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M_ZVED_287" sheetId="1" state="visible" r:id="rId2"/>
  </sheets>
  <definedNames>
    <definedName function="false" hidden="false" localSheetId="0" name="_xlnm.Print_Area" vbProcedure="false">Z2M_ZVED_287!$A$1:$L$306</definedName>
    <definedName function="false" hidden="false" localSheetId="0" name="_xlnm.Print_Titles" vbProcedure="false">Z2M_ZVED_287!$10:$12</definedName>
    <definedName function="false" hidden="false" name="Data" vbProcedure="false">Z2M_ZVED_287!$A$13:$V$304</definedName>
    <definedName function="false" hidden="false" name="Date" vbProcedure="false">Z2M_ZVED_287!$A$7</definedName>
    <definedName function="false" hidden="false" name="Date1" vbProcedure="false">Z2M_ZVED_287!$A$8</definedName>
    <definedName function="false" hidden="false" name="EXCEL_VER" vbProcedure="false">10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6.01.2015 14:12:11"</definedName>
    <definedName function="false" hidden="false" name="REP_CREATOR" vbProcedure="false">"2451-Andriichu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06">
  <si>
    <t xml:space="preserve">Додаток  1  </t>
  </si>
  <si>
    <t xml:space="preserve">до рішення міської ради</t>
  </si>
  <si>
    <t xml:space="preserve">VІІ скликання</t>
  </si>
  <si>
    <t xml:space="preserve">26.08.2016 № 363</t>
  </si>
  <si>
    <t xml:space="preserve">Звіт</t>
  </si>
  <si>
    <t xml:space="preserve">про виконання міського бюджету </t>
  </si>
  <si>
    <t xml:space="preserve">за І півріччя 2016 року</t>
  </si>
  <si>
    <t xml:space="preserve">Найменування </t>
  </si>
  <si>
    <t xml:space="preserve">Код бюджетної класифі-кації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16 рік</t>
  </si>
  <si>
    <t xml:space="preserve">Уточнений план на І півріччя 2016 року</t>
  </si>
  <si>
    <t xml:space="preserve">Виконано за І півріччя 2016 року</t>
  </si>
  <si>
    <t xml:space="preserve">Процент виконан-ня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-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'єктами господа-рювання роздрібної торгівлі підакцизних товарів</t>
  </si>
  <si>
    <t xml:space="preserve">Місцеві податки і збори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 </t>
  </si>
  <si>
    <t xml:space="preserve">Земельний податок з фізичних осіб  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6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6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6 року</t>
  </si>
  <si>
    <t xml:space="preserve">Збір за провадження торговельної діяльності (оптова торгівля), сплачений фізичними особами, що справлявся до 1 січня 2016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6 року</t>
  </si>
  <si>
    <t xml:space="preserve">Збір за провадження торговельної діяльності (оптова торгівля), сплачений юридичними особами, що справлявся до 1 січня 2016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6 року</t>
  </si>
  <si>
    <t xml:space="preserve">Збір за провадження діяльності з надання платних послуг, сплачений фізичними особами, що справлявся до 1 січня 2016 року</t>
  </si>
  <si>
    <t xml:space="preserve">Збір за провадження діяльності з надання платних послуг, сплачений юридичними особами, що справлявся до 1 січня 2016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6 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6 року</t>
  </si>
  <si>
    <t xml:space="preserve">Єдиний податок, в т.ч.: 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еподаткові надходження</t>
  </si>
  <si>
    <t xml:space="preserve">Доходи від  власності та підприємницької                                        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-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ю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інші надходження  </t>
  </si>
  <si>
    <t xml:space="preserve">Надходження коштів з рахунків виборчих фондів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                             устано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-печеним сім'ям, інвалідам з дитинства, дітям-інвалідам та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Усього доходів з трансфертами, що передаються з державного бюджету</t>
  </si>
  <si>
    <t xml:space="preserve">інші субвенції </t>
  </si>
  <si>
    <t xml:space="preserve">Усього доходів</t>
  </si>
  <si>
    <t xml:space="preserve">Державне управлiння</t>
  </si>
  <si>
    <t xml:space="preserve">Органи мiсцевого самоврядування</t>
  </si>
  <si>
    <t xml:space="preserve">Освiта</t>
  </si>
  <si>
    <t xml:space="preserve">Дошкiльнi заклади освiти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Дитячі будинки (в т. ч. сімейного типу, прийомні сім`ї)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озашкiльнi заклади освiти, заходи iз позашкiльної роботи з дiтьми</t>
  </si>
  <si>
    <t xml:space="preserve">Професійно-технічні заклади освіти </t>
  </si>
  <si>
    <t xml:space="preserve">Придбання підручників </t>
  </si>
  <si>
    <t xml:space="preserve">Методична робота, iншi заходи у сфері народної освiти</t>
  </si>
  <si>
    <t xml:space="preserve">Централiзованi бухгалтерiї обласних, міських, районних відділів освіти</t>
  </si>
  <si>
    <t xml:space="preserve">Групи  централiзованого господарського               обслуговування</t>
  </si>
  <si>
    <t xml:space="preserve">Iншi заклади освi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"я</t>
  </si>
  <si>
    <t xml:space="preserve">Лікарні</t>
  </si>
  <si>
    <t xml:space="preserve">Перинатальні центри, пологові будинки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Загальнi i спецiалiзованi стоматологiчнi полiклiнiки</t>
  </si>
  <si>
    <t xml:space="preserve">Центри первинної медичної (медико-санітарної) допомоги</t>
  </si>
  <si>
    <t xml:space="preserve">Iншi заходи по охоронi здоров'я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Соцiальний захист та соцiальне забезпечення</t>
  </si>
  <si>
    <t xml:space="preserve">Пільги ветеранам війни та іншим категоріям на житлово-комунальні послуги</t>
  </si>
  <si>
    <t xml:space="preserve">90201</t>
  </si>
  <si>
    <t xml:space="preserve">Пільги ветеранам війни та іншим категоріям на придбання твердого палива та скрапленого газу </t>
  </si>
  <si>
    <t xml:space="preserve">90202</t>
  </si>
  <si>
    <t xml:space="preserve">Пільги ветеранам військової служби та органів ВВС на житлово-комунальні послуги</t>
  </si>
  <si>
    <t xml:space="preserve">90204</t>
  </si>
  <si>
    <t xml:space="preserve">Пільги ветеранам військової служби та органів ВВС на придбання твердого палива </t>
  </si>
  <si>
    <t xml:space="preserve">90205</t>
  </si>
  <si>
    <t xml:space="preserve">Пільги громадянам, які постраждали внаслідок Чорнобильської ЧАЕС на житлово-комунальні послуги</t>
  </si>
  <si>
    <t xml:space="preserve">90207</t>
  </si>
  <si>
    <t xml:space="preserve">Пільги громадянам, які постраждали внаслідок Чорнобильської ЧАЕС на придбання твердого палива</t>
  </si>
  <si>
    <t xml:space="preserve">90208</t>
  </si>
  <si>
    <t xml:space="preserve">Інші пільги громадянам, які постраждали внаслідок Чорнобильської ЧАЕС</t>
  </si>
  <si>
    <t xml:space="preserve">90209</t>
  </si>
  <si>
    <t xml:space="preserve">Пільги окремим категоріям громадян з послуг зв`язку</t>
  </si>
  <si>
    <t xml:space="preserve">90214</t>
  </si>
  <si>
    <t xml:space="preserve">Пільги багатодітним сім`ям, дитячим будинкам сімейного типу та прийомним сім`ям на житлово-комунальні послуги</t>
  </si>
  <si>
    <t xml:space="preserve">90215</t>
  </si>
  <si>
    <t xml:space="preserve">Пільги багатодітним сім'ям, дитячим будинкам сімейного типу та прийомним сім'ям на прид-бання твердого палива та скрапленого газу</t>
  </si>
  <si>
    <t xml:space="preserve">Допомога у зв`язку з вагітністю і пологами</t>
  </si>
  <si>
    <t xml:space="preserve">Допомога до досягнення дитиною трирічного віку</t>
  </si>
  <si>
    <t xml:space="preserve">Допомога при народженні дитини</t>
  </si>
  <si>
    <t xml:space="preserve">Допомога на дітей, над якими встановлено опіку чи піклування</t>
  </si>
  <si>
    <t xml:space="preserve">Допомога на дітей одиноким матерям</t>
  </si>
  <si>
    <t xml:space="preserve">Тимчасова державна допомога дітям</t>
  </si>
  <si>
    <t xml:space="preserve">Допомога при усиновленні дитини</t>
  </si>
  <si>
    <t xml:space="preserve">Державна соціальна допомога малозабезпеченим                                     сім'ям</t>
  </si>
  <si>
    <t xml:space="preserve">Субсидії населенню для відшкодування витрат на оплату житлово-комунальних послуг</t>
  </si>
  <si>
    <t xml:space="preserve">Субсидії населенню для відшкодування витрат на придбання твердого та рідкого побутового палива і скрапленого газу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Iншi видатки на соціальний захист населення</t>
  </si>
  <si>
    <t xml:space="preserve">Допомога на догляд за інвалідом I чи II групи внаслідок психічного розладу</t>
  </si>
  <si>
    <t xml:space="preserve">Організація та проведення громадських робіт</t>
  </si>
  <si>
    <t xml:space="preserve">Утримання центрів соціальних служб для сім"ї, дітей та молоді</t>
  </si>
  <si>
    <t xml:space="preserve">Програми i заходи центрів соціальних служб для сім"ї, дітей та молоді</t>
  </si>
  <si>
    <t xml:space="preserve">Соціальні програми i заходи державних органiв у справах молоді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Територіальні центри соціального обслуговування (надання соціальних послуг) </t>
  </si>
  <si>
    <t xml:space="preserve">Виплати грошової компенсації фізичним особам, які надають соціальні послуги </t>
  </si>
  <si>
    <t xml:space="preserve">Пільги, що надаються населенню (крім ветеранів війни і праці) по оплаті  житлово - 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Державна соціальна допомога інвалідам з дитинства та дітям-інвалідам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</t>
  </si>
  <si>
    <t xml:space="preserve">Дотацiя житлово-комунальному господарству</t>
  </si>
  <si>
    <t xml:space="preserve">Капітальний ремонт житлового фонду об`єднань співвласників багатоквартирних будинків</t>
  </si>
  <si>
    <t xml:space="preserve">Тепловi мережi</t>
  </si>
  <si>
    <t xml:space="preserve">Водопровiдно - каналiзацiйне господарство</t>
  </si>
  <si>
    <t xml:space="preserve">Благоустрiй мiст, сіл, селищ</t>
  </si>
  <si>
    <t xml:space="preserve">Берегоукрiплювальнi роботи</t>
  </si>
  <si>
    <t xml:space="preserve">Заходи, пов`язані з поліпшенням питної води</t>
  </si>
  <si>
    <t xml:space="preserve">Збір та вивезення сміття і відходів, експлуатація каналізаційних систем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Ремонтно-будiвельнi органiзацiї житлово-комунального господарства</t>
  </si>
  <si>
    <t xml:space="preserve">Пiдприємства i органiзацiї побутового обслуговування, що входять до комунальної власностi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Культура i мистецтво</t>
  </si>
  <si>
    <t xml:space="preserve">Бiблiоте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Книговидання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Проведення навчально-тренувальних зборів і змагань з неолімпійських видів спорту </t>
  </si>
  <si>
    <t xml:space="preserve">Утримання та навчально-тренувальна робота дитячо-юнацьких спортивних шкiл</t>
  </si>
  <si>
    <t xml:space="preserve">Фінансова підтримка спортивних споруд</t>
  </si>
  <si>
    <t xml:space="preserve">Інші видатки</t>
  </si>
  <si>
    <t xml:space="preserve">Будiвництво</t>
  </si>
  <si>
    <t xml:space="preserve">Капiтальнi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Проведення невідкладних відновлювальних робіт, будівництво та реконструкція позашкільних навчальних закладів</t>
  </si>
  <si>
    <t xml:space="preserve">Інвестиційні проекти</t>
  </si>
  <si>
    <t xml:space="preserve">Збереження, розвиток, реконструкція та реставрація пам`яток історії та культури</t>
  </si>
  <si>
    <t xml:space="preserve">Розробка схем та проектних рішень масового застосування</t>
  </si>
  <si>
    <t xml:space="preserve">Операцiйнi видатки і паспортизацiя, iнвентаризацiя пам'яток архiтектури, премiї в галузі архiтектури</t>
  </si>
  <si>
    <t xml:space="preserve">Сiльське і лiсове господарство, рибне господарство та мисливство</t>
  </si>
  <si>
    <t xml:space="preserve">Землеустрiй</t>
  </si>
  <si>
    <t xml:space="preserve">Транспорт, дорожнє господарство, зв'язок, телекомунiкацiї та i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iльного транспорту</t>
  </si>
  <si>
    <t xml:space="preserve">Компенсацiйнi виплати за пiльговий проїзд окремих категорi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із будiвництвом, реконструкцiєю, ремонтом та утриманням автомобiльних дорiг</t>
  </si>
  <si>
    <t xml:space="preserve">Зв'язок</t>
  </si>
  <si>
    <t xml:space="preserve">Дiяльнiсть i послуги, не вiднесенi до iнших категорiй</t>
  </si>
  <si>
    <t xml:space="preserve">Iншi послуги, пов'язанi з економiчною дiяльнiстю</t>
  </si>
  <si>
    <t xml:space="preserve">Фінансування енергозберігаючих заходів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Запобігання та лiквiдацiя надзвичайних ситуацiй та наслiдкiв стихiйного лиха</t>
  </si>
  <si>
    <t xml:space="preserve">Заходи з організації рятування на водах</t>
  </si>
  <si>
    <t xml:space="preserve">Обслуговування боргу </t>
  </si>
  <si>
    <t xml:space="preserve">Цiльовi фонди</t>
  </si>
  <si>
    <t xml:space="preserve">Охорона та раціональне використання природних           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iднесенi до основних груп</t>
  </si>
  <si>
    <t xml:space="preserve">Резервний фонд</t>
  </si>
  <si>
    <t xml:space="preserve">іншi видатки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                          придбання житла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сього видатків з трансфертами, що передаються до державного бюджету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  електроенергії, природного і скрапленого газу на  побутові потреби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Інші субвенції</t>
  </si>
  <si>
    <t xml:space="preserve">Усього видатків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Усього кредитування</t>
  </si>
  <si>
    <t xml:space="preserve">Дефіцит (-) /профіцит (+)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 </t>
  </si>
  <si>
    <t xml:space="preserve">Зовнішнє фінансування</t>
  </si>
  <si>
    <t xml:space="preserve">Одержано позик</t>
  </si>
  <si>
    <t xml:space="preserve">Погашено позик</t>
  </si>
  <si>
    <t xml:space="preserve">Разом  коштів,  отриманих  з усіх джерел фінансування бюджету за типом кредитора</t>
  </si>
  <si>
    <t xml:space="preserve">Фінансування за борговими операціями</t>
  </si>
  <si>
    <t xml:space="preserve">Середньострокові зобов'язання (запозичення)</t>
  </si>
  <si>
    <t xml:space="preserve">Середньострокові зобов'язання (погашення)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-сування бюджету за типом боргового зобов'язання</t>
  </si>
  <si>
    <t xml:space="preserve">Чернівецький міський голова                                                               </t>
  </si>
  <si>
    <t xml:space="preserve">  О.Каспр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.0"/>
    <numFmt numFmtId="170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960</xdr:colOff>
      <xdr:row>305</xdr:row>
      <xdr:rowOff>0</xdr:rowOff>
    </xdr:from>
    <xdr:to>
      <xdr:col>0</xdr:col>
      <xdr:colOff>3677760</xdr:colOff>
      <xdr:row>305</xdr:row>
      <xdr:rowOff>28800</xdr:rowOff>
    </xdr:to>
    <xdr:sp>
      <xdr:nvSpPr>
        <xdr:cNvPr id="0" name="Text Box 1"/>
        <xdr:cNvSpPr/>
      </xdr:nvSpPr>
      <xdr:spPr>
        <a:xfrm>
          <a:off x="3252960" y="8663940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305</xdr:row>
      <xdr:rowOff>0</xdr:rowOff>
    </xdr:from>
    <xdr:to>
      <xdr:col>0</xdr:col>
      <xdr:colOff>3677760</xdr:colOff>
      <xdr:row>305</xdr:row>
      <xdr:rowOff>28800</xdr:rowOff>
    </xdr:to>
    <xdr:sp>
      <xdr:nvSpPr>
        <xdr:cNvPr id="1" name="Text Box 2"/>
        <xdr:cNvSpPr/>
      </xdr:nvSpPr>
      <xdr:spPr>
        <a:xfrm>
          <a:off x="3252960" y="8663940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305</xdr:row>
      <xdr:rowOff>0</xdr:rowOff>
    </xdr:from>
    <xdr:to>
      <xdr:col>0</xdr:col>
      <xdr:colOff>3677760</xdr:colOff>
      <xdr:row>305</xdr:row>
      <xdr:rowOff>28800</xdr:rowOff>
    </xdr:to>
    <xdr:sp>
      <xdr:nvSpPr>
        <xdr:cNvPr id="2" name="Text Box 3"/>
        <xdr:cNvSpPr/>
      </xdr:nvSpPr>
      <xdr:spPr>
        <a:xfrm>
          <a:off x="3252960" y="8663940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305</xdr:row>
      <xdr:rowOff>0</xdr:rowOff>
    </xdr:from>
    <xdr:to>
      <xdr:col>0</xdr:col>
      <xdr:colOff>3677760</xdr:colOff>
      <xdr:row>305</xdr:row>
      <xdr:rowOff>28800</xdr:rowOff>
    </xdr:to>
    <xdr:sp>
      <xdr:nvSpPr>
        <xdr:cNvPr id="3" name="Text Box 4"/>
        <xdr:cNvSpPr/>
      </xdr:nvSpPr>
      <xdr:spPr>
        <a:xfrm>
          <a:off x="3252960" y="8663940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2.14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7.56"/>
    <col collapsed="false" customWidth="true" hidden="false" outlineLevel="0" max="6" min="6" style="1" width="10.85"/>
    <col collapsed="false" customWidth="true" hidden="false" outlineLevel="0" max="7" min="7" style="0" width="19.14"/>
    <col collapsed="false" customWidth="true" hidden="false" outlineLevel="0" max="8" min="8" style="0" width="18.28"/>
    <col collapsed="false" customWidth="true" hidden="false" outlineLevel="0" max="9" min="9" style="0" width="10.99"/>
    <col collapsed="false" customWidth="true" hidden="false" outlineLevel="0" max="10" min="10" style="0" width="19.14"/>
    <col collapsed="false" customWidth="true" hidden="false" outlineLevel="0" max="11" min="11" style="0" width="17.99"/>
    <col collapsed="false" customWidth="true" hidden="false" outlineLevel="0" max="12" min="12" style="0" width="10.8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3"/>
      <c r="G1" s="2"/>
      <c r="H1" s="4"/>
      <c r="I1" s="4"/>
      <c r="J1" s="5" t="s">
        <v>0</v>
      </c>
      <c r="K1" s="5"/>
      <c r="L1" s="5"/>
      <c r="M1" s="5"/>
    </row>
    <row r="2" customFormat="false" ht="20.25" hidden="false" customHeight="false" outlineLevel="0" collapsed="false">
      <c r="A2" s="6"/>
      <c r="B2" s="6"/>
      <c r="C2" s="6"/>
      <c r="D2" s="6"/>
      <c r="E2" s="6"/>
      <c r="F2" s="7"/>
      <c r="G2" s="2"/>
      <c r="H2" s="8"/>
      <c r="I2" s="8"/>
      <c r="J2" s="5" t="s">
        <v>1</v>
      </c>
      <c r="K2" s="5"/>
      <c r="L2" s="5"/>
      <c r="M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7"/>
      <c r="G3" s="2"/>
      <c r="H3" s="9"/>
      <c r="I3" s="9"/>
      <c r="J3" s="5" t="s">
        <v>2</v>
      </c>
      <c r="K3" s="5"/>
      <c r="L3" s="5"/>
      <c r="M3" s="5"/>
    </row>
    <row r="4" customFormat="false" ht="20.25" hidden="false" customHeight="false" outlineLevel="0" collapsed="false">
      <c r="A4" s="6"/>
      <c r="B4" s="6"/>
      <c r="C4" s="6"/>
      <c r="D4" s="6"/>
      <c r="E4" s="6"/>
      <c r="F4" s="7"/>
      <c r="G4" s="2"/>
      <c r="H4" s="10"/>
      <c r="I4" s="10"/>
      <c r="J4" s="5" t="s">
        <v>3</v>
      </c>
      <c r="K4" s="5"/>
      <c r="L4" s="5"/>
      <c r="M4" s="5"/>
      <c r="N4" s="10"/>
    </row>
    <row r="5" customFormat="false" ht="12" hidden="false" customHeight="true" outlineLevel="0" collapsed="false">
      <c r="A5" s="6"/>
      <c r="B5" s="6"/>
      <c r="C5" s="6"/>
      <c r="D5" s="6"/>
      <c r="E5" s="6"/>
      <c r="F5" s="7"/>
      <c r="G5" s="2"/>
      <c r="H5" s="10"/>
      <c r="I5" s="10"/>
      <c r="J5" s="10"/>
      <c r="K5" s="10"/>
      <c r="L5" s="10"/>
      <c r="M5" s="11"/>
      <c r="N5" s="11"/>
    </row>
    <row r="6" customFormat="false" ht="23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3.2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23.2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13"/>
      <c r="B9" s="6"/>
      <c r="C9" s="6"/>
      <c r="D9" s="6"/>
      <c r="E9" s="6"/>
      <c r="F9" s="7"/>
      <c r="G9" s="6"/>
      <c r="H9" s="14"/>
      <c r="I9" s="14"/>
      <c r="J9" s="14"/>
      <c r="K9" s="14"/>
      <c r="L9" s="14"/>
    </row>
    <row r="10" s="19" customFormat="true" ht="21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17"/>
      <c r="F10" s="17"/>
      <c r="G10" s="18" t="s">
        <v>10</v>
      </c>
      <c r="H10" s="18"/>
      <c r="I10" s="18"/>
      <c r="J10" s="18" t="s">
        <v>11</v>
      </c>
      <c r="K10" s="18"/>
      <c r="L10" s="18"/>
    </row>
    <row r="11" s="22" customFormat="true" ht="51.75" hidden="false" customHeight="true" outlineLevel="0" collapsed="false">
      <c r="A11" s="15"/>
      <c r="B11" s="16"/>
      <c r="C11" s="20" t="s">
        <v>12</v>
      </c>
      <c r="D11" s="20" t="s">
        <v>13</v>
      </c>
      <c r="E11" s="17" t="s">
        <v>14</v>
      </c>
      <c r="F11" s="21" t="s">
        <v>15</v>
      </c>
      <c r="G11" s="20" t="s">
        <v>12</v>
      </c>
      <c r="H11" s="17" t="s">
        <v>14</v>
      </c>
      <c r="I11" s="21" t="s">
        <v>15</v>
      </c>
      <c r="J11" s="20" t="s">
        <v>12</v>
      </c>
      <c r="K11" s="17" t="s">
        <v>14</v>
      </c>
      <c r="L11" s="21" t="s">
        <v>15</v>
      </c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4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</row>
    <row r="13" s="30" customFormat="true" ht="15.75" hidden="false" customHeight="false" outlineLevel="0" collapsed="false">
      <c r="A13" s="25" t="s">
        <v>16</v>
      </c>
      <c r="B13" s="26" t="n">
        <v>10000000</v>
      </c>
      <c r="C13" s="27" t="n">
        <f aca="false">C14+C23+C30+C65+C28</f>
        <v>633835000</v>
      </c>
      <c r="D13" s="27" t="n">
        <f aca="false">D14+D23+D30+D65+D28</f>
        <v>317587579</v>
      </c>
      <c r="E13" s="27" t="n">
        <f aca="false">E14+E23+E30+E65+E28</f>
        <v>384610146.02</v>
      </c>
      <c r="F13" s="28" t="n">
        <f aca="false">IF(D13=0,"",IF(E13/D13&gt;1.5,"зв.100",E13/D13*100))</f>
        <v>121.103648710392</v>
      </c>
      <c r="G13" s="27" t="n">
        <f aca="false">G14+G23+G30+G65+G28</f>
        <v>310000</v>
      </c>
      <c r="H13" s="27" t="n">
        <f aca="false">H14+H23+H30+H65+H28</f>
        <v>189580.73</v>
      </c>
      <c r="I13" s="29" t="n">
        <f aca="false">IF(G13=0,"",IF(H13/G13&gt;1.5,"зв.100",H13/G13*100))</f>
        <v>61.1550741935484</v>
      </c>
      <c r="J13" s="27" t="n">
        <f aca="false">C13+G13</f>
        <v>634145000</v>
      </c>
      <c r="K13" s="27" t="n">
        <f aca="false">E13+H13</f>
        <v>384799726.75</v>
      </c>
      <c r="L13" s="29" t="n">
        <f aca="false">IF(J13=0,"",IF(K13/J13&gt;1.5,"зв.100",K13/J13*100))</f>
        <v>60.6800852722958</v>
      </c>
    </row>
    <row r="14" s="30" customFormat="true" ht="31.5" hidden="false" customHeight="false" outlineLevel="0" collapsed="false">
      <c r="A14" s="25" t="s">
        <v>17</v>
      </c>
      <c r="B14" s="26" t="n">
        <v>11000000</v>
      </c>
      <c r="C14" s="27" t="n">
        <f aca="false">C15+C21</f>
        <v>353020000</v>
      </c>
      <c r="D14" s="27" t="n">
        <f aca="false">D15+D21</f>
        <v>173856030</v>
      </c>
      <c r="E14" s="27" t="n">
        <f aca="false">E15+E21</f>
        <v>201013696.38</v>
      </c>
      <c r="F14" s="28" t="n">
        <f aca="false">IF(D14=0,"",IF(E14/D14&gt;1.5,"зв.100",E14/D14*100))</f>
        <v>115.620779089457</v>
      </c>
      <c r="G14" s="27" t="n">
        <f aca="false">G15+G21</f>
        <v>0</v>
      </c>
      <c r="H14" s="27" t="n">
        <f aca="false">H15+H21</f>
        <v>0</v>
      </c>
      <c r="I14" s="29" t="str">
        <f aca="false">IF(G14=0,"",IF(H14/G14&gt;1.5,"зв.100",H14/G14*100))</f>
        <v/>
      </c>
      <c r="J14" s="27" t="n">
        <f aca="false">C14+G14</f>
        <v>353020000</v>
      </c>
      <c r="K14" s="27" t="n">
        <f aca="false">E14+H14</f>
        <v>201013696.38</v>
      </c>
      <c r="L14" s="29" t="n">
        <f aca="false">IF(J14=0,"",IF(K14/J14&gt;1.5,"зв.100",K14/J14*100))</f>
        <v>56.9411637810889</v>
      </c>
    </row>
    <row r="15" s="30" customFormat="true" ht="15.75" hidden="false" customHeight="false" outlineLevel="0" collapsed="false">
      <c r="A15" s="25" t="s">
        <v>18</v>
      </c>
      <c r="B15" s="26" t="n">
        <v>11010000</v>
      </c>
      <c r="C15" s="27" t="n">
        <f aca="false">SUM(C16:C20)</f>
        <v>350500000</v>
      </c>
      <c r="D15" s="27" t="n">
        <f aca="false">SUM(D16:D20)</f>
        <v>172573130</v>
      </c>
      <c r="E15" s="27" t="n">
        <f aca="false">SUM(E16:E20)</f>
        <v>197079959.84</v>
      </c>
      <c r="F15" s="28" t="n">
        <f aca="false">IF(D15=0,"",IF(E15/D15&gt;1.5,"зв.100",E15/D15*100))</f>
        <v>114.200837546378</v>
      </c>
      <c r="G15" s="27" t="n">
        <f aca="false">SUM(G16:G20)</f>
        <v>0</v>
      </c>
      <c r="H15" s="27" t="n">
        <f aca="false">SUM(H16:H20)</f>
        <v>0</v>
      </c>
      <c r="I15" s="29" t="str">
        <f aca="false">IF(G15=0,"",IF(H15/G15&gt;1.5,"зв.100",H15/G15*100))</f>
        <v/>
      </c>
      <c r="J15" s="27" t="n">
        <f aca="false">C15+G15</f>
        <v>350500000</v>
      </c>
      <c r="K15" s="27" t="n">
        <f aca="false">E15+H15</f>
        <v>197079959.84</v>
      </c>
      <c r="L15" s="29" t="n">
        <f aca="false">IF(J15=0,"",IF(K15/J15&gt;1.5,"зв.100",K15/J15*100))</f>
        <v>56.2282339058488</v>
      </c>
    </row>
    <row r="16" customFormat="false" ht="47.25" hidden="false" customHeight="false" outlineLevel="0" collapsed="false">
      <c r="A16" s="31" t="s">
        <v>19</v>
      </c>
      <c r="B16" s="32" t="n">
        <v>11010100</v>
      </c>
      <c r="C16" s="33" t="n">
        <v>302400000</v>
      </c>
      <c r="D16" s="34" t="n">
        <v>148493130</v>
      </c>
      <c r="E16" s="33" t="n">
        <v>164190107.74</v>
      </c>
      <c r="F16" s="35" t="n">
        <f aca="false">IF(D16=0,"",IF(E16/D16&gt;1.5,"зв.100",E16/D16*100))</f>
        <v>110.570844415496</v>
      </c>
      <c r="G16" s="33" t="n">
        <v>0</v>
      </c>
      <c r="H16" s="33" t="n">
        <v>0</v>
      </c>
      <c r="I16" s="36" t="str">
        <f aca="false">IF(G16=0,"",IF(H16/G16&gt;1.5,"зв.100",H16/G16*100))</f>
        <v/>
      </c>
      <c r="J16" s="33" t="n">
        <f aca="false">C16+G16</f>
        <v>302400000</v>
      </c>
      <c r="K16" s="33" t="n">
        <f aca="false">E16+H16</f>
        <v>164190107.74</v>
      </c>
      <c r="L16" s="36" t="n">
        <f aca="false">IF(J16=0,"",IF(K16/J16&gt;1.5,"зв.100",K16/J16*100))</f>
        <v>54.2956705489418</v>
      </c>
    </row>
    <row r="17" customFormat="false" ht="78.75" hidden="false" customHeight="false" outlineLevel="0" collapsed="false">
      <c r="A17" s="31" t="s">
        <v>20</v>
      </c>
      <c r="B17" s="32" t="n">
        <v>11010200</v>
      </c>
      <c r="C17" s="33" t="n">
        <v>32000000</v>
      </c>
      <c r="D17" s="34" t="n">
        <v>16500000</v>
      </c>
      <c r="E17" s="33" t="n">
        <v>22676532.56</v>
      </c>
      <c r="F17" s="35" t="n">
        <f aca="false">IF(D17=0,"",IF(E17/D17&gt;1.5,"зв.100",E17/D17*100))</f>
        <v>137.433530666667</v>
      </c>
      <c r="G17" s="33" t="n">
        <v>0</v>
      </c>
      <c r="H17" s="33" t="n">
        <v>0</v>
      </c>
      <c r="I17" s="36" t="str">
        <f aca="false">IF(G17=0,"",IF(H17/G17&gt;1.5,"зв.100",H17/G17*100))</f>
        <v/>
      </c>
      <c r="J17" s="33" t="n">
        <f aca="false">C17+G17</f>
        <v>32000000</v>
      </c>
      <c r="K17" s="33" t="n">
        <f aca="false">E17+H17</f>
        <v>22676532.56</v>
      </c>
      <c r="L17" s="36" t="n">
        <f aca="false">IF(J17=0,"",IF(K17/J17&gt;1.5,"зв.100",K17/J17*100))</f>
        <v>70.86416425</v>
      </c>
    </row>
    <row r="18" customFormat="false" ht="47.25" hidden="false" customHeight="false" outlineLevel="0" collapsed="false">
      <c r="A18" s="31" t="s">
        <v>21</v>
      </c>
      <c r="B18" s="32" t="n">
        <v>11010400</v>
      </c>
      <c r="C18" s="33" t="n">
        <v>6000000</v>
      </c>
      <c r="D18" s="34" t="n">
        <v>2800000</v>
      </c>
      <c r="E18" s="33" t="n">
        <v>5650930.48</v>
      </c>
      <c r="F18" s="35" t="str">
        <f aca="false">IF(D18=0,"",IF(E18/D18&gt;1.5,"зв.100",E18/D18*100))</f>
        <v>зв.100</v>
      </c>
      <c r="G18" s="33" t="n">
        <v>0</v>
      </c>
      <c r="H18" s="33" t="n">
        <v>0</v>
      </c>
      <c r="I18" s="36" t="str">
        <f aca="false">IF(G18=0,"",IF(H18/G18&gt;1.5,"зв.100",H18/G18*100))</f>
        <v/>
      </c>
      <c r="J18" s="33" t="n">
        <f aca="false">C18+G18</f>
        <v>6000000</v>
      </c>
      <c r="K18" s="33" t="n">
        <f aca="false">E18+H18</f>
        <v>5650930.48</v>
      </c>
      <c r="L18" s="36" t="n">
        <f aca="false">IF(J18=0,"",IF(K18/J18&gt;1.5,"зв.100",K18/J18*100))</f>
        <v>94.1821746666667</v>
      </c>
    </row>
    <row r="19" customFormat="false" ht="47.25" hidden="false" customHeight="false" outlineLevel="0" collapsed="false">
      <c r="A19" s="31" t="s">
        <v>22</v>
      </c>
      <c r="B19" s="32" t="n">
        <v>11010500</v>
      </c>
      <c r="C19" s="33" t="n">
        <v>6200000</v>
      </c>
      <c r="D19" s="34" t="n">
        <v>2930000</v>
      </c>
      <c r="E19" s="33" t="n">
        <v>3221780.77</v>
      </c>
      <c r="F19" s="35" t="n">
        <f aca="false">IF(D19=0,"",IF(E19/D19&gt;1.5,"зв.100",E19/D19*100))</f>
        <v>109.958388054608</v>
      </c>
      <c r="G19" s="33" t="n">
        <v>0</v>
      </c>
      <c r="H19" s="33" t="n">
        <v>0</v>
      </c>
      <c r="I19" s="36" t="str">
        <f aca="false">IF(G19=0,"",IF(H19/G19&gt;1.5,"зв.100",H19/G19*100))</f>
        <v/>
      </c>
      <c r="J19" s="33" t="n">
        <f aca="false">C19+G19</f>
        <v>6200000</v>
      </c>
      <c r="K19" s="33" t="n">
        <f aca="false">E19+H19</f>
        <v>3221780.77</v>
      </c>
      <c r="L19" s="36" t="n">
        <f aca="false">IF(J19=0,"",IF(K19/J19&gt;1.5,"зв.100",K19/J19*100))</f>
        <v>51.9642059677419</v>
      </c>
    </row>
    <row r="20" customFormat="false" ht="78.75" hidden="false" customHeight="false" outlineLevel="0" collapsed="false">
      <c r="A20" s="31" t="s">
        <v>23</v>
      </c>
      <c r="B20" s="32" t="n">
        <v>11010900</v>
      </c>
      <c r="C20" s="33" t="n">
        <v>3900000</v>
      </c>
      <c r="D20" s="34" t="n">
        <v>1850000</v>
      </c>
      <c r="E20" s="33" t="n">
        <v>1340608.29</v>
      </c>
      <c r="F20" s="35" t="n">
        <f aca="false">IF(D20=0,"",IF(E20/D20&gt;1.5,"зв.100",E20/D20*100))</f>
        <v>72.465312972973</v>
      </c>
      <c r="G20" s="33" t="n">
        <v>0</v>
      </c>
      <c r="H20" s="33" t="n">
        <v>0</v>
      </c>
      <c r="I20" s="36" t="str">
        <f aca="false">IF(G20=0,"",IF(H20/G20&gt;1.5,"зв.100",H20/G20*100))</f>
        <v/>
      </c>
      <c r="J20" s="33" t="n">
        <f aca="false">C20+G20</f>
        <v>3900000</v>
      </c>
      <c r="K20" s="33" t="n">
        <f aca="false">E20+H20</f>
        <v>1340608.29</v>
      </c>
      <c r="L20" s="36" t="n">
        <f aca="false">IF(J20=0,"",IF(K20/J20&gt;1.5,"зв.100",K20/J20*100))</f>
        <v>34.3745715384615</v>
      </c>
    </row>
    <row r="21" s="30" customFormat="true" ht="15.75" hidden="false" customHeight="false" outlineLevel="0" collapsed="false">
      <c r="A21" s="25" t="s">
        <v>24</v>
      </c>
      <c r="B21" s="26" t="n">
        <v>11020000</v>
      </c>
      <c r="C21" s="27" t="n">
        <f aca="false">SUM(C22:C22)</f>
        <v>2520000</v>
      </c>
      <c r="D21" s="27" t="n">
        <f aca="false">SUM(D22:D22)</f>
        <v>1282900</v>
      </c>
      <c r="E21" s="27" t="n">
        <f aca="false">SUM(E22:E22)</f>
        <v>3933736.54</v>
      </c>
      <c r="F21" s="28" t="str">
        <f aca="false">IF(D21=0,"",IF(E21/D21&gt;1.5,"зв.100",E21/D21*100))</f>
        <v>зв.100</v>
      </c>
      <c r="G21" s="27" t="n">
        <f aca="false">SUM(G22:G22)</f>
        <v>0</v>
      </c>
      <c r="H21" s="27" t="n">
        <f aca="false">SUM(H22:H22)</f>
        <v>0</v>
      </c>
      <c r="I21" s="29" t="str">
        <f aca="false">IF(G21=0,"",IF(H21/G21&gt;1.5,"зв.100",H21/G21*100))</f>
        <v/>
      </c>
      <c r="J21" s="27" t="n">
        <f aca="false">C21+G21</f>
        <v>2520000</v>
      </c>
      <c r="K21" s="27" t="n">
        <f aca="false">E21+H21</f>
        <v>3933736.54</v>
      </c>
      <c r="L21" s="29" t="str">
        <f aca="false">IF(J21=0,"",IF(K21/J21&gt;1.5,"зв.100",K21/J21*100))</f>
        <v>зв.100</v>
      </c>
    </row>
    <row r="22" customFormat="false" ht="31.5" hidden="false" customHeight="false" outlineLevel="0" collapsed="false">
      <c r="A22" s="31" t="s">
        <v>25</v>
      </c>
      <c r="B22" s="32" t="n">
        <v>11020200</v>
      </c>
      <c r="C22" s="37" t="n">
        <v>2520000</v>
      </c>
      <c r="D22" s="34" t="n">
        <v>1282900</v>
      </c>
      <c r="E22" s="33" t="n">
        <v>3933736.54</v>
      </c>
      <c r="F22" s="35" t="str">
        <f aca="false">IF(D22=0,"",IF(E22/D22&gt;1.5,"зв.100",E22/D22*100))</f>
        <v>зв.100</v>
      </c>
      <c r="G22" s="33" t="n">
        <v>0</v>
      </c>
      <c r="H22" s="33" t="n">
        <v>0</v>
      </c>
      <c r="I22" s="36" t="str">
        <f aca="false">IF(G22=0,"",IF(H22/G22&gt;1.5,"зв.100",H22/G22*100))</f>
        <v/>
      </c>
      <c r="J22" s="33" t="n">
        <f aca="false">C22+G22</f>
        <v>2520000</v>
      </c>
      <c r="K22" s="33" t="n">
        <f aca="false">E22+H22</f>
        <v>3933736.54</v>
      </c>
      <c r="L22" s="36" t="str">
        <f aca="false">IF(J22=0,"",IF(K22/J22&gt;1.5,"зв.100",K22/J22*100))</f>
        <v>зв.100</v>
      </c>
    </row>
    <row r="23" s="30" customFormat="true" ht="31.5" hidden="false" customHeight="false" outlineLevel="0" collapsed="false">
      <c r="A23" s="25" t="s">
        <v>26</v>
      </c>
      <c r="B23" s="26" t="n">
        <v>13000000</v>
      </c>
      <c r="C23" s="27" t="n">
        <f aca="false">C24+C26</f>
        <v>144000</v>
      </c>
      <c r="D23" s="27" t="n">
        <f aca="false">D24+D26</f>
        <v>68000</v>
      </c>
      <c r="E23" s="27" t="n">
        <f aca="false">E24+E26</f>
        <v>50286.59</v>
      </c>
      <c r="F23" s="28" t="n">
        <f aca="false">IF(D23=0,"",IF(E23/D23&gt;1.5,"зв.100",E23/D23*100))</f>
        <v>73.9508676470588</v>
      </c>
      <c r="G23" s="27" t="n">
        <f aca="false">G24+G26</f>
        <v>0</v>
      </c>
      <c r="H23" s="27" t="n">
        <f aca="false">H24+H26</f>
        <v>0</v>
      </c>
      <c r="I23" s="29" t="str">
        <f aca="false">IF(G23=0,"",IF(H23/G23&gt;1.5,"зв.100",H23/G23*100))</f>
        <v/>
      </c>
      <c r="J23" s="27" t="n">
        <f aca="false">C23+G23</f>
        <v>144000</v>
      </c>
      <c r="K23" s="27" t="n">
        <f aca="false">E23+H23</f>
        <v>50286.59</v>
      </c>
      <c r="L23" s="29" t="n">
        <f aca="false">IF(J23=0,"",IF(K23/J23&gt;1.5,"зв.100",K23/J23*100))</f>
        <v>34.9212430555556</v>
      </c>
    </row>
    <row r="24" s="30" customFormat="true" ht="31.5" hidden="false" customHeight="false" outlineLevel="0" collapsed="false">
      <c r="A24" s="25" t="s">
        <v>27</v>
      </c>
      <c r="B24" s="26" t="n">
        <v>13010000</v>
      </c>
      <c r="C24" s="27" t="n">
        <f aca="false">C25</f>
        <v>89000</v>
      </c>
      <c r="D24" s="27" t="n">
        <f aca="false">D25</f>
        <v>45000</v>
      </c>
      <c r="E24" s="27" t="n">
        <f aca="false">E25</f>
        <v>43373</v>
      </c>
      <c r="F24" s="28" t="n">
        <f aca="false">IF(D24=0,"",IF(E24/D24&gt;1.5,"зв.100",E24/D24*100))</f>
        <v>96.3844444444444</v>
      </c>
      <c r="G24" s="27" t="n">
        <f aca="false">G25</f>
        <v>0</v>
      </c>
      <c r="H24" s="27" t="n">
        <f aca="false">H25</f>
        <v>0</v>
      </c>
      <c r="I24" s="29" t="str">
        <f aca="false">IF(G24=0,"",IF(H24/G24&gt;1.5,"зв.100",H24/G24*100))</f>
        <v/>
      </c>
      <c r="J24" s="27" t="n">
        <f aca="false">C24+G24</f>
        <v>89000</v>
      </c>
      <c r="K24" s="27" t="n">
        <f aca="false">E24+H24</f>
        <v>43373</v>
      </c>
      <c r="L24" s="29" t="n">
        <f aca="false">IF(J24=0,"",IF(K24/J24&gt;1.5,"зв.100",K24/J24*100))</f>
        <v>48.7337078651685</v>
      </c>
    </row>
    <row r="25" customFormat="false" ht="65.25" hidden="true" customHeight="true" outlineLevel="0" collapsed="false">
      <c r="A25" s="31" t="s">
        <v>28</v>
      </c>
      <c r="B25" s="32" t="n">
        <v>13010200</v>
      </c>
      <c r="C25" s="37" t="n">
        <v>89000</v>
      </c>
      <c r="D25" s="34" t="n">
        <v>45000</v>
      </c>
      <c r="E25" s="33" t="n">
        <v>43373</v>
      </c>
      <c r="F25" s="35" t="n">
        <f aca="false">IF(D25=0,"",IF(E25/D25&gt;1.5,"зв.100",E25/D25*100))</f>
        <v>96.3844444444444</v>
      </c>
      <c r="G25" s="33" t="n">
        <v>0</v>
      </c>
      <c r="H25" s="33" t="n">
        <v>0</v>
      </c>
      <c r="I25" s="36" t="str">
        <f aca="false">IF(G25=0,"",IF(H25/G25&gt;1.5,"зв.100",H25/G25*100))</f>
        <v/>
      </c>
      <c r="J25" s="33" t="n">
        <f aca="false">C25+G25</f>
        <v>89000</v>
      </c>
      <c r="K25" s="33" t="n">
        <f aca="false">E25+H25</f>
        <v>43373</v>
      </c>
      <c r="L25" s="36" t="n">
        <f aca="false">IF(J25=0,"",IF(K25/J25&gt;1.5,"зв.100",K25/J25*100))</f>
        <v>48.7337078651685</v>
      </c>
    </row>
    <row r="26" s="30" customFormat="true" ht="15.75" hidden="false" customHeight="false" outlineLevel="0" collapsed="false">
      <c r="A26" s="25" t="s">
        <v>29</v>
      </c>
      <c r="B26" s="26" t="n">
        <v>13030000</v>
      </c>
      <c r="C26" s="27" t="n">
        <f aca="false">C27</f>
        <v>55000</v>
      </c>
      <c r="D26" s="27" t="n">
        <f aca="false">D27</f>
        <v>23000</v>
      </c>
      <c r="E26" s="27" t="n">
        <f aca="false">E27</f>
        <v>6913.59</v>
      </c>
      <c r="F26" s="28" t="n">
        <f aca="false">IF(D26=0,"",IF(E26/D26&gt;1.5,"зв.100",E26/D26*100))</f>
        <v>30.0590869565217</v>
      </c>
      <c r="G26" s="27" t="n">
        <f aca="false">G27</f>
        <v>0</v>
      </c>
      <c r="H26" s="27" t="n">
        <f aca="false">H27</f>
        <v>0</v>
      </c>
      <c r="I26" s="29" t="str">
        <f aca="false">IF(G26=0,"",IF(H26/G26&gt;1.5,"зв.100",H26/G26*100))</f>
        <v/>
      </c>
      <c r="J26" s="27" t="n">
        <f aca="false">C26+G26</f>
        <v>55000</v>
      </c>
      <c r="K26" s="27" t="n">
        <f aca="false">E26+H26</f>
        <v>6913.59</v>
      </c>
      <c r="L26" s="29" t="n">
        <f aca="false">IF(J26=0,"",IF(K26/J26&gt;1.5,"зв.100",K26/J26*100))</f>
        <v>12.5701636363636</v>
      </c>
    </row>
    <row r="27" customFormat="false" ht="31.5" hidden="true" customHeight="false" outlineLevel="0" collapsed="false">
      <c r="A27" s="31" t="s">
        <v>30</v>
      </c>
      <c r="B27" s="32" t="n">
        <v>13030200</v>
      </c>
      <c r="C27" s="37" t="n">
        <v>55000</v>
      </c>
      <c r="D27" s="34" t="n">
        <v>23000</v>
      </c>
      <c r="E27" s="33" t="n">
        <v>6913.59</v>
      </c>
      <c r="F27" s="35" t="n">
        <f aca="false">IF(D27=0,"",IF(E27/D27&gt;1.5,"зв.100",E27/D27*100))</f>
        <v>30.0590869565217</v>
      </c>
      <c r="G27" s="33" t="n">
        <v>0</v>
      </c>
      <c r="H27" s="33" t="n">
        <v>0</v>
      </c>
      <c r="I27" s="36" t="str">
        <f aca="false">IF(G27=0,"",IF(H27/G27&gt;1.5,"зв.100",H27/G27*100))</f>
        <v/>
      </c>
      <c r="J27" s="33" t="n">
        <f aca="false">C27+G27</f>
        <v>55000</v>
      </c>
      <c r="K27" s="33" t="n">
        <f aca="false">E27+H27</f>
        <v>6913.59</v>
      </c>
      <c r="L27" s="36" t="n">
        <f aca="false">IF(J27=0,"",IF(K27/J27&gt;1.5,"зв.100",K27/J27*100))</f>
        <v>12.5701636363636</v>
      </c>
    </row>
    <row r="28" s="30" customFormat="true" ht="15.75" hidden="false" customHeight="false" outlineLevel="0" collapsed="false">
      <c r="A28" s="38" t="s">
        <v>31</v>
      </c>
      <c r="B28" s="26" t="n">
        <v>14000000</v>
      </c>
      <c r="C28" s="27" t="n">
        <f aca="false">SUM(C29:C29)</f>
        <v>102000000</v>
      </c>
      <c r="D28" s="27" t="n">
        <f aca="false">SUM(D29:D29)</f>
        <v>53620000</v>
      </c>
      <c r="E28" s="27" t="n">
        <f aca="false">SUM(E29:E29)</f>
        <v>63979698.45</v>
      </c>
      <c r="F28" s="28" t="n">
        <f aca="false">IF(D28=0,"",IF(E28/D28&gt;1.5,"зв.100",E28/D28*100))</f>
        <v>119.320586441626</v>
      </c>
      <c r="G28" s="27" t="n">
        <f aca="false">SUM(G29:G29)</f>
        <v>0</v>
      </c>
      <c r="H28" s="27" t="n">
        <f aca="false">SUM(H29:H29)</f>
        <v>0</v>
      </c>
      <c r="I28" s="29" t="str">
        <f aca="false">IF(G28=0,"",IF(H28/G28&gt;1.5,"зв.100",H28/G28*100))</f>
        <v/>
      </c>
      <c r="J28" s="27" t="n">
        <f aca="false">C28+G28</f>
        <v>102000000</v>
      </c>
      <c r="K28" s="27" t="n">
        <f aca="false">E28+H28</f>
        <v>63979698.45</v>
      </c>
      <c r="L28" s="29" t="n">
        <f aca="false">IF(J28=0,"",IF(K28/J28&gt;1.5,"зв.100",K28/J28*100))</f>
        <v>62.7251945588235</v>
      </c>
    </row>
    <row r="29" customFormat="false" ht="31.5" hidden="false" customHeight="false" outlineLevel="0" collapsed="false">
      <c r="A29" s="39" t="s">
        <v>32</v>
      </c>
      <c r="B29" s="32" t="n">
        <v>14040000</v>
      </c>
      <c r="C29" s="37" t="n">
        <v>102000000</v>
      </c>
      <c r="D29" s="34" t="n">
        <v>53620000</v>
      </c>
      <c r="E29" s="33" t="n">
        <v>63979698.45</v>
      </c>
      <c r="F29" s="35" t="n">
        <f aca="false">IF(D29=0,"",IF(E29/D29&gt;1.5,"зв.100",E29/D29*100))</f>
        <v>119.320586441626</v>
      </c>
      <c r="G29" s="33" t="n">
        <v>0</v>
      </c>
      <c r="H29" s="33" t="n">
        <v>0</v>
      </c>
      <c r="I29" s="36" t="str">
        <f aca="false">IF(G29=0,"",IF(H29/G29&gt;1.5,"зв.100",H29/G29*100))</f>
        <v/>
      </c>
      <c r="J29" s="33" t="n">
        <f aca="false">C29+G29</f>
        <v>102000000</v>
      </c>
      <c r="K29" s="33" t="n">
        <f aca="false">E29+H29</f>
        <v>63979698.45</v>
      </c>
      <c r="L29" s="36" t="n">
        <f aca="false">IF(J29=0,"",IF(K29/J29&gt;1.5,"зв.100",K29/J29*100))</f>
        <v>62.7251945588235</v>
      </c>
    </row>
    <row r="30" s="30" customFormat="true" ht="15.75" hidden="false" customHeight="false" outlineLevel="0" collapsed="false">
      <c r="A30" s="25" t="s">
        <v>33</v>
      </c>
      <c r="B30" s="26" t="n">
        <v>18000000</v>
      </c>
      <c r="C30" s="27" t="n">
        <f aca="false">C31+C42+C45+C48+C60</f>
        <v>178671000</v>
      </c>
      <c r="D30" s="27" t="n">
        <f aca="false">D31+D42+D45+D48+D60</f>
        <v>90043549</v>
      </c>
      <c r="E30" s="27" t="n">
        <f aca="false">E31+E42+E45+E48+E60</f>
        <v>119566464.6</v>
      </c>
      <c r="F30" s="28" t="n">
        <f aca="false">IF(D30=0,"",IF(E30/D30&gt;1.5,"зв.100",E30/D30*100))</f>
        <v>132.787374473656</v>
      </c>
      <c r="G30" s="27" t="n">
        <f aca="false">G31+G42+G45+G48+G60</f>
        <v>0</v>
      </c>
      <c r="H30" s="27" t="n">
        <f aca="false">H31+H42+H45+H48+H60</f>
        <v>-12483.15</v>
      </c>
      <c r="I30" s="29" t="str">
        <f aca="false">IF(G30=0,"",IF(H30/G30&gt;1.5,"зв.100",H30/G30*100))</f>
        <v/>
      </c>
      <c r="J30" s="27" t="n">
        <f aca="false">C30+G30</f>
        <v>178671000</v>
      </c>
      <c r="K30" s="27" t="n">
        <f aca="false">E30+H30</f>
        <v>119553981.45</v>
      </c>
      <c r="L30" s="29" t="n">
        <f aca="false">IF(J30=0,"",IF(K30/J30&gt;1.5,"зв.100",K30/J30*100))</f>
        <v>66.9129189683832</v>
      </c>
    </row>
    <row r="31" s="30" customFormat="true" ht="15.75" hidden="false" customHeight="false" outlineLevel="0" collapsed="false">
      <c r="A31" s="25" t="s">
        <v>34</v>
      </c>
      <c r="B31" s="26" t="n">
        <v>18010000</v>
      </c>
      <c r="C31" s="27" t="n">
        <f aca="false">SUM(C32:C41)</f>
        <v>108376000</v>
      </c>
      <c r="D31" s="27" t="n">
        <f aca="false">SUM(D32:D41)</f>
        <v>53748179</v>
      </c>
      <c r="E31" s="27" t="n">
        <f aca="false">SUM(E32:E41)</f>
        <v>69307774.85</v>
      </c>
      <c r="F31" s="28" t="n">
        <f aca="false">IF(D31=0,"",IF(E31/D31&gt;1.5,"зв.100",E31/D31*100))</f>
        <v>128.949066069755</v>
      </c>
      <c r="G31" s="27" t="n">
        <f aca="false">SUM(G32:G41)</f>
        <v>0</v>
      </c>
      <c r="H31" s="27" t="n">
        <f aca="false">SUM(H32:H41)</f>
        <v>0</v>
      </c>
      <c r="I31" s="29" t="str">
        <f aca="false">IF(G31=0,"",IF(H31/G31&gt;1.5,"зв.100",H31/G31*100))</f>
        <v/>
      </c>
      <c r="J31" s="27" t="n">
        <f aca="false">C31+G31</f>
        <v>108376000</v>
      </c>
      <c r="K31" s="27" t="n">
        <f aca="false">E31+H31</f>
        <v>69307774.85</v>
      </c>
      <c r="L31" s="29" t="n">
        <f aca="false">IF(J31=0,"",IF(K31/J31&gt;1.5,"зв.100",K31/J31*100))</f>
        <v>63.9512206115745</v>
      </c>
    </row>
    <row r="32" customFormat="false" ht="47.25" hidden="false" customHeight="false" outlineLevel="0" collapsed="false">
      <c r="A32" s="31" t="s">
        <v>35</v>
      </c>
      <c r="B32" s="32" t="n">
        <v>18010100</v>
      </c>
      <c r="C32" s="33" t="n">
        <v>128000</v>
      </c>
      <c r="D32" s="34" t="n">
        <v>60000</v>
      </c>
      <c r="E32" s="33" t="n">
        <v>115385.99</v>
      </c>
      <c r="F32" s="35" t="str">
        <f aca="false">IF(D32=0,"",IF(E32/D32&gt;1.5,"зв.100",E32/D32*100))</f>
        <v>зв.100</v>
      </c>
      <c r="G32" s="33"/>
      <c r="H32" s="33"/>
      <c r="I32" s="36" t="str">
        <f aca="false">IF(G32=0,"",IF(H32/G32&gt;1.5,"зв.100",H32/G32*100))</f>
        <v/>
      </c>
      <c r="J32" s="33" t="n">
        <f aca="false">C32+G32</f>
        <v>128000</v>
      </c>
      <c r="K32" s="33" t="n">
        <f aca="false">E32+H32</f>
        <v>115385.99</v>
      </c>
      <c r="L32" s="36" t="n">
        <f aca="false">IF(J32=0,"",IF(K32/J32&gt;1.5,"зв.100",K32/J32*100))</f>
        <v>90.1453046875</v>
      </c>
    </row>
    <row r="33" customFormat="false" ht="47.25" hidden="false" customHeight="false" outlineLevel="0" collapsed="false">
      <c r="A33" s="31" t="s">
        <v>36</v>
      </c>
      <c r="B33" s="32" t="n">
        <v>18010200</v>
      </c>
      <c r="C33" s="33" t="n">
        <v>590000</v>
      </c>
      <c r="D33" s="37"/>
      <c r="E33" s="33" t="n">
        <v>32652.06</v>
      </c>
      <c r="F33" s="35" t="str">
        <f aca="false">IF(D33=0,"",IF(E33/D33&gt;1.5,"зв.100",E33/D33*100))</f>
        <v/>
      </c>
      <c r="G33" s="33" t="n">
        <v>0</v>
      </c>
      <c r="H33" s="33"/>
      <c r="I33" s="36" t="str">
        <f aca="false">IF(G33=0,"",IF(H33/G33&gt;1.5,"зв.100",H33/G33*100))</f>
        <v/>
      </c>
      <c r="J33" s="33" t="n">
        <f aca="false">C33+G33</f>
        <v>590000</v>
      </c>
      <c r="K33" s="33" t="n">
        <f aca="false">E33+H33</f>
        <v>32652.06</v>
      </c>
      <c r="L33" s="36" t="n">
        <f aca="false">IF(J33=0,"",IF(K33/J33&gt;1.5,"зв.100",K33/J33*100))</f>
        <v>5.53424745762712</v>
      </c>
    </row>
    <row r="34" customFormat="false" ht="47.25" hidden="false" customHeight="false" outlineLevel="0" collapsed="false">
      <c r="A34" s="39" t="s">
        <v>37</v>
      </c>
      <c r="B34" s="32" t="n">
        <v>18010300</v>
      </c>
      <c r="C34" s="33" t="n">
        <v>0</v>
      </c>
      <c r="D34" s="40" t="n">
        <v>0</v>
      </c>
      <c r="E34" s="33" t="n">
        <v>8873.08</v>
      </c>
      <c r="F34" s="35" t="str">
        <f aca="false">IF(D34=0,"",IF(E34/D34&gt;1.5,"зв.100",E34/D34*100))</f>
        <v/>
      </c>
      <c r="G34" s="33"/>
      <c r="H34" s="33"/>
      <c r="I34" s="36" t="str">
        <f aca="false">IF(G34=0,"",IF(H34/G34&gt;1.5,"зв.100",H34/G34*100))</f>
        <v/>
      </c>
      <c r="J34" s="33" t="n">
        <f aca="false">C34+G34</f>
        <v>0</v>
      </c>
      <c r="K34" s="33" t="n">
        <f aca="false">E34+H34</f>
        <v>8873.08</v>
      </c>
      <c r="L34" s="36" t="str">
        <f aca="false">IF(J34=0,"",IF(K34/J34&gt;1.5,"зв.100",K34/J34*100))</f>
        <v/>
      </c>
    </row>
    <row r="35" customFormat="false" ht="47.25" hidden="false" customHeight="false" outlineLevel="0" collapsed="false">
      <c r="A35" s="39" t="s">
        <v>38</v>
      </c>
      <c r="B35" s="32" t="n">
        <v>18010400</v>
      </c>
      <c r="C35" s="33" t="n">
        <v>8700000</v>
      </c>
      <c r="D35" s="34" t="n">
        <v>2940000</v>
      </c>
      <c r="E35" s="33" t="n">
        <v>1630752.04</v>
      </c>
      <c r="F35" s="35" t="n">
        <f aca="false">IF(D35=0,"",IF(E35/D35&gt;1.5,"зв.100",E35/D35*100))</f>
        <v>55.467756462585</v>
      </c>
      <c r="G35" s="33"/>
      <c r="H35" s="33"/>
      <c r="I35" s="36" t="str">
        <f aca="false">IF(G35=0,"",IF(H35/G35&gt;1.5,"зв.100",H35/G35*100))</f>
        <v/>
      </c>
      <c r="J35" s="33" t="n">
        <f aca="false">C35+G35</f>
        <v>8700000</v>
      </c>
      <c r="K35" s="33" t="n">
        <f aca="false">E35+H35</f>
        <v>1630752.04</v>
      </c>
      <c r="L35" s="36" t="n">
        <f aca="false">IF(J35=0,"",IF(K35/J35&gt;1.5,"зв.100",K35/J35*100))</f>
        <v>18.7442763218391</v>
      </c>
    </row>
    <row r="36" customFormat="false" ht="15.75" hidden="false" customHeight="false" outlineLevel="0" collapsed="false">
      <c r="A36" s="39" t="s">
        <v>39</v>
      </c>
      <c r="B36" s="32" t="n">
        <v>18010500</v>
      </c>
      <c r="C36" s="33" t="n">
        <v>34998000</v>
      </c>
      <c r="D36" s="34" t="n">
        <v>18962979</v>
      </c>
      <c r="E36" s="33" t="n">
        <v>24493896.56</v>
      </c>
      <c r="F36" s="35" t="n">
        <f aca="false">IF(D36=0,"",IF(E36/D36&gt;1.5,"зв.100",E36/D36*100))</f>
        <v>129.166923403754</v>
      </c>
      <c r="G36" s="33"/>
      <c r="H36" s="33"/>
      <c r="I36" s="36" t="str">
        <f aca="false">IF(G36=0,"",IF(H36/G36&gt;1.5,"зв.100",H36/G36*100))</f>
        <v/>
      </c>
      <c r="J36" s="33" t="n">
        <f aca="false">C36+G36</f>
        <v>34998000</v>
      </c>
      <c r="K36" s="33" t="n">
        <f aca="false">E36+H36</f>
        <v>24493896.56</v>
      </c>
      <c r="L36" s="36" t="n">
        <f aca="false">IF(J36=0,"",IF(K36/J36&gt;1.5,"зв.100",K36/J36*100))</f>
        <v>69.9865608320475</v>
      </c>
    </row>
    <row r="37" customFormat="false" ht="15.75" hidden="false" customHeight="false" outlineLevel="0" collapsed="false">
      <c r="A37" s="39" t="s">
        <v>40</v>
      </c>
      <c r="B37" s="32" t="n">
        <v>18010600</v>
      </c>
      <c r="C37" s="33" t="n">
        <v>45000000</v>
      </c>
      <c r="D37" s="34" t="n">
        <v>23520200</v>
      </c>
      <c r="E37" s="33" t="n">
        <v>32814517.16</v>
      </c>
      <c r="F37" s="35" t="n">
        <f aca="false">IF(D37=0,"",IF(E37/D37&gt;1.5,"зв.100",E37/D37*100))</f>
        <v>139.51631856872</v>
      </c>
      <c r="G37" s="33"/>
      <c r="H37" s="33"/>
      <c r="I37" s="36" t="str">
        <f aca="false">IF(G37=0,"",IF(H37/G37&gt;1.5,"зв.100",H37/G37*100))</f>
        <v/>
      </c>
      <c r="J37" s="33" t="n">
        <f aca="false">C37+G37</f>
        <v>45000000</v>
      </c>
      <c r="K37" s="33" t="n">
        <f aca="false">E37+H37</f>
        <v>32814517.16</v>
      </c>
      <c r="L37" s="36" t="n">
        <f aca="false">IF(J37=0,"",IF(K37/J37&gt;1.5,"зв.100",K37/J37*100))</f>
        <v>72.9211492444445</v>
      </c>
    </row>
    <row r="38" s="41" customFormat="true" ht="15.75" hidden="false" customHeight="false" outlineLevel="0" collapsed="false">
      <c r="A38" s="39" t="s">
        <v>41</v>
      </c>
      <c r="B38" s="32" t="n">
        <v>18010700</v>
      </c>
      <c r="C38" s="33" t="n">
        <v>910000</v>
      </c>
      <c r="D38" s="34" t="n">
        <v>390000</v>
      </c>
      <c r="E38" s="33" t="n">
        <v>374160.2</v>
      </c>
      <c r="F38" s="35" t="n">
        <f aca="false">IF(D38=0,"",IF(E38/D38&gt;1.5,"зв.100",E38/D38*100))</f>
        <v>95.9385128205128</v>
      </c>
      <c r="G38" s="33"/>
      <c r="H38" s="33"/>
      <c r="I38" s="36" t="str">
        <f aca="false">IF(G38=0,"",IF(H38/G38&gt;1.5,"зв.100",H38/G38*100))</f>
        <v/>
      </c>
      <c r="J38" s="33" t="n">
        <f aca="false">C38+G38</f>
        <v>910000</v>
      </c>
      <c r="K38" s="33" t="n">
        <f aca="false">E38+H38</f>
        <v>374160.2</v>
      </c>
      <c r="L38" s="36" t="n">
        <f aca="false">IF(J38=0,"",IF(K38/J38&gt;1.5,"зв.100",K38/J38*100))</f>
        <v>41.1165054945055</v>
      </c>
    </row>
    <row r="39" customFormat="false" ht="15.75" hidden="false" customHeight="false" outlineLevel="0" collapsed="false">
      <c r="A39" s="39" t="s">
        <v>42</v>
      </c>
      <c r="B39" s="32" t="n">
        <v>18010900</v>
      </c>
      <c r="C39" s="37" t="n">
        <v>16500000</v>
      </c>
      <c r="D39" s="34" t="n">
        <v>7750000</v>
      </c>
      <c r="E39" s="33" t="n">
        <v>9692572.03</v>
      </c>
      <c r="F39" s="35" t="n">
        <f aca="false">IF(D39=0,"",IF(E39/D39&gt;1.5,"зв.100",E39/D39*100))</f>
        <v>125.065445548387</v>
      </c>
      <c r="G39" s="33"/>
      <c r="H39" s="33"/>
      <c r="I39" s="36" t="str">
        <f aca="false">IF(G39=0,"",IF(H39/G39&gt;1.5,"зв.100",H39/G39*100))</f>
        <v/>
      </c>
      <c r="J39" s="33" t="n">
        <f aca="false">C39+G39</f>
        <v>16500000</v>
      </c>
      <c r="K39" s="33" t="n">
        <f aca="false">E39+H39</f>
        <v>9692572.03</v>
      </c>
      <c r="L39" s="36" t="n">
        <f aca="false">IF(J39=0,"",IF(K39/J39&gt;1.5,"зв.100",K39/J39*100))</f>
        <v>58.7428607878788</v>
      </c>
    </row>
    <row r="40" customFormat="false" ht="15.75" hidden="false" customHeight="false" outlineLevel="0" collapsed="false">
      <c r="A40" s="39" t="s">
        <v>43</v>
      </c>
      <c r="B40" s="32" t="n">
        <v>18011000</v>
      </c>
      <c r="C40" s="37" t="n">
        <v>1300000</v>
      </c>
      <c r="D40" s="37"/>
      <c r="E40" s="33" t="n">
        <v>33333.33</v>
      </c>
      <c r="F40" s="35" t="str">
        <f aca="false">IF(D40=0,"",IF(E40/D40&gt;1.5,"зв.100",E40/D40*100))</f>
        <v/>
      </c>
      <c r="G40" s="33"/>
      <c r="H40" s="33"/>
      <c r="I40" s="36" t="str">
        <f aca="false">IF(G40=0,"",IF(H40/G40&gt;1.5,"зв.100",H40/G40*100))</f>
        <v/>
      </c>
      <c r="J40" s="33" t="n">
        <f aca="false">C40+G40</f>
        <v>1300000</v>
      </c>
      <c r="K40" s="33" t="n">
        <f aca="false">E40+H40</f>
        <v>33333.33</v>
      </c>
      <c r="L40" s="36" t="n">
        <f aca="false">IF(J40=0,"",IF(K40/J40&gt;1.5,"зв.100",K40/J40*100))</f>
        <v>2.56410230769231</v>
      </c>
    </row>
    <row r="41" customFormat="false" ht="15.75" hidden="false" customHeight="false" outlineLevel="0" collapsed="false">
      <c r="A41" s="39" t="s">
        <v>44</v>
      </c>
      <c r="B41" s="32" t="n">
        <v>18011100</v>
      </c>
      <c r="C41" s="37" t="n">
        <v>250000</v>
      </c>
      <c r="D41" s="34" t="n">
        <v>125000</v>
      </c>
      <c r="E41" s="33" t="n">
        <v>111632.4</v>
      </c>
      <c r="F41" s="35" t="n">
        <f aca="false">IF(D41=0,"",IF(E41/D41&gt;1.5,"зв.100",E41/D41*100))</f>
        <v>89.30592</v>
      </c>
      <c r="G41" s="33"/>
      <c r="H41" s="33"/>
      <c r="I41" s="36" t="str">
        <f aca="false">IF(G41=0,"",IF(H41/G41&gt;1.5,"зв.100",H41/G41*100))</f>
        <v/>
      </c>
      <c r="J41" s="33" t="n">
        <f aca="false">C41+G41</f>
        <v>250000</v>
      </c>
      <c r="K41" s="33" t="n">
        <f aca="false">E41+H41</f>
        <v>111632.4</v>
      </c>
      <c r="L41" s="36" t="n">
        <f aca="false">IF(J41=0,"",IF(K41/J41&gt;1.5,"зв.100",K41/J41*100))</f>
        <v>44.65296</v>
      </c>
    </row>
    <row r="42" s="30" customFormat="true" ht="20.25" hidden="false" customHeight="true" outlineLevel="0" collapsed="false">
      <c r="A42" s="25" t="s">
        <v>45</v>
      </c>
      <c r="B42" s="26" t="n">
        <v>18020000</v>
      </c>
      <c r="C42" s="27" t="n">
        <f aca="false">SUM(C43:C44)</f>
        <v>820000</v>
      </c>
      <c r="D42" s="27" t="n">
        <f aca="false">SUM(D43:D44)</f>
        <v>430000</v>
      </c>
      <c r="E42" s="27" t="n">
        <f aca="false">SUM(E43:E44)</f>
        <v>502800.36</v>
      </c>
      <c r="F42" s="28" t="n">
        <f aca="false">IF(D42=0,"",IF(E42/D42&gt;1.5,"зв.100",E42/D42*100))</f>
        <v>116.93031627907</v>
      </c>
      <c r="G42" s="27" t="n">
        <f aca="false">SUM(G43:G44)</f>
        <v>0</v>
      </c>
      <c r="H42" s="27" t="n">
        <f aca="false">SUM(H43:H44)</f>
        <v>0</v>
      </c>
      <c r="I42" s="36" t="str">
        <f aca="false">IF(G42=0,"",IF(H42/G42&gt;1.5,"зв.100",H42/G42*100))</f>
        <v/>
      </c>
      <c r="J42" s="27" t="n">
        <f aca="false">C42+G42</f>
        <v>820000</v>
      </c>
      <c r="K42" s="27" t="n">
        <f aca="false">E42+H42</f>
        <v>502800.36</v>
      </c>
      <c r="L42" s="29" t="n">
        <f aca="false">IF(J42=0,"",IF(K42/J42&gt;1.5,"зв.100",K42/J42*100))</f>
        <v>61.3171170731707</v>
      </c>
    </row>
    <row r="43" customFormat="false" ht="31.5" hidden="false" customHeight="false" outlineLevel="0" collapsed="false">
      <c r="A43" s="31" t="s">
        <v>46</v>
      </c>
      <c r="B43" s="32" t="n">
        <v>18020100</v>
      </c>
      <c r="C43" s="37" t="n">
        <v>500000</v>
      </c>
      <c r="D43" s="34" t="n">
        <v>258000</v>
      </c>
      <c r="E43" s="33" t="n">
        <v>310296.85</v>
      </c>
      <c r="F43" s="35" t="n">
        <f aca="false">IF(D43=0,"",IF(E43/D43&gt;1.5,"зв.100",E43/D43*100))</f>
        <v>120.270096899225</v>
      </c>
      <c r="G43" s="33" t="n">
        <v>0</v>
      </c>
      <c r="H43" s="33" t="n">
        <v>0</v>
      </c>
      <c r="I43" s="36" t="str">
        <f aca="false">IF(G43=0,"",IF(H43/G43&gt;1.5,"зв.100",H43/G43*100))</f>
        <v/>
      </c>
      <c r="J43" s="33" t="n">
        <f aca="false">C43+G43</f>
        <v>500000</v>
      </c>
      <c r="K43" s="33" t="n">
        <f aca="false">E43+H43</f>
        <v>310296.85</v>
      </c>
      <c r="L43" s="36" t="n">
        <f aca="false">IF(J43=0,"",IF(K43/J43&gt;1.5,"зв.100",K43/J43*100))</f>
        <v>62.05937</v>
      </c>
    </row>
    <row r="44" customFormat="false" ht="31.5" hidden="false" customHeight="false" outlineLevel="0" collapsed="false">
      <c r="A44" s="31" t="s">
        <v>47</v>
      </c>
      <c r="B44" s="32" t="n">
        <v>18020200</v>
      </c>
      <c r="C44" s="37" t="n">
        <v>320000</v>
      </c>
      <c r="D44" s="34" t="n">
        <v>172000</v>
      </c>
      <c r="E44" s="33" t="n">
        <v>192503.51</v>
      </c>
      <c r="F44" s="35" t="n">
        <f aca="false">IF(D44=0,"",IF(E44/D44&gt;1.5,"зв.100",E44/D44*100))</f>
        <v>111.920645348837</v>
      </c>
      <c r="G44" s="33" t="n">
        <v>0</v>
      </c>
      <c r="H44" s="33" t="n">
        <v>0</v>
      </c>
      <c r="I44" s="36" t="str">
        <f aca="false">IF(G44=0,"",IF(H44/G44&gt;1.5,"зв.100",H44/G44*100))</f>
        <v/>
      </c>
      <c r="J44" s="33" t="n">
        <f aca="false">C44+G44</f>
        <v>320000</v>
      </c>
      <c r="K44" s="33" t="n">
        <f aca="false">E44+H44</f>
        <v>192503.51</v>
      </c>
      <c r="L44" s="36" t="n">
        <f aca="false">IF(J44=0,"",IF(K44/J44&gt;1.5,"зв.100",K44/J44*100))</f>
        <v>60.157346875</v>
      </c>
    </row>
    <row r="45" s="30" customFormat="true" ht="15.75" hidden="false" customHeight="false" outlineLevel="0" collapsed="false">
      <c r="A45" s="25" t="s">
        <v>48</v>
      </c>
      <c r="B45" s="26" t="n">
        <v>18030000</v>
      </c>
      <c r="C45" s="27" t="n">
        <f aca="false">SUM(C46:C47)</f>
        <v>125000</v>
      </c>
      <c r="D45" s="27" t="n">
        <f aca="false">SUM(D46:D47)</f>
        <v>55000</v>
      </c>
      <c r="E45" s="27" t="n">
        <f aca="false">SUM(E46:E47)</f>
        <v>79809.15</v>
      </c>
      <c r="F45" s="28" t="n">
        <f aca="false">IF(D45=0,"",IF(E45/D45&gt;1.5,"зв.100",E45/D45*100))</f>
        <v>145.107545454545</v>
      </c>
      <c r="G45" s="27" t="n">
        <f aca="false">SUM(G46:G47)</f>
        <v>0</v>
      </c>
      <c r="H45" s="27" t="n">
        <f aca="false">SUM(H46:H47)</f>
        <v>0</v>
      </c>
      <c r="I45" s="36" t="str">
        <f aca="false">IF(G45=0,"",IF(H45/G45&gt;1.5,"зв.100",H45/G45*100))</f>
        <v/>
      </c>
      <c r="J45" s="27" t="n">
        <f aca="false">C45+G45</f>
        <v>125000</v>
      </c>
      <c r="K45" s="27" t="n">
        <f aca="false">E45+H45</f>
        <v>79809.15</v>
      </c>
      <c r="L45" s="29" t="n">
        <f aca="false">IF(J45=0,"",IF(K45/J45&gt;1.5,"зв.100",K45/J45*100))</f>
        <v>63.84732</v>
      </c>
    </row>
    <row r="46" customFormat="false" ht="15.75" hidden="false" customHeight="false" outlineLevel="0" collapsed="false">
      <c r="A46" s="31" t="s">
        <v>49</v>
      </c>
      <c r="B46" s="32" t="n">
        <v>18030100</v>
      </c>
      <c r="C46" s="37" t="n">
        <v>72100</v>
      </c>
      <c r="D46" s="34" t="n">
        <v>32600</v>
      </c>
      <c r="E46" s="33" t="n">
        <v>46608.39</v>
      </c>
      <c r="F46" s="35" t="n">
        <f aca="false">IF(D46=0,"",IF(E46/D46&gt;1.5,"зв.100",E46/D46*100))</f>
        <v>142.970521472393</v>
      </c>
      <c r="G46" s="33" t="n">
        <v>0</v>
      </c>
      <c r="H46" s="33" t="n">
        <v>0</v>
      </c>
      <c r="I46" s="36" t="str">
        <f aca="false">IF(G46=0,"",IF(H46/G46&gt;1.5,"зв.100",H46/G46*100))</f>
        <v/>
      </c>
      <c r="J46" s="33" t="n">
        <f aca="false">C46+G46</f>
        <v>72100</v>
      </c>
      <c r="K46" s="33" t="n">
        <f aca="false">E46+H46</f>
        <v>46608.39</v>
      </c>
      <c r="L46" s="36" t="n">
        <f aca="false">IF(J46=0,"",IF(K46/J46&gt;1.5,"зв.100",K46/J46*100))</f>
        <v>64.6440915395284</v>
      </c>
    </row>
    <row r="47" customFormat="false" ht="15.75" hidden="false" customHeight="false" outlineLevel="0" collapsed="false">
      <c r="A47" s="31" t="s">
        <v>50</v>
      </c>
      <c r="B47" s="32" t="n">
        <v>18030200</v>
      </c>
      <c r="C47" s="37" t="n">
        <v>52900</v>
      </c>
      <c r="D47" s="34" t="n">
        <v>22400</v>
      </c>
      <c r="E47" s="33" t="n">
        <v>33200.76</v>
      </c>
      <c r="F47" s="35" t="n">
        <f aca="false">IF(D47=0,"",IF(E47/D47&gt;1.5,"зв.100",E47/D47*100))</f>
        <v>148.217678571429</v>
      </c>
      <c r="G47" s="33" t="n">
        <v>0</v>
      </c>
      <c r="H47" s="33" t="n">
        <v>0</v>
      </c>
      <c r="I47" s="36" t="str">
        <f aca="false">IF(G47=0,"",IF(H47/G47&gt;1.5,"зв.100",H47/G47*100))</f>
        <v/>
      </c>
      <c r="J47" s="33" t="n">
        <f aca="false">C47+G47</f>
        <v>52900</v>
      </c>
      <c r="K47" s="33" t="n">
        <f aca="false">E47+H47</f>
        <v>33200.76</v>
      </c>
      <c r="L47" s="36" t="n">
        <f aca="false">IF(J47=0,"",IF(K47/J47&gt;1.5,"зв.100",K47/J47*100))</f>
        <v>62.7613610586011</v>
      </c>
    </row>
    <row r="48" s="30" customFormat="true" ht="35.25" hidden="false" customHeight="true" outlineLevel="0" collapsed="false">
      <c r="A48" s="25" t="s">
        <v>51</v>
      </c>
      <c r="B48" s="26" t="n">
        <v>18040000</v>
      </c>
      <c r="C48" s="27" t="n">
        <f aca="false">SUM(C49:C59)</f>
        <v>0</v>
      </c>
      <c r="D48" s="27" t="n">
        <f aca="false">SUM(D49:D59)</f>
        <v>0</v>
      </c>
      <c r="E48" s="27" t="n">
        <f aca="false">SUM(E49:E59)</f>
        <v>-276513.55</v>
      </c>
      <c r="F48" s="28" t="str">
        <f aca="false">IF(D48=0,"",IF(E48/D48&gt;1.5,"зв.100",E48/D48*100))</f>
        <v/>
      </c>
      <c r="G48" s="27" t="n">
        <f aca="false">SUM(G49:G59)</f>
        <v>0</v>
      </c>
      <c r="H48" s="27" t="n">
        <f aca="false">SUM(H49:H59)</f>
        <v>-12483.15</v>
      </c>
      <c r="I48" s="36" t="str">
        <f aca="false">IF(G48=0,"",IF(H48/G48&gt;1.5,"зв.100",H48/G48*100))</f>
        <v/>
      </c>
      <c r="J48" s="27" t="n">
        <f aca="false">C48+G48</f>
        <v>0</v>
      </c>
      <c r="K48" s="27" t="n">
        <f aca="false">E48+H48</f>
        <v>-288996.7</v>
      </c>
      <c r="L48" s="29" t="str">
        <f aca="false">IF(J48=0,"",IF(K48/J48&gt;1.5,"зв.100",K48/J48*100))</f>
        <v/>
      </c>
    </row>
    <row r="49" customFormat="false" ht="47.25" hidden="true" customHeight="false" outlineLevel="0" collapsed="false">
      <c r="A49" s="31" t="s">
        <v>52</v>
      </c>
      <c r="B49" s="32" t="n">
        <v>18040100</v>
      </c>
      <c r="C49" s="33"/>
      <c r="D49" s="33"/>
      <c r="E49" s="33" t="n">
        <v>-55453.96</v>
      </c>
      <c r="F49" s="35" t="str">
        <f aca="false">IF(D49=0,"",IF(E49/D49&gt;1.5,"зв.100",E49/D49*100))</f>
        <v/>
      </c>
      <c r="G49" s="33" t="n">
        <v>0</v>
      </c>
      <c r="H49" s="33" t="n">
        <v>0</v>
      </c>
      <c r="I49" s="36" t="str">
        <f aca="false">IF(G49=0,"",IF(H49/G49&gt;1.5,"зв.100",H49/G49*100))</f>
        <v/>
      </c>
      <c r="J49" s="33" t="n">
        <f aca="false">C49+G49</f>
        <v>0</v>
      </c>
      <c r="K49" s="33" t="n">
        <f aca="false">E49+H49</f>
        <v>-55453.96</v>
      </c>
      <c r="L49" s="36" t="str">
        <f aca="false">IF(J49=0,"",IF(K49/J49&gt;1.5,"зв.100",K49/J49*100))</f>
        <v/>
      </c>
    </row>
    <row r="50" customFormat="false" ht="47.25" hidden="true" customHeight="false" outlineLevel="0" collapsed="false">
      <c r="A50" s="31" t="s">
        <v>53</v>
      </c>
      <c r="B50" s="32" t="n">
        <v>18040200</v>
      </c>
      <c r="C50" s="33"/>
      <c r="D50" s="33"/>
      <c r="E50" s="33" t="n">
        <v>-153331.82</v>
      </c>
      <c r="F50" s="35" t="str">
        <f aca="false">IF(D50=0,"",IF(E50/D50&gt;1.5,"зв.100",E50/D50*100))</f>
        <v/>
      </c>
      <c r="G50" s="33" t="n">
        <v>0</v>
      </c>
      <c r="H50" s="33" t="n">
        <v>0</v>
      </c>
      <c r="I50" s="36" t="str">
        <f aca="false">IF(G50=0,"",IF(H50/G50&gt;1.5,"зв.100",H50/G50*100))</f>
        <v/>
      </c>
      <c r="J50" s="33" t="n">
        <f aca="false">C50+G50</f>
        <v>0</v>
      </c>
      <c r="K50" s="33" t="n">
        <f aca="false">E50+H50</f>
        <v>-153331.82</v>
      </c>
      <c r="L50" s="36" t="str">
        <f aca="false">IF(J50=0,"",IF(K50/J50&gt;1.5,"зв.100",K50/J50*100))</f>
        <v/>
      </c>
    </row>
    <row r="51" customFormat="false" ht="47.25" hidden="true" customHeight="false" outlineLevel="0" collapsed="false">
      <c r="A51" s="31" t="s">
        <v>54</v>
      </c>
      <c r="B51" s="32" t="n">
        <v>18040500</v>
      </c>
      <c r="C51" s="33"/>
      <c r="D51" s="33"/>
      <c r="E51" s="42"/>
      <c r="F51" s="35" t="str">
        <f aca="false">IF(D51=0,"",IF(E51/D51&gt;1.5,"зв.100",E51/D51*100))</f>
        <v/>
      </c>
      <c r="G51" s="33" t="n">
        <v>0</v>
      </c>
      <c r="H51" s="33" t="n">
        <v>0</v>
      </c>
      <c r="I51" s="36" t="str">
        <f aca="false">IF(G51=0,"",IF(H51/G51&gt;1.5,"зв.100",H51/G51*100))</f>
        <v/>
      </c>
      <c r="J51" s="33" t="n">
        <f aca="false">C51+G51</f>
        <v>0</v>
      </c>
      <c r="K51" s="33" t="n">
        <f aca="false">E51+H51</f>
        <v>0</v>
      </c>
      <c r="L51" s="36" t="str">
        <f aca="false">IF(J51=0,"",IF(K51/J51&gt;1.5,"зв.100",K51/J51*100))</f>
        <v/>
      </c>
    </row>
    <row r="52" customFormat="false" ht="47.25" hidden="true" customHeight="false" outlineLevel="0" collapsed="false">
      <c r="A52" s="31" t="s">
        <v>55</v>
      </c>
      <c r="B52" s="32" t="n">
        <v>18040600</v>
      </c>
      <c r="C52" s="33"/>
      <c r="D52" s="33"/>
      <c r="E52" s="33" t="n">
        <v>-15086.61</v>
      </c>
      <c r="F52" s="35" t="str">
        <f aca="false">IF(D52=0,"",IF(E52/D52&gt;1.5,"зв.100",E52/D52*100))</f>
        <v/>
      </c>
      <c r="G52" s="33" t="n">
        <v>0</v>
      </c>
      <c r="H52" s="33" t="n">
        <v>0</v>
      </c>
      <c r="I52" s="36" t="str">
        <f aca="false">IF(G52=0,"",IF(H52/G52&gt;1.5,"зв.100",H52/G52*100))</f>
        <v/>
      </c>
      <c r="J52" s="33" t="n">
        <f aca="false">C52+G52</f>
        <v>0</v>
      </c>
      <c r="K52" s="33" t="n">
        <f aca="false">E52+H52</f>
        <v>-15086.61</v>
      </c>
      <c r="L52" s="36" t="str">
        <f aca="false">IF(J52=0,"",IF(K52/J52&gt;1.5,"зв.100",K52/J52*100))</f>
        <v/>
      </c>
    </row>
    <row r="53" customFormat="false" ht="47.25" hidden="true" customHeight="false" outlineLevel="0" collapsed="false">
      <c r="A53" s="31" t="s">
        <v>56</v>
      </c>
      <c r="B53" s="32" t="n">
        <v>18040700</v>
      </c>
      <c r="C53" s="33"/>
      <c r="D53" s="33"/>
      <c r="E53" s="33" t="n">
        <v>-14834.42</v>
      </c>
      <c r="F53" s="35" t="str">
        <f aca="false">IF(D53=0,"",IF(E53/D53&gt;1.5,"зв.100",E53/D53*100))</f>
        <v/>
      </c>
      <c r="G53" s="33" t="n">
        <v>0</v>
      </c>
      <c r="H53" s="33" t="n">
        <v>0</v>
      </c>
      <c r="I53" s="36" t="str">
        <f aca="false">IF(G53=0,"",IF(H53/G53&gt;1.5,"зв.100",H53/G53*100))</f>
        <v/>
      </c>
      <c r="J53" s="33" t="n">
        <f aca="false">C53+G53</f>
        <v>0</v>
      </c>
      <c r="K53" s="33" t="n">
        <f aca="false">E53+H53</f>
        <v>-14834.42</v>
      </c>
      <c r="L53" s="36" t="str">
        <f aca="false">IF(J53=0,"",IF(K53/J53&gt;1.5,"зв.100",K53/J53*100))</f>
        <v/>
      </c>
    </row>
    <row r="54" customFormat="false" ht="47.25" hidden="true" customHeight="false" outlineLevel="0" collapsed="false">
      <c r="A54" s="31" t="s">
        <v>57</v>
      </c>
      <c r="B54" s="32" t="n">
        <v>18040800</v>
      </c>
      <c r="C54" s="33"/>
      <c r="D54" s="33"/>
      <c r="E54" s="33" t="n">
        <v>-10879.12</v>
      </c>
      <c r="F54" s="35" t="str">
        <f aca="false">IF(D54=0,"",IF(E54/D54&gt;1.5,"зв.100",E54/D54*100))</f>
        <v/>
      </c>
      <c r="G54" s="33" t="n">
        <v>0</v>
      </c>
      <c r="H54" s="33" t="n">
        <v>0</v>
      </c>
      <c r="I54" s="36" t="str">
        <f aca="false">IF(G54=0,"",IF(H54/G54&gt;1.5,"зв.100",H54/G54*100))</f>
        <v/>
      </c>
      <c r="J54" s="33" t="n">
        <f aca="false">C54+G54</f>
        <v>0</v>
      </c>
      <c r="K54" s="33" t="n">
        <f aca="false">E54+H54</f>
        <v>-10879.12</v>
      </c>
      <c r="L54" s="36" t="str">
        <f aca="false">IF(J54=0,"",IF(K54/J54&gt;1.5,"зв.100",K54/J54*100))</f>
        <v/>
      </c>
    </row>
    <row r="55" customFormat="false" ht="47.25" hidden="true" customHeight="false" outlineLevel="0" collapsed="false">
      <c r="A55" s="31" t="s">
        <v>58</v>
      </c>
      <c r="B55" s="32" t="n">
        <v>18041300</v>
      </c>
      <c r="C55" s="33"/>
      <c r="D55" s="33"/>
      <c r="E55" s="42"/>
      <c r="F55" s="35" t="str">
        <f aca="false">IF(D55=0,"",IF(E55/D55&gt;1.5,"зв.100",E55/D55*100))</f>
        <v/>
      </c>
      <c r="G55" s="33" t="n">
        <v>0</v>
      </c>
      <c r="H55" s="33" t="n">
        <v>0</v>
      </c>
      <c r="I55" s="36" t="str">
        <f aca="false">IF(G55=0,"",IF(H55/G55&gt;1.5,"зв.100",H55/G55*100))</f>
        <v/>
      </c>
      <c r="J55" s="33" t="n">
        <f aca="false">C55+G55</f>
        <v>0</v>
      </c>
      <c r="K55" s="33" t="n">
        <f aca="false">E55+H55</f>
        <v>0</v>
      </c>
      <c r="L55" s="36" t="str">
        <f aca="false">IF(J55=0,"",IF(K55/J55&gt;1.5,"зв.100",K55/J55*100))</f>
        <v/>
      </c>
    </row>
    <row r="56" customFormat="false" ht="47.25" hidden="true" customHeight="false" outlineLevel="0" collapsed="false">
      <c r="A56" s="31" t="s">
        <v>59</v>
      </c>
      <c r="B56" s="32" t="n">
        <v>18041400</v>
      </c>
      <c r="C56" s="33"/>
      <c r="D56" s="33"/>
      <c r="E56" s="33" t="n">
        <v>-2648.6</v>
      </c>
      <c r="F56" s="35" t="str">
        <f aca="false">IF(D56=0,"",IF(E56/D56&gt;1.5,"зв.100",E56/D56*100))</f>
        <v/>
      </c>
      <c r="G56" s="33" t="n">
        <v>0</v>
      </c>
      <c r="H56" s="33" t="n">
        <v>0</v>
      </c>
      <c r="I56" s="36" t="str">
        <f aca="false">IF(G56=0,"",IF(H56/G56&gt;1.5,"зв.100",H56/G56*100))</f>
        <v/>
      </c>
      <c r="J56" s="33" t="n">
        <f aca="false">C56+G56</f>
        <v>0</v>
      </c>
      <c r="K56" s="33" t="n">
        <f aca="false">E56+H56</f>
        <v>-2648.6</v>
      </c>
      <c r="L56" s="36" t="str">
        <f aca="false">IF(J56=0,"",IF(K56/J56&gt;1.5,"зв.100",K56/J56*100))</f>
        <v/>
      </c>
    </row>
    <row r="57" customFormat="false" ht="78.75" hidden="true" customHeight="false" outlineLevel="0" collapsed="false">
      <c r="A57" s="31" t="s">
        <v>60</v>
      </c>
      <c r="B57" s="32" t="n">
        <v>18041500</v>
      </c>
      <c r="C57" s="33"/>
      <c r="D57" s="33"/>
      <c r="E57" s="42" t="n">
        <v>0</v>
      </c>
      <c r="F57" s="35" t="str">
        <f aca="false">IF(D57=0,"",IF(E57/D57&gt;1.5,"зв.100",E57/D57*100))</f>
        <v/>
      </c>
      <c r="G57" s="33"/>
      <c r="H57" s="33" t="n">
        <v>-12483.15</v>
      </c>
      <c r="I57" s="36" t="str">
        <f aca="false">IF(G57=0,"",IF(H57/G57&gt;1.5,"зв.100",H57/G57*100))</f>
        <v/>
      </c>
      <c r="J57" s="33" t="n">
        <f aca="false">C57+G57</f>
        <v>0</v>
      </c>
      <c r="K57" s="33" t="n">
        <f aca="false">E57+H57</f>
        <v>-12483.15</v>
      </c>
      <c r="L57" s="36" t="str">
        <f aca="false">IF(J57=0,"",IF(K57/J57&gt;1.5,"зв.100",K57/J57*100))</f>
        <v/>
      </c>
    </row>
    <row r="58" customFormat="false" ht="47.25" hidden="true" customHeight="false" outlineLevel="0" collapsed="false">
      <c r="A58" s="31" t="s">
        <v>61</v>
      </c>
      <c r="B58" s="32" t="n">
        <v>18041700</v>
      </c>
      <c r="C58" s="33"/>
      <c r="D58" s="33"/>
      <c r="E58" s="33" t="n">
        <v>-21495.77</v>
      </c>
      <c r="F58" s="35" t="str">
        <f aca="false">IF(D58=0,"",IF(E58/D58&gt;1.5,"зв.100",E58/D58*100))</f>
        <v/>
      </c>
      <c r="G58" s="33"/>
      <c r="H58" s="43"/>
      <c r="I58" s="36"/>
      <c r="J58" s="33" t="n">
        <f aca="false">C58+G58</f>
        <v>0</v>
      </c>
      <c r="K58" s="33" t="n">
        <f aca="false">E58+H58</f>
        <v>-21495.77</v>
      </c>
      <c r="L58" s="36" t="str">
        <f aca="false">IF(J58=0,"",IF(K58/J58&gt;1.5,"зв.100",K58/J58*100))</f>
        <v/>
      </c>
    </row>
    <row r="59" customFormat="false" ht="47.25" hidden="true" customHeight="false" outlineLevel="0" collapsed="false">
      <c r="A59" s="31" t="s">
        <v>62</v>
      </c>
      <c r="B59" s="32" t="n">
        <v>18041800</v>
      </c>
      <c r="C59" s="33"/>
      <c r="D59" s="33"/>
      <c r="E59" s="33" t="n">
        <v>-2783.25</v>
      </c>
      <c r="F59" s="35" t="str">
        <f aca="false">IF(D59=0,"",IF(E59/D59&gt;1.5,"зв.100",E59/D59*100))</f>
        <v/>
      </c>
      <c r="G59" s="33"/>
      <c r="H59" s="33"/>
      <c r="I59" s="36" t="str">
        <f aca="false">IF(G59=0,"",IF(H59/G59&gt;1.5,"зв.100",H59/G59*100))</f>
        <v/>
      </c>
      <c r="J59" s="33" t="n">
        <f aca="false">C59+G59</f>
        <v>0</v>
      </c>
      <c r="K59" s="33" t="n">
        <f aca="false">E59+H59</f>
        <v>-2783.25</v>
      </c>
      <c r="L59" s="36" t="str">
        <f aca="false">IF(J59=0,"",IF(K59/J59&gt;1.5,"зв.100",K59/J59*100))</f>
        <v/>
      </c>
    </row>
    <row r="60" s="30" customFormat="true" ht="15.75" hidden="false" customHeight="false" outlineLevel="0" collapsed="false">
      <c r="A60" s="25" t="s">
        <v>63</v>
      </c>
      <c r="B60" s="26" t="n">
        <v>18050000</v>
      </c>
      <c r="C60" s="27" t="n">
        <f aca="false">SUM(C61:C64)</f>
        <v>69350000</v>
      </c>
      <c r="D60" s="27" t="n">
        <f aca="false">SUM(D61:D64)</f>
        <v>35810370</v>
      </c>
      <c r="E60" s="27" t="n">
        <f aca="false">SUM(E61:E64)</f>
        <v>49952593.79</v>
      </c>
      <c r="F60" s="28" t="n">
        <f aca="false">IF(D60=0,"",IF(E60/D60&gt;1.5,"зв.100",E60/D60*100))</f>
        <v>139.491978971454</v>
      </c>
      <c r="G60" s="27" t="n">
        <f aca="false">SUM(G61:G64)</f>
        <v>0</v>
      </c>
      <c r="H60" s="27" t="n">
        <f aca="false">SUM(H61:H64)</f>
        <v>0</v>
      </c>
      <c r="I60" s="29" t="str">
        <f aca="false">IF(G60=0,"",IF(H60/G60&gt;1.5,"зв.100",H60/G60*100))</f>
        <v/>
      </c>
      <c r="J60" s="27" t="n">
        <f aca="false">C60+G60</f>
        <v>69350000</v>
      </c>
      <c r="K60" s="27" t="n">
        <f aca="false">E60+H60</f>
        <v>49952593.79</v>
      </c>
      <c r="L60" s="29" t="n">
        <f aca="false">IF(J60=0,"",IF(K60/J60&gt;1.5,"зв.100",K60/J60*100))</f>
        <v>72.029695443403</v>
      </c>
    </row>
    <row r="61" customFormat="false" ht="31.5" hidden="true" customHeight="false" outlineLevel="0" collapsed="false">
      <c r="A61" s="31" t="s">
        <v>64</v>
      </c>
      <c r="B61" s="32" t="n">
        <v>18050200</v>
      </c>
      <c r="C61" s="40" t="n">
        <v>0</v>
      </c>
      <c r="D61" s="40" t="n">
        <v>0</v>
      </c>
      <c r="E61" s="33" t="n">
        <v>198.28</v>
      </c>
      <c r="F61" s="35" t="str">
        <f aca="false">IF(D61=0,"",IF(E61/D61&gt;1.5,"зв.100",E61/D61*100))</f>
        <v/>
      </c>
      <c r="G61" s="33"/>
      <c r="H61" s="33"/>
      <c r="I61" s="36" t="str">
        <f aca="false">IF(G61=0,"",IF(H61/G61&gt;1.5,"зв.100",H61/G61*100))</f>
        <v/>
      </c>
      <c r="J61" s="33" t="n">
        <f aca="false">C61+G61</f>
        <v>0</v>
      </c>
      <c r="K61" s="33" t="n">
        <f aca="false">E61+H61</f>
        <v>198.28</v>
      </c>
      <c r="L61" s="36" t="str">
        <f aca="false">IF(J61=0,"",IF(K61/J61&gt;1.5,"зв.100",K61/J61*100))</f>
        <v/>
      </c>
    </row>
    <row r="62" customFormat="false" ht="15.75" hidden="false" customHeight="false" outlineLevel="0" collapsed="false">
      <c r="A62" s="31" t="s">
        <v>65</v>
      </c>
      <c r="B62" s="32" t="n">
        <v>18050300</v>
      </c>
      <c r="C62" s="37" t="n">
        <v>18200000</v>
      </c>
      <c r="D62" s="34" t="n">
        <v>9650100</v>
      </c>
      <c r="E62" s="33" t="n">
        <v>13948390.07</v>
      </c>
      <c r="F62" s="35" t="n">
        <f aca="false">IF(D62=0,"",IF(E62/D62&gt;1.5,"зв.100",E62/D62*100))</f>
        <v>144.541404441405</v>
      </c>
      <c r="G62" s="33"/>
      <c r="H62" s="33"/>
      <c r="I62" s="36" t="str">
        <f aca="false">IF(G62=0,"",IF(H62/G62&gt;1.5,"зв.100",H62/G62*100))</f>
        <v/>
      </c>
      <c r="J62" s="33" t="n">
        <f aca="false">C62+G62</f>
        <v>18200000</v>
      </c>
      <c r="K62" s="33" t="n">
        <f aca="false">E62+H62</f>
        <v>13948390.07</v>
      </c>
      <c r="L62" s="36" t="n">
        <f aca="false">IF(J62=0,"",IF(K62/J62&gt;1.5,"зв.100",K62/J62*100))</f>
        <v>76.6395058791209</v>
      </c>
    </row>
    <row r="63" customFormat="false" ht="15.75" hidden="false" customHeight="false" outlineLevel="0" collapsed="false">
      <c r="A63" s="31" t="s">
        <v>66</v>
      </c>
      <c r="B63" s="32" t="n">
        <v>18050400</v>
      </c>
      <c r="C63" s="37" t="n">
        <v>51150000</v>
      </c>
      <c r="D63" s="34" t="n">
        <v>26160270</v>
      </c>
      <c r="E63" s="33" t="n">
        <v>36003835.44</v>
      </c>
      <c r="F63" s="35" t="n">
        <f aca="false">IF(D63=0,"",IF(E63/D63&gt;1.5,"зв.100",E63/D63*100))</f>
        <v>137.627919895322</v>
      </c>
      <c r="G63" s="33"/>
      <c r="H63" s="33"/>
      <c r="I63" s="36" t="str">
        <f aca="false">IF(G63=0,"",IF(H63/G63&gt;1.5,"зв.100",H63/G63*100))</f>
        <v/>
      </c>
      <c r="J63" s="33" t="n">
        <f aca="false">C63+G63</f>
        <v>51150000</v>
      </c>
      <c r="K63" s="33" t="n">
        <f aca="false">E63+H63</f>
        <v>36003835.44</v>
      </c>
      <c r="L63" s="36" t="n">
        <f aca="false">IF(J63=0,"",IF(K63/J63&gt;1.5,"зв.100",K63/J63*100))</f>
        <v>70.3887300879765</v>
      </c>
    </row>
    <row r="64" customFormat="false" ht="78.75" hidden="true" customHeight="false" outlineLevel="0" collapsed="false">
      <c r="A64" s="31" t="s">
        <v>67</v>
      </c>
      <c r="B64" s="32" t="n">
        <v>18050500</v>
      </c>
      <c r="C64" s="37"/>
      <c r="D64" s="37"/>
      <c r="E64" s="33" t="n">
        <v>170</v>
      </c>
      <c r="F64" s="35" t="str">
        <f aca="false">IF(D64=0,"",IF(E64/D64&gt;1.5,"зв.100",E64/D64*100))</f>
        <v/>
      </c>
      <c r="G64" s="33"/>
      <c r="H64" s="33"/>
      <c r="I64" s="36" t="str">
        <f aca="false">IF(G64=0,"",IF(H64/G64&gt;1.5,"зв.100",H64/G64*100))</f>
        <v/>
      </c>
      <c r="J64" s="33" t="n">
        <f aca="false">C64+G64</f>
        <v>0</v>
      </c>
      <c r="K64" s="33" t="n">
        <f aca="false">E64+H64</f>
        <v>170</v>
      </c>
      <c r="L64" s="36" t="str">
        <f aca="false">IF(J64=0,"",IF(K64/J64&gt;1.5,"зв.100",K64/J64*100))</f>
        <v/>
      </c>
    </row>
    <row r="65" s="30" customFormat="true" ht="15.75" hidden="false" customHeight="false" outlineLevel="0" collapsed="false">
      <c r="A65" s="25" t="s">
        <v>68</v>
      </c>
      <c r="B65" s="26" t="n">
        <v>19000000</v>
      </c>
      <c r="C65" s="27" t="n">
        <f aca="false">C66</f>
        <v>0</v>
      </c>
      <c r="D65" s="27" t="n">
        <f aca="false">D66</f>
        <v>0</v>
      </c>
      <c r="E65" s="27" t="n">
        <f aca="false">E66</f>
        <v>0</v>
      </c>
      <c r="F65" s="28" t="str">
        <f aca="false">IF(D65=0,"",IF(E65/D65&gt;1.5,"зв.100",E65/D65*100))</f>
        <v/>
      </c>
      <c r="G65" s="27" t="n">
        <f aca="false">G66+G70</f>
        <v>310000</v>
      </c>
      <c r="H65" s="27" t="n">
        <f aca="false">H66+H70</f>
        <v>202063.88</v>
      </c>
      <c r="I65" s="29" t="n">
        <f aca="false">IF(G65=0,"",IF(H65/G65&gt;1.5,"зв.100",H65/G65*100))</f>
        <v>65.1818967741935</v>
      </c>
      <c r="J65" s="27" t="n">
        <f aca="false">C65+G65</f>
        <v>310000</v>
      </c>
      <c r="K65" s="27" t="n">
        <f aca="false">E65+H65</f>
        <v>202063.88</v>
      </c>
      <c r="L65" s="29" t="n">
        <f aca="false">IF(J65=0,"",IF(K65/J65&gt;1.5,"зв.100",K65/J65*100))</f>
        <v>65.1818967741935</v>
      </c>
    </row>
    <row r="66" s="30" customFormat="true" ht="15.75" hidden="false" customHeight="false" outlineLevel="0" collapsed="false">
      <c r="A66" s="25" t="s">
        <v>69</v>
      </c>
      <c r="B66" s="26" t="n">
        <v>19010000</v>
      </c>
      <c r="C66" s="27" t="n">
        <f aca="false">SUM(C67:C69)</f>
        <v>0</v>
      </c>
      <c r="D66" s="27" t="n">
        <f aca="false">SUM(D67:D69)</f>
        <v>0</v>
      </c>
      <c r="E66" s="27" t="n">
        <f aca="false">SUM(E67:E69)</f>
        <v>0</v>
      </c>
      <c r="F66" s="28" t="str">
        <f aca="false">IF(D66=0,"",IF(E66/D66&gt;1.5,"зв.100",E66/D66*100))</f>
        <v/>
      </c>
      <c r="G66" s="27" t="n">
        <f aca="false">SUM(G67:G69)</f>
        <v>310000</v>
      </c>
      <c r="H66" s="27" t="n">
        <f aca="false">SUM(H67:H69)</f>
        <v>202045.23</v>
      </c>
      <c r="I66" s="29" t="n">
        <f aca="false">IF(G66=0,"",IF(H66/G66&gt;1.5,"зв.100",H66/G66*100))</f>
        <v>65.1758806451613</v>
      </c>
      <c r="J66" s="27" t="n">
        <f aca="false">C66+G66</f>
        <v>310000</v>
      </c>
      <c r="K66" s="27" t="n">
        <f aca="false">E66+H66</f>
        <v>202045.23</v>
      </c>
      <c r="L66" s="29" t="n">
        <f aca="false">IF(J66=0,"",IF(K66/J66&gt;1.5,"зв.100",K66/J66*100))</f>
        <v>65.1758806451613</v>
      </c>
    </row>
    <row r="67" customFormat="false" ht="47.25" hidden="true" customHeight="false" outlineLevel="0" collapsed="false">
      <c r="A67" s="31" t="s">
        <v>70</v>
      </c>
      <c r="B67" s="32" t="n">
        <v>19010100</v>
      </c>
      <c r="C67" s="33"/>
      <c r="D67" s="44"/>
      <c r="E67" s="42"/>
      <c r="F67" s="35" t="str">
        <f aca="false">IF(D67=0,"",IF(E67/D67&gt;1.5,"зв.100",E67/D67*100))</f>
        <v/>
      </c>
      <c r="G67" s="37" t="n">
        <v>279000</v>
      </c>
      <c r="H67" s="33" t="n">
        <v>187636.74</v>
      </c>
      <c r="I67" s="36" t="n">
        <f aca="false">IF(G67=0,"",IF(H67/G67&gt;1.5,"зв.100",H67/G67*100))</f>
        <v>67.253311827957</v>
      </c>
      <c r="J67" s="33" t="n">
        <f aca="false">C67+G67</f>
        <v>279000</v>
      </c>
      <c r="K67" s="33" t="n">
        <f aca="false">E67+H67</f>
        <v>187636.74</v>
      </c>
      <c r="L67" s="36" t="n">
        <f aca="false">IF(J67=0,"",IF(K67/J67&gt;1.5,"зв.100",K67/J67*100))</f>
        <v>67.253311827957</v>
      </c>
    </row>
    <row r="68" customFormat="false" ht="31.5" hidden="true" customHeight="false" outlineLevel="0" collapsed="false">
      <c r="A68" s="31" t="s">
        <v>71</v>
      </c>
      <c r="B68" s="32" t="n">
        <v>19010200</v>
      </c>
      <c r="C68" s="33"/>
      <c r="D68" s="44"/>
      <c r="E68" s="42"/>
      <c r="F68" s="35" t="str">
        <f aca="false">IF(D68=0,"",IF(E68/D68&gt;1.5,"зв.100",E68/D68*100))</f>
        <v/>
      </c>
      <c r="G68" s="37" t="n">
        <v>15000</v>
      </c>
      <c r="H68" s="33" t="n">
        <v>5358.02</v>
      </c>
      <c r="I68" s="36" t="n">
        <f aca="false">IF(G68=0,"",IF(H68/G68&gt;1.5,"зв.100",H68/G68*100))</f>
        <v>35.7201333333333</v>
      </c>
      <c r="J68" s="33" t="n">
        <f aca="false">C68+G68</f>
        <v>15000</v>
      </c>
      <c r="K68" s="33" t="n">
        <f aca="false">E68+H68</f>
        <v>5358.02</v>
      </c>
      <c r="L68" s="36" t="n">
        <f aca="false">IF(J68=0,"",IF(K68/J68&gt;1.5,"зв.100",K68/J68*100))</f>
        <v>35.7201333333333</v>
      </c>
    </row>
    <row r="69" customFormat="false" ht="63" hidden="true" customHeight="false" outlineLevel="0" collapsed="false">
      <c r="A69" s="31" t="s">
        <v>72</v>
      </c>
      <c r="B69" s="32" t="n">
        <v>19010300</v>
      </c>
      <c r="C69" s="33"/>
      <c r="D69" s="44"/>
      <c r="E69" s="42"/>
      <c r="F69" s="35" t="str">
        <f aca="false">IF(D69=0,"",IF(E69/D69&gt;1.5,"зв.100",E69/D69*100))</f>
        <v/>
      </c>
      <c r="G69" s="37" t="n">
        <v>16000</v>
      </c>
      <c r="H69" s="33" t="n">
        <v>9050.47</v>
      </c>
      <c r="I69" s="36" t="n">
        <f aca="false">IF(G69=0,"",IF(H69/G69&gt;1.5,"зв.100",H69/G69*100))</f>
        <v>56.5654375</v>
      </c>
      <c r="J69" s="33" t="n">
        <f aca="false">C69+G69</f>
        <v>16000</v>
      </c>
      <c r="K69" s="33" t="n">
        <f aca="false">E69+H69</f>
        <v>9050.47</v>
      </c>
      <c r="L69" s="36" t="n">
        <f aca="false">IF(J69=0,"",IF(K69/J69&gt;1.5,"зв.100",K69/J69*100))</f>
        <v>56.5654375</v>
      </c>
    </row>
    <row r="70" customFormat="false" ht="31.5" hidden="false" customHeight="false" outlineLevel="0" collapsed="false">
      <c r="A70" s="25" t="s">
        <v>73</v>
      </c>
      <c r="B70" s="26" t="n">
        <v>19050000</v>
      </c>
      <c r="C70" s="33"/>
      <c r="D70" s="44"/>
      <c r="E70" s="42"/>
      <c r="F70" s="35"/>
      <c r="G70" s="45" t="n">
        <f aca="false">G71</f>
        <v>0</v>
      </c>
      <c r="H70" s="45" t="n">
        <f aca="false">H71</f>
        <v>18.65</v>
      </c>
      <c r="I70" s="29" t="str">
        <f aca="false">IF(G70=0,"",IF(H70/G70&gt;1.5,"зв.100",H70/G70*100))</f>
        <v/>
      </c>
      <c r="J70" s="27" t="n">
        <f aca="false">C70+G70</f>
        <v>0</v>
      </c>
      <c r="K70" s="27" t="n">
        <f aca="false">E70+H70</f>
        <v>18.65</v>
      </c>
      <c r="L70" s="29" t="str">
        <f aca="false">IF(J70=0,"",IF(K70/J70&gt;1.5,"зв.100",K70/J70*100))</f>
        <v/>
      </c>
    </row>
    <row r="71" customFormat="false" ht="47.25" hidden="true" customHeight="false" outlineLevel="0" collapsed="false">
      <c r="A71" s="31" t="s">
        <v>74</v>
      </c>
      <c r="B71" s="32" t="n">
        <v>19050300</v>
      </c>
      <c r="C71" s="33"/>
      <c r="D71" s="44"/>
      <c r="E71" s="42"/>
      <c r="F71" s="35"/>
      <c r="G71" s="37"/>
      <c r="H71" s="33" t="n">
        <v>18.65</v>
      </c>
      <c r="I71" s="36" t="str">
        <f aca="false">IF(G71=0,"",IF(H71/G71&gt;1.5,"зв.100",H71/G71*100))</f>
        <v/>
      </c>
      <c r="J71" s="33" t="n">
        <f aca="false">C71+G71</f>
        <v>0</v>
      </c>
      <c r="K71" s="33" t="n">
        <f aca="false">E71+H71</f>
        <v>18.65</v>
      </c>
      <c r="L71" s="36" t="str">
        <f aca="false">IF(J71=0,"",IF(K71/J71&gt;1.5,"зв.100",K71/J71*100))</f>
        <v/>
      </c>
    </row>
    <row r="72" s="30" customFormat="true" ht="15.75" hidden="false" customHeight="false" outlineLevel="0" collapsed="false">
      <c r="A72" s="25" t="s">
        <v>75</v>
      </c>
      <c r="B72" s="26" t="n">
        <v>20000000</v>
      </c>
      <c r="C72" s="27" t="n">
        <f aca="false">C73+C82+C95+C104</f>
        <v>38335000</v>
      </c>
      <c r="D72" s="27" t="n">
        <f aca="false">D73+D82+D95+D104</f>
        <v>18344400</v>
      </c>
      <c r="E72" s="27" t="n">
        <f aca="false">E73+E82+E95+E104</f>
        <v>33286810.83</v>
      </c>
      <c r="F72" s="28" t="str">
        <f aca="false">IF(D72=0,"",IF(E72/D72&gt;1.5,"зв.100",E72/D72*100))</f>
        <v>зв.100</v>
      </c>
      <c r="G72" s="27" t="n">
        <f aca="false">G73+G82+G95+G104</f>
        <v>41373300</v>
      </c>
      <c r="H72" s="27" t="n">
        <f aca="false">H73+H82+H95+H104</f>
        <v>33010606.91</v>
      </c>
      <c r="I72" s="29" t="n">
        <f aca="false">IF(G72=0,"",IF(H72/G72&gt;1.5,"зв.100",H72/G72*100))</f>
        <v>79.7872224598956</v>
      </c>
      <c r="J72" s="27" t="n">
        <f aca="false">C72+G72</f>
        <v>79708300</v>
      </c>
      <c r="K72" s="27" t="n">
        <f aca="false">E72+H72</f>
        <v>66297417.74</v>
      </c>
      <c r="L72" s="29" t="n">
        <f aca="false">IF(J72=0,"",IF(K72/J72&gt;1.5,"зв.100",K72/J72*100))</f>
        <v>83.1750491981387</v>
      </c>
    </row>
    <row r="73" s="30" customFormat="true" ht="31.5" hidden="false" customHeight="false" outlineLevel="0" collapsed="false">
      <c r="A73" s="25" t="s">
        <v>76</v>
      </c>
      <c r="B73" s="26" t="n">
        <v>21000000</v>
      </c>
      <c r="C73" s="27" t="n">
        <f aca="false">C74+C77+C76</f>
        <v>2235000</v>
      </c>
      <c r="D73" s="27" t="n">
        <f aca="false">D74+D77+D76</f>
        <v>927400</v>
      </c>
      <c r="E73" s="27" t="n">
        <f aca="false">E74+E77+E76</f>
        <v>12116656.06</v>
      </c>
      <c r="F73" s="28" t="str">
        <f aca="false">IF(D73=0,"",IF(E73/D73&gt;1.5,"зв.100",E73/D73*100))</f>
        <v>зв.100</v>
      </c>
      <c r="G73" s="27" t="n">
        <f aca="false">G74+G77</f>
        <v>0</v>
      </c>
      <c r="H73" s="27" t="n">
        <f aca="false">H74+H77</f>
        <v>0</v>
      </c>
      <c r="I73" s="29" t="str">
        <f aca="false">IF(G73=0,"",IF(H73/G73&gt;1.5,"зв.100",H73/G73*100))</f>
        <v/>
      </c>
      <c r="J73" s="27" t="n">
        <f aca="false">C73+G73</f>
        <v>2235000</v>
      </c>
      <c r="K73" s="27" t="n">
        <f aca="false">E73+H73</f>
        <v>12116656.06</v>
      </c>
      <c r="L73" s="29" t="str">
        <f aca="false">IF(J73=0,"",IF(K73/J73&gt;1.5,"зв.100",K73/J73*100))</f>
        <v>зв.100</v>
      </c>
    </row>
    <row r="74" s="30" customFormat="true" ht="110.25" hidden="false" customHeight="false" outlineLevel="0" collapsed="false">
      <c r="A74" s="25" t="s">
        <v>77</v>
      </c>
      <c r="B74" s="26" t="n">
        <v>21010000</v>
      </c>
      <c r="C74" s="27" t="n">
        <f aca="false">C75</f>
        <v>1835000</v>
      </c>
      <c r="D74" s="27" t="n">
        <f aca="false">D75</f>
        <v>732400</v>
      </c>
      <c r="E74" s="27" t="n">
        <f aca="false">E75</f>
        <v>1359307.71</v>
      </c>
      <c r="F74" s="28" t="str">
        <f aca="false">IF(D74=0,"",IF(E74/D74&gt;1.5,"зв.100",E74/D74*100))</f>
        <v>зв.100</v>
      </c>
      <c r="G74" s="27" t="n">
        <f aca="false">G75</f>
        <v>0</v>
      </c>
      <c r="H74" s="27" t="n">
        <f aca="false">H75</f>
        <v>0</v>
      </c>
      <c r="I74" s="29" t="str">
        <f aca="false">IF(G74=0,"",IF(H74/G74&gt;1.5,"зв.100",H74/G74*100))</f>
        <v/>
      </c>
      <c r="J74" s="27" t="n">
        <f aca="false">C74+G74</f>
        <v>1835000</v>
      </c>
      <c r="K74" s="27" t="n">
        <f aca="false">E74+H74</f>
        <v>1359307.71</v>
      </c>
      <c r="L74" s="29" t="n">
        <f aca="false">IF(J74=0,"",IF(K74/J74&gt;1.5,"зв.100",K74/J74*100))</f>
        <v>74.0767144414169</v>
      </c>
    </row>
    <row r="75" customFormat="false" ht="47.25" hidden="true" customHeight="false" outlineLevel="0" collapsed="false">
      <c r="A75" s="31" t="s">
        <v>78</v>
      </c>
      <c r="B75" s="32" t="n">
        <v>21010300</v>
      </c>
      <c r="C75" s="37" t="n">
        <v>1835000</v>
      </c>
      <c r="D75" s="34" t="n">
        <v>732400</v>
      </c>
      <c r="E75" s="33" t="n">
        <v>1359307.71</v>
      </c>
      <c r="F75" s="35" t="str">
        <f aca="false">IF(D75=0,"",IF(E75/D75&gt;1.5,"зв.100",E75/D75*100))</f>
        <v>зв.100</v>
      </c>
      <c r="G75" s="33" t="n">
        <v>0</v>
      </c>
      <c r="H75" s="33" t="n">
        <v>0</v>
      </c>
      <c r="I75" s="36" t="str">
        <f aca="false">IF(G75=0,"",IF(H75/G75&gt;1.5,"зв.100",H75/G75*100))</f>
        <v/>
      </c>
      <c r="J75" s="33" t="n">
        <f aca="false">C75+G75</f>
        <v>1835000</v>
      </c>
      <c r="K75" s="33" t="n">
        <f aca="false">E75+H75</f>
        <v>1359307.71</v>
      </c>
      <c r="L75" s="36" t="n">
        <f aca="false">IF(J75=0,"",IF(K75/J75&gt;1.5,"зв.100",K75/J75*100))</f>
        <v>74.0767144414169</v>
      </c>
    </row>
    <row r="76" customFormat="false" ht="31.5" hidden="false" customHeight="false" outlineLevel="0" collapsed="false">
      <c r="A76" s="25" t="s">
        <v>79</v>
      </c>
      <c r="B76" s="26" t="n">
        <v>21050000</v>
      </c>
      <c r="C76" s="33"/>
      <c r="D76" s="44"/>
      <c r="E76" s="27" t="n">
        <v>9984620.72</v>
      </c>
      <c r="F76" s="28" t="str">
        <f aca="false">IF(D76=0,"",IF(E76/D76&gt;1.5,"зв.100",E76/D76*100))</f>
        <v/>
      </c>
      <c r="G76" s="33"/>
      <c r="H76" s="33"/>
      <c r="I76" s="29" t="str">
        <f aca="false">IF(G76=0,"",IF(H76/G76&gt;1.5,"зв.100",H76/G76*100))</f>
        <v/>
      </c>
      <c r="J76" s="33" t="n">
        <f aca="false">C76+G76</f>
        <v>0</v>
      </c>
      <c r="K76" s="27" t="n">
        <f aca="false">E76+H76</f>
        <v>9984620.72</v>
      </c>
      <c r="L76" s="36" t="str">
        <f aca="false">IF(J76=0,"",IF(K76/J76&gt;1.5,"зв.100",K76/J76*100))</f>
        <v/>
      </c>
    </row>
    <row r="77" s="30" customFormat="true" ht="15.75" hidden="false" customHeight="false" outlineLevel="0" collapsed="false">
      <c r="A77" s="25" t="s">
        <v>80</v>
      </c>
      <c r="B77" s="26" t="n">
        <v>21080000</v>
      </c>
      <c r="C77" s="27" t="n">
        <f aca="false">SUM(C78:C81)</f>
        <v>400000</v>
      </c>
      <c r="D77" s="27" t="n">
        <f aca="false">SUM(D78:D81)</f>
        <v>195000</v>
      </c>
      <c r="E77" s="27" t="n">
        <f aca="false">SUM(E78:E81)</f>
        <v>772727.63</v>
      </c>
      <c r="F77" s="28" t="str">
        <f aca="false">IF(D77=0,"",IF(E77/D77&gt;1.5,"зв.100",E77/D77*100))</f>
        <v>зв.100</v>
      </c>
      <c r="G77" s="27" t="n">
        <f aca="false">SUM(G78:G81)</f>
        <v>0</v>
      </c>
      <c r="H77" s="27" t="n">
        <f aca="false">SUM(H78:H81)</f>
        <v>0</v>
      </c>
      <c r="I77" s="29" t="str">
        <f aca="false">IF(G77=0,"",IF(H77/G77&gt;1.5,"зв.100",H77/G77*100))</f>
        <v/>
      </c>
      <c r="J77" s="27" t="n">
        <f aca="false">C77+G77</f>
        <v>400000</v>
      </c>
      <c r="K77" s="27" t="n">
        <f aca="false">E77+H77</f>
        <v>772727.63</v>
      </c>
      <c r="L77" s="29" t="str">
        <f aca="false">IF(J77=0,"",IF(K77/J77&gt;1.5,"зв.100",K77/J77*100))</f>
        <v>зв.100</v>
      </c>
    </row>
    <row r="78" customFormat="false" ht="15.75" hidden="false" customHeight="false" outlineLevel="0" collapsed="false">
      <c r="A78" s="31" t="s">
        <v>81</v>
      </c>
      <c r="B78" s="32" t="n">
        <v>21080500</v>
      </c>
      <c r="C78" s="40" t="n">
        <v>0</v>
      </c>
      <c r="D78" s="40" t="n">
        <v>0</v>
      </c>
      <c r="E78" s="33" t="n">
        <v>46844.84</v>
      </c>
      <c r="F78" s="35" t="str">
        <f aca="false">IF(D78=0,"",IF(E78/D78&gt;1.5,"зв.100",E78/D78*100))</f>
        <v/>
      </c>
      <c r="G78" s="33" t="n">
        <v>0</v>
      </c>
      <c r="H78" s="33" t="n">
        <v>0</v>
      </c>
      <c r="I78" s="36" t="str">
        <f aca="false">IF(G78=0,"",IF(H78/G78&gt;1.5,"зв.100",H78/G78*100))</f>
        <v/>
      </c>
      <c r="J78" s="33" t="n">
        <f aca="false">C78+G78</f>
        <v>0</v>
      </c>
      <c r="K78" s="33" t="n">
        <f aca="false">E78+H78</f>
        <v>46844.84</v>
      </c>
      <c r="L78" s="36" t="str">
        <f aca="false">IF(J78=0,"",IF(K78/J78&gt;1.5,"зв.100",K78/J78*100))</f>
        <v/>
      </c>
    </row>
    <row r="79" customFormat="false" ht="78.75" hidden="false" customHeight="false" outlineLevel="0" collapsed="false">
      <c r="A79" s="31" t="s">
        <v>82</v>
      </c>
      <c r="B79" s="32" t="n">
        <v>21080900</v>
      </c>
      <c r="C79" s="40" t="n">
        <v>0</v>
      </c>
      <c r="D79" s="40" t="n">
        <v>0</v>
      </c>
      <c r="E79" s="33" t="n">
        <v>7526.42</v>
      </c>
      <c r="F79" s="35" t="str">
        <f aca="false">IF(D79=0,"",IF(E79/D79&gt;1.5,"зв.100",E79/D79*100))</f>
        <v/>
      </c>
      <c r="G79" s="33" t="n">
        <v>0</v>
      </c>
      <c r="H79" s="33" t="n">
        <v>0</v>
      </c>
      <c r="I79" s="36" t="str">
        <f aca="false">IF(G79=0,"",IF(H79/G79&gt;1.5,"зв.100",H79/G79*100))</f>
        <v/>
      </c>
      <c r="J79" s="33" t="n">
        <f aca="false">C79+G79</f>
        <v>0</v>
      </c>
      <c r="K79" s="33" t="n">
        <f aca="false">E79+H79</f>
        <v>7526.42</v>
      </c>
      <c r="L79" s="36" t="str">
        <f aca="false">IF(J79=0,"",IF(K79/J79&gt;1.5,"зв.100",K79/J79*100))</f>
        <v/>
      </c>
    </row>
    <row r="80" customFormat="false" ht="15.75" hidden="false" customHeight="false" outlineLevel="0" collapsed="false">
      <c r="A80" s="31" t="s">
        <v>83</v>
      </c>
      <c r="B80" s="32" t="n">
        <v>21081100</v>
      </c>
      <c r="C80" s="37" t="n">
        <v>400000</v>
      </c>
      <c r="D80" s="34" t="n">
        <v>195000</v>
      </c>
      <c r="E80" s="33" t="n">
        <v>378078.48</v>
      </c>
      <c r="F80" s="35" t="str">
        <f aca="false">IF(D80=0,"",IF(E80/D80&gt;1.5,"зв.100",E80/D80*100))</f>
        <v>зв.100</v>
      </c>
      <c r="G80" s="33" t="n">
        <v>0</v>
      </c>
      <c r="H80" s="33" t="n">
        <v>0</v>
      </c>
      <c r="I80" s="36" t="str">
        <f aca="false">IF(G80=0,"",IF(H80/G80&gt;1.5,"зв.100",H80/G80*100))</f>
        <v/>
      </c>
      <c r="J80" s="33" t="n">
        <f aca="false">C80+G80</f>
        <v>400000</v>
      </c>
      <c r="K80" s="33" t="n">
        <f aca="false">E80+H80</f>
        <v>378078.48</v>
      </c>
      <c r="L80" s="36" t="n">
        <f aca="false">IF(J80=0,"",IF(K80/J80&gt;1.5,"зв.100",K80/J80*100))</f>
        <v>94.51962</v>
      </c>
    </row>
    <row r="81" customFormat="false" ht="47.25" hidden="false" customHeight="false" outlineLevel="0" collapsed="false">
      <c r="A81" s="31" t="s">
        <v>84</v>
      </c>
      <c r="B81" s="32" t="n">
        <v>21081500</v>
      </c>
      <c r="C81" s="40" t="n">
        <v>0</v>
      </c>
      <c r="D81" s="40" t="n">
        <v>0</v>
      </c>
      <c r="E81" s="33" t="n">
        <v>340277.89</v>
      </c>
      <c r="F81" s="35" t="str">
        <f aca="false">IF(D81=0,"",IF(E81/D81&gt;1.5,"зв.100",E81/D81*100))</f>
        <v/>
      </c>
      <c r="G81" s="33"/>
      <c r="H81" s="33"/>
      <c r="I81" s="36" t="str">
        <f aca="false">IF(G81=0,"",IF(H81/G81&gt;1.5,"зв.100",H81/G81*100))</f>
        <v/>
      </c>
      <c r="J81" s="33" t="n">
        <f aca="false">C81+G81</f>
        <v>0</v>
      </c>
      <c r="K81" s="33" t="n">
        <f aca="false">E81+H81</f>
        <v>340277.89</v>
      </c>
      <c r="L81" s="36" t="str">
        <f aca="false">IF(J81=0,"",IF(K81/J81&gt;1.5,"зв.100",K81/J81*100))</f>
        <v/>
      </c>
    </row>
    <row r="82" s="30" customFormat="true" ht="31.5" hidden="false" customHeight="false" outlineLevel="0" collapsed="false">
      <c r="A82" s="25" t="s">
        <v>85</v>
      </c>
      <c r="B82" s="26" t="n">
        <v>22000000</v>
      </c>
      <c r="C82" s="27" t="n">
        <f aca="false">C88+C90+C83</f>
        <v>36100000</v>
      </c>
      <c r="D82" s="27" t="n">
        <f aca="false">D88+D90+D83</f>
        <v>17417000</v>
      </c>
      <c r="E82" s="27" t="n">
        <f aca="false">E88+E90+E83</f>
        <v>20832792.09</v>
      </c>
      <c r="F82" s="28" t="n">
        <f aca="false">IF(D82=0,"",IF(E82/D82&gt;1.5,"зв.100",E82/D82*100))</f>
        <v>119.611828041569</v>
      </c>
      <c r="G82" s="27" t="n">
        <f aca="false">G88+G90+G83</f>
        <v>0</v>
      </c>
      <c r="H82" s="27" t="n">
        <f aca="false">H88+H90+H83</f>
        <v>0</v>
      </c>
      <c r="I82" s="29" t="str">
        <f aca="false">IF(G82=0,"",IF(H82/G82&gt;1.5,"зв.100",H82/G82*100))</f>
        <v/>
      </c>
      <c r="J82" s="27" t="n">
        <f aca="false">C82+G82</f>
        <v>36100000</v>
      </c>
      <c r="K82" s="27" t="n">
        <f aca="false">E82+H82</f>
        <v>20832792.09</v>
      </c>
      <c r="L82" s="29" t="n">
        <f aca="false">IF(J82=0,"",IF(K82/J82&gt;1.5,"зв.100",K82/J82*100))</f>
        <v>57.7085653462604</v>
      </c>
    </row>
    <row r="83" s="30" customFormat="true" ht="15.75" hidden="false" customHeight="false" outlineLevel="0" collapsed="false">
      <c r="A83" s="38" t="s">
        <v>86</v>
      </c>
      <c r="B83" s="26" t="n">
        <v>22010000</v>
      </c>
      <c r="C83" s="27" t="n">
        <f aca="false">SUM(C84:C87)</f>
        <v>9900000</v>
      </c>
      <c r="D83" s="27" t="n">
        <f aca="false">SUM(D84:D87)</f>
        <v>4600000</v>
      </c>
      <c r="E83" s="27" t="n">
        <f aca="false">SUM(E84:E87)</f>
        <v>5475228.83</v>
      </c>
      <c r="F83" s="28" t="n">
        <f aca="false">IF(D83=0,"",IF(E83/D83&gt;1.5,"зв.100",E83/D83*100))</f>
        <v>119.026713695652</v>
      </c>
      <c r="G83" s="27" t="n">
        <f aca="false">SUM(G84:G86)</f>
        <v>0</v>
      </c>
      <c r="H83" s="27" t="n">
        <f aca="false">SUM(H84:H86)</f>
        <v>0</v>
      </c>
      <c r="I83" s="36" t="str">
        <f aca="false">IF(G83=0,"",IF(H83/G83&gt;1.5,"зв.100",H83/G83*100))</f>
        <v/>
      </c>
      <c r="J83" s="27" t="n">
        <f aca="false">D83+G83</f>
        <v>4600000</v>
      </c>
      <c r="K83" s="27" t="n">
        <f aca="false">E83+H83</f>
        <v>5475228.83</v>
      </c>
      <c r="L83" s="29" t="n">
        <f aca="false">IF(J83=0,"",IF(K83/J83&gt;1.5,"зв.100",K83/J83*100))</f>
        <v>119.026713695652</v>
      </c>
    </row>
    <row r="84" s="46" customFormat="true" ht="47.25" hidden="true" customHeight="false" outlineLevel="0" collapsed="false">
      <c r="A84" s="31" t="s">
        <v>87</v>
      </c>
      <c r="B84" s="32" t="n">
        <v>22010300</v>
      </c>
      <c r="C84" s="33"/>
      <c r="D84" s="33"/>
      <c r="E84" s="33" t="n">
        <v>94603</v>
      </c>
      <c r="F84" s="35" t="str">
        <f aca="false">IF(D84=0,"",IF(E84/D84&gt;1.5,"зв.100",E84/D84*100))</f>
        <v/>
      </c>
      <c r="G84" s="27"/>
      <c r="H84" s="27"/>
      <c r="I84" s="29" t="str">
        <f aca="false">IF(G84=0,"",IF(H84/G84&gt;1.5,"зв.100",H84/G84*100))</f>
        <v/>
      </c>
      <c r="J84" s="33" t="n">
        <f aca="false">D84+G84</f>
        <v>0</v>
      </c>
      <c r="K84" s="33" t="n">
        <f aca="false">E84+H84</f>
        <v>94603</v>
      </c>
      <c r="L84" s="36" t="str">
        <f aca="false">IF(J84=0,"",IF(K84/J84&gt;1.5,"зв.100",K84/J84*100))</f>
        <v/>
      </c>
    </row>
    <row r="85" s="46" customFormat="true" ht="15.75" hidden="true" customHeight="false" outlineLevel="0" collapsed="false">
      <c r="A85" s="31" t="s">
        <v>88</v>
      </c>
      <c r="B85" s="32" t="n">
        <v>22012500</v>
      </c>
      <c r="C85" s="47" t="n">
        <v>9900000</v>
      </c>
      <c r="D85" s="34" t="n">
        <v>4600000</v>
      </c>
      <c r="E85" s="33" t="n">
        <v>4975359.29</v>
      </c>
      <c r="F85" s="35" t="n">
        <f aca="false">IF(D85=0,"",IF(E85/D85&gt;1.5,"зв.100",E85/D85*100))</f>
        <v>108.159984565217</v>
      </c>
      <c r="G85" s="33"/>
      <c r="H85" s="33"/>
      <c r="I85" s="29" t="str">
        <f aca="false">IF(G85=0,"",IF(H85/G85&gt;1.5,"зв.100",H85/G85*100))</f>
        <v/>
      </c>
      <c r="J85" s="33" t="n">
        <f aca="false">D85+G85</f>
        <v>4600000</v>
      </c>
      <c r="K85" s="33" t="n">
        <f aca="false">E85+H85</f>
        <v>4975359.29</v>
      </c>
      <c r="L85" s="36" t="n">
        <f aca="false">IF(J85=0,"",IF(K85/J85&gt;1.5,"зв.100",K85/J85*100))</f>
        <v>108.159984565217</v>
      </c>
    </row>
    <row r="86" s="46" customFormat="true" ht="31.5" hidden="true" customHeight="false" outlineLevel="0" collapsed="false">
      <c r="A86" s="31" t="s">
        <v>89</v>
      </c>
      <c r="B86" s="32" t="n">
        <v>22012600</v>
      </c>
      <c r="C86" s="47"/>
      <c r="D86" s="48"/>
      <c r="E86" s="33" t="n">
        <v>372466.54</v>
      </c>
      <c r="F86" s="35" t="str">
        <f aca="false">IF(D86=0,"",IF(E86/D86&gt;1.5,"зв.100",E86/D86*100))</f>
        <v/>
      </c>
      <c r="G86" s="33"/>
      <c r="H86" s="33"/>
      <c r="I86" s="29" t="str">
        <f aca="false">IF(G86=0,"",IF(H86/G86&gt;1.5,"зв.100",H86/G86*100))</f>
        <v/>
      </c>
      <c r="J86" s="33" t="n">
        <f aca="false">D86+G86</f>
        <v>0</v>
      </c>
      <c r="K86" s="33" t="n">
        <f aca="false">E86+H86</f>
        <v>372466.54</v>
      </c>
      <c r="L86" s="36" t="str">
        <f aca="false">IF(J86=0,"",IF(K86/J86&gt;1.5,"зв.100",K86/J86*100))</f>
        <v/>
      </c>
    </row>
    <row r="87" s="46" customFormat="true" ht="79.5" hidden="true" customHeight="true" outlineLevel="0" collapsed="false">
      <c r="A87" s="31" t="s">
        <v>90</v>
      </c>
      <c r="B87" s="32" t="n">
        <v>22012900</v>
      </c>
      <c r="C87" s="47"/>
      <c r="D87" s="48"/>
      <c r="E87" s="33" t="n">
        <v>32800</v>
      </c>
      <c r="F87" s="35" t="str">
        <f aca="false">IF(D87=0,"",IF(E87/D87&gt;1.5,"зв.100",E87/D87*100))</f>
        <v/>
      </c>
      <c r="G87" s="33"/>
      <c r="H87" s="33"/>
      <c r="I87" s="29"/>
      <c r="J87" s="33" t="n">
        <f aca="false">D87+G87</f>
        <v>0</v>
      </c>
      <c r="K87" s="33" t="n">
        <f aca="false">E87+H87</f>
        <v>32800</v>
      </c>
      <c r="L87" s="36" t="str">
        <f aca="false">IF(J87=0,"",IF(K87/J87&gt;1.5,"зв.100",K87/J87*100))</f>
        <v/>
      </c>
    </row>
    <row r="88" s="30" customFormat="true" ht="47.25" hidden="false" customHeight="false" outlineLevel="0" collapsed="false">
      <c r="A88" s="25" t="s">
        <v>91</v>
      </c>
      <c r="B88" s="26" t="n">
        <v>22080000</v>
      </c>
      <c r="C88" s="27" t="n">
        <f aca="false">C89</f>
        <v>21400000</v>
      </c>
      <c r="D88" s="27" t="n">
        <f aca="false">D89</f>
        <v>10420000</v>
      </c>
      <c r="E88" s="27" t="n">
        <f aca="false">E89</f>
        <v>12117467.66</v>
      </c>
      <c r="F88" s="28" t="n">
        <f aca="false">IF(D88=0,"",IF(E88/D88&gt;1.5,"зв.100",E88/D88*100))</f>
        <v>116.290476583493</v>
      </c>
      <c r="G88" s="27" t="n">
        <f aca="false">G89</f>
        <v>0</v>
      </c>
      <c r="H88" s="27" t="n">
        <f aca="false">H89</f>
        <v>0</v>
      </c>
      <c r="I88" s="29" t="str">
        <f aca="false">IF(G88=0,"",IF(H88/G88&gt;1.5,"зв.100",H88/G88*100))</f>
        <v/>
      </c>
      <c r="J88" s="27" t="n">
        <f aca="false">C88+G88</f>
        <v>21400000</v>
      </c>
      <c r="K88" s="27" t="n">
        <f aca="false">E88+H88</f>
        <v>12117467.66</v>
      </c>
      <c r="L88" s="29" t="n">
        <f aca="false">IF(J88=0,"",IF(K88/J88&gt;1.5,"зв.100",K88/J88*100))</f>
        <v>56.6236806542056</v>
      </c>
    </row>
    <row r="89" customFormat="false" ht="47.25" hidden="true" customHeight="false" outlineLevel="0" collapsed="false">
      <c r="A89" s="31" t="s">
        <v>92</v>
      </c>
      <c r="B89" s="32" t="n">
        <v>22080400</v>
      </c>
      <c r="C89" s="37" t="n">
        <v>21400000</v>
      </c>
      <c r="D89" s="34" t="n">
        <v>10420000</v>
      </c>
      <c r="E89" s="33" t="n">
        <v>12117467.66</v>
      </c>
      <c r="F89" s="35" t="n">
        <f aca="false">IF(D89=0,"",IF(E89/D89&gt;1.5,"зв.100",E89/D89*100))</f>
        <v>116.290476583493</v>
      </c>
      <c r="G89" s="33" t="n">
        <v>0</v>
      </c>
      <c r="H89" s="33" t="n">
        <v>0</v>
      </c>
      <c r="I89" s="36" t="str">
        <f aca="false">IF(G89=0,"",IF(H89/G89&gt;1.5,"зв.100",H89/G89*100))</f>
        <v/>
      </c>
      <c r="J89" s="33" t="n">
        <f aca="false">C89+G89</f>
        <v>21400000</v>
      </c>
      <c r="K89" s="33" t="n">
        <f aca="false">E89+H89</f>
        <v>12117467.66</v>
      </c>
      <c r="L89" s="36" t="n">
        <f aca="false">IF(J89=0,"",IF(K89/J89&gt;1.5,"зв.100",K89/J89*100))</f>
        <v>56.6236806542056</v>
      </c>
    </row>
    <row r="90" s="30" customFormat="true" ht="15.75" hidden="false" customHeight="false" outlineLevel="0" collapsed="false">
      <c r="A90" s="25" t="s">
        <v>93</v>
      </c>
      <c r="B90" s="26" t="n">
        <v>22090000</v>
      </c>
      <c r="C90" s="27" t="n">
        <f aca="false">SUM(C91:C94)</f>
        <v>4800000</v>
      </c>
      <c r="D90" s="27" t="n">
        <f aca="false">SUM(D91:D94)</f>
        <v>2397000</v>
      </c>
      <c r="E90" s="27" t="n">
        <f aca="false">SUM(E91:E94)</f>
        <v>3240095.6</v>
      </c>
      <c r="F90" s="28" t="n">
        <f aca="false">IF(D90=0,"",IF(E90/D90&gt;1.5,"зв.100",E90/D90*100))</f>
        <v>135.172949520234</v>
      </c>
      <c r="G90" s="27" t="n">
        <f aca="false">SUM(G91:G94)</f>
        <v>0</v>
      </c>
      <c r="H90" s="27" t="n">
        <f aca="false">SUM(H91:H94)</f>
        <v>0</v>
      </c>
      <c r="I90" s="29" t="str">
        <f aca="false">IF(G90=0,"",IF(H90/G90&gt;1.5,"зв.100",H90/G90*100))</f>
        <v/>
      </c>
      <c r="J90" s="27" t="n">
        <f aca="false">C90+G90</f>
        <v>4800000</v>
      </c>
      <c r="K90" s="27" t="n">
        <f aca="false">E90+H90</f>
        <v>3240095.6</v>
      </c>
      <c r="L90" s="29" t="n">
        <f aca="false">IF(J90=0,"",IF(K90/J90&gt;1.5,"зв.100",K90/J90*100))</f>
        <v>67.5019916666667</v>
      </c>
    </row>
    <row r="91" customFormat="false" ht="47.25" hidden="true" customHeight="false" outlineLevel="0" collapsed="false">
      <c r="A91" s="31" t="s">
        <v>94</v>
      </c>
      <c r="B91" s="32" t="n">
        <v>22090100</v>
      </c>
      <c r="C91" s="37" t="n">
        <v>100000</v>
      </c>
      <c r="D91" s="34" t="n">
        <v>47000</v>
      </c>
      <c r="E91" s="33" t="n">
        <v>71344.41</v>
      </c>
      <c r="F91" s="35" t="str">
        <f aca="false">IF(D91=0,"",IF(E91/D91&gt;1.5,"зв.100",E91/D91*100))</f>
        <v>зв.100</v>
      </c>
      <c r="G91" s="33" t="n">
        <v>0</v>
      </c>
      <c r="H91" s="33" t="n">
        <v>0</v>
      </c>
      <c r="I91" s="36" t="str">
        <f aca="false">IF(G91=0,"",IF(H91/G91&gt;1.5,"зв.100",H91/G91*100))</f>
        <v/>
      </c>
      <c r="J91" s="33" t="n">
        <f aca="false">C91+G91</f>
        <v>100000</v>
      </c>
      <c r="K91" s="33" t="n">
        <f aca="false">E91+H91</f>
        <v>71344.41</v>
      </c>
      <c r="L91" s="36" t="n">
        <f aca="false">IF(J91=0,"",IF(K91/J91&gt;1.5,"зв.100",K91/J91*100))</f>
        <v>71.34441</v>
      </c>
    </row>
    <row r="92" customFormat="false" ht="15.75" hidden="true" customHeight="false" outlineLevel="0" collapsed="false">
      <c r="A92" s="39" t="s">
        <v>95</v>
      </c>
      <c r="B92" s="32" t="n">
        <v>22090200</v>
      </c>
      <c r="C92" s="40"/>
      <c r="D92" s="40"/>
      <c r="E92" s="33" t="n">
        <v>627.5</v>
      </c>
      <c r="F92" s="35" t="str">
        <f aca="false">IF(D92=0,"",IF(E92/D92&gt;1.5,"зв.100",E92/D92*100))</f>
        <v/>
      </c>
      <c r="G92" s="33"/>
      <c r="H92" s="33"/>
      <c r="I92" s="36" t="str">
        <f aca="false">IF(G92=0,"",IF(H92/G92&gt;1.5,"зв.100",H92/G92*100))</f>
        <v/>
      </c>
      <c r="J92" s="33" t="n">
        <f aca="false">C92+G92</f>
        <v>0</v>
      </c>
      <c r="K92" s="33" t="n">
        <f aca="false">E92+H92</f>
        <v>627.5</v>
      </c>
      <c r="L92" s="36" t="str">
        <f aca="false">IF(J92=0,"",IF(K92/J92&gt;1.5,"зв.100",K92/J92*100))</f>
        <v/>
      </c>
    </row>
    <row r="93" customFormat="false" ht="63" hidden="true" customHeight="false" outlineLevel="0" collapsed="false">
      <c r="A93" s="39" t="s">
        <v>96</v>
      </c>
      <c r="B93" s="32" t="n">
        <v>22090300</v>
      </c>
      <c r="C93" s="40"/>
      <c r="D93" s="40"/>
      <c r="E93" s="33" t="n">
        <v>238</v>
      </c>
      <c r="F93" s="35" t="str">
        <f aca="false">IF(D93=0,"",IF(E93/D93&gt;1.5,"зв.100",E93/D93*100))</f>
        <v/>
      </c>
      <c r="G93" s="33"/>
      <c r="H93" s="33"/>
      <c r="I93" s="36" t="str">
        <f aca="false">IF(G93=0,"",IF(H93/G93&gt;1.5,"зв.100",H93/G93*100))</f>
        <v/>
      </c>
      <c r="J93" s="33" t="n">
        <f aca="false">C93+G93</f>
        <v>0</v>
      </c>
      <c r="K93" s="33" t="n">
        <f aca="false">E93+H93</f>
        <v>238</v>
      </c>
      <c r="L93" s="36" t="str">
        <f aca="false">IF(J93=0,"",IF(K93/J93&gt;1.5,"зв.100",K93/J93*100))</f>
        <v/>
      </c>
    </row>
    <row r="94" customFormat="false" ht="47.25" hidden="true" customHeight="false" outlineLevel="0" collapsed="false">
      <c r="A94" s="31" t="s">
        <v>97</v>
      </c>
      <c r="B94" s="32" t="n">
        <v>22090400</v>
      </c>
      <c r="C94" s="37" t="n">
        <v>4700000</v>
      </c>
      <c r="D94" s="34" t="n">
        <v>2350000</v>
      </c>
      <c r="E94" s="33" t="n">
        <v>3167885.69</v>
      </c>
      <c r="F94" s="35" t="n">
        <f aca="false">IF(D94=0,"",IF(E94/D94&gt;1.5,"зв.100",E94/D94*100))</f>
        <v>134.803646382979</v>
      </c>
      <c r="G94" s="33" t="n">
        <v>0</v>
      </c>
      <c r="H94" s="33" t="n">
        <v>0</v>
      </c>
      <c r="I94" s="36" t="str">
        <f aca="false">IF(G94=0,"",IF(H94/G94&gt;1.5,"зв.100",H94/G94*100))</f>
        <v/>
      </c>
      <c r="J94" s="33" t="n">
        <f aca="false">C94+G94</f>
        <v>4700000</v>
      </c>
      <c r="K94" s="33" t="n">
        <f aca="false">E94+H94</f>
        <v>3167885.69</v>
      </c>
      <c r="L94" s="36" t="n">
        <f aca="false">IF(J94=0,"",IF(K94/J94&gt;1.5,"зв.100",K94/J94*100))</f>
        <v>67.4018231914894</v>
      </c>
    </row>
    <row r="95" s="30" customFormat="true" ht="15.75" hidden="false" customHeight="false" outlineLevel="0" collapsed="false">
      <c r="A95" s="25" t="s">
        <v>98</v>
      </c>
      <c r="B95" s="26" t="n">
        <v>24000000</v>
      </c>
      <c r="C95" s="27" t="n">
        <f aca="false">C96+C101+C103</f>
        <v>0</v>
      </c>
      <c r="D95" s="27" t="n">
        <f aca="false">D96+D101+D103</f>
        <v>0</v>
      </c>
      <c r="E95" s="27" t="n">
        <f aca="false">E96+E101+E103</f>
        <v>337362.68</v>
      </c>
      <c r="F95" s="28" t="str">
        <f aca="false">IF(D95=0,"",IF(E95/D95&gt;1.5,"зв.100",E95/D95*100))</f>
        <v/>
      </c>
      <c r="G95" s="27" t="n">
        <f aca="false">G96+G101+G103</f>
        <v>5067300</v>
      </c>
      <c r="H95" s="27" t="n">
        <f aca="false">H96+H101+H103</f>
        <v>5618360.78</v>
      </c>
      <c r="I95" s="29" t="n">
        <f aca="false">IF(G95=0,"",IF(H95/G95&gt;1.5,"зв.100",H95/G95*100))</f>
        <v>110.874840250232</v>
      </c>
      <c r="J95" s="27" t="n">
        <f aca="false">C95+G95</f>
        <v>5067300</v>
      </c>
      <c r="K95" s="27" t="n">
        <f aca="false">E95+H95</f>
        <v>5955723.46</v>
      </c>
      <c r="L95" s="29" t="n">
        <f aca="false">IF(J95=0,"",IF(K95/J95&gt;1.5,"зв.100",K95/J95*100))</f>
        <v>117.532481992383</v>
      </c>
    </row>
    <row r="96" s="30" customFormat="true" ht="15.75" hidden="false" customHeight="false" outlineLevel="0" collapsed="false">
      <c r="A96" s="25" t="s">
        <v>99</v>
      </c>
      <c r="B96" s="26" t="n">
        <v>24060000</v>
      </c>
      <c r="C96" s="27" t="n">
        <f aca="false">SUM(C97:C100)</f>
        <v>0</v>
      </c>
      <c r="D96" s="27" t="n">
        <f aca="false">SUM(D97:D100)</f>
        <v>0</v>
      </c>
      <c r="E96" s="27" t="n">
        <f aca="false">SUM(E97:E100)</f>
        <v>337362.68</v>
      </c>
      <c r="F96" s="28" t="str">
        <f aca="false">IF(D96=0,"",IF(E96/D96&gt;1.5,"зв.100",E96/D96*100))</f>
        <v/>
      </c>
      <c r="G96" s="27" t="n">
        <f aca="false">SUM(G97:G100)</f>
        <v>50000</v>
      </c>
      <c r="H96" s="27" t="n">
        <f aca="false">SUM(H97:H100)</f>
        <v>16575.39</v>
      </c>
      <c r="I96" s="29" t="n">
        <f aca="false">IF(G96=0,"",IF(H96/G96&gt;1.5,"зв.100",H96/G96*100))</f>
        <v>33.15078</v>
      </c>
      <c r="J96" s="27" t="n">
        <f aca="false">C96+G96</f>
        <v>50000</v>
      </c>
      <c r="K96" s="27" t="n">
        <f aca="false">E96+H96</f>
        <v>353938.07</v>
      </c>
      <c r="L96" s="29" t="str">
        <f aca="false">IF(J96=0,"",IF(K96/J96&gt;1.5,"зв.100",K96/J96*100))</f>
        <v>зв.100</v>
      </c>
    </row>
    <row r="97" customFormat="false" ht="15.75" hidden="true" customHeight="false" outlineLevel="0" collapsed="false">
      <c r="A97" s="31" t="s">
        <v>100</v>
      </c>
      <c r="B97" s="32" t="n">
        <v>24060300</v>
      </c>
      <c r="C97" s="33"/>
      <c r="D97" s="33"/>
      <c r="E97" s="33" t="n">
        <v>331635.23</v>
      </c>
      <c r="F97" s="35" t="str">
        <f aca="false">IF(D97=0,"",IF(E97/D97&gt;1.5,"зв.100",E97/D97*100))</f>
        <v/>
      </c>
      <c r="G97" s="33" t="n">
        <v>0</v>
      </c>
      <c r="H97" s="33" t="n">
        <v>0</v>
      </c>
      <c r="I97" s="36" t="str">
        <f aca="false">IF(G97=0,"",IF(H97/G97&gt;1.5,"зв.100",H97/G97*100))</f>
        <v/>
      </c>
      <c r="J97" s="33" t="n">
        <f aca="false">C97+G97</f>
        <v>0</v>
      </c>
      <c r="K97" s="33" t="n">
        <f aca="false">E97+H97</f>
        <v>331635.23</v>
      </c>
      <c r="L97" s="36" t="str">
        <f aca="false">IF(J97=0,"",IF(K97/J97&gt;1.5,"зв.100",K97/J97*100))</f>
        <v/>
      </c>
    </row>
    <row r="98" s="41" customFormat="true" ht="15.75" hidden="true" customHeight="false" outlineLevel="0" collapsed="false">
      <c r="A98" s="31" t="s">
        <v>101</v>
      </c>
      <c r="B98" s="32" t="n">
        <v>24060600</v>
      </c>
      <c r="C98" s="33"/>
      <c r="D98" s="33"/>
      <c r="E98" s="33" t="n">
        <v>5727.45</v>
      </c>
      <c r="F98" s="35" t="str">
        <f aca="false">IF(D98=0,"",IF(E98/D98&gt;1.5,"зв.100",E98/D98*100))</f>
        <v/>
      </c>
      <c r="G98" s="33" t="n">
        <v>0</v>
      </c>
      <c r="H98" s="33" t="n">
        <v>0</v>
      </c>
      <c r="I98" s="36" t="str">
        <f aca="false">IF(G98=0,"",IF(H98/G98&gt;1.5,"зв.100",H98/G98*100))</f>
        <v/>
      </c>
      <c r="J98" s="33" t="n">
        <f aca="false">C98+G98</f>
        <v>0</v>
      </c>
      <c r="K98" s="33" t="n">
        <f aca="false">E98+H98</f>
        <v>5727.45</v>
      </c>
      <c r="L98" s="36" t="str">
        <f aca="false">IF(J98=0,"",IF(K98/J98&gt;1.5,"зв.100",K98/J98*100))</f>
        <v/>
      </c>
    </row>
    <row r="99" customFormat="false" ht="63" hidden="true" customHeight="false" outlineLevel="0" collapsed="false">
      <c r="A99" s="31" t="s">
        <v>102</v>
      </c>
      <c r="B99" s="32" t="n">
        <v>24062100</v>
      </c>
      <c r="C99" s="33" t="n">
        <v>0</v>
      </c>
      <c r="D99" s="33" t="n">
        <v>0</v>
      </c>
      <c r="E99" s="33" t="n">
        <v>0</v>
      </c>
      <c r="F99" s="35" t="str">
        <f aca="false">IF(D99=0,"",IF(E99/D99&gt;1.5,"зв.100",E99/D99*100))</f>
        <v/>
      </c>
      <c r="G99" s="37" t="n">
        <v>50000</v>
      </c>
      <c r="H99" s="33" t="n">
        <v>16575.39</v>
      </c>
      <c r="I99" s="36" t="n">
        <f aca="false">IF(G99=0,"",IF(H99/G99&gt;1.5,"зв.100",H99/G99*100))</f>
        <v>33.15078</v>
      </c>
      <c r="J99" s="33" t="n">
        <f aca="false">C99+G99</f>
        <v>50000</v>
      </c>
      <c r="K99" s="33" t="n">
        <f aca="false">E99+H99</f>
        <v>16575.39</v>
      </c>
      <c r="L99" s="36" t="n">
        <f aca="false">IF(J99=0,"",IF(K99/J99&gt;1.5,"зв.100",K99/J99*100))</f>
        <v>33.15078</v>
      </c>
    </row>
    <row r="100" customFormat="false" ht="78.75" hidden="true" customHeight="false" outlineLevel="0" collapsed="false">
      <c r="A100" s="31" t="s">
        <v>103</v>
      </c>
      <c r="B100" s="32" t="n">
        <v>24062200</v>
      </c>
      <c r="C100" s="33" t="n">
        <v>0</v>
      </c>
      <c r="D100" s="33"/>
      <c r="E100" s="42"/>
      <c r="F100" s="35" t="str">
        <f aca="false">IF(D100=0,"",IF(E100/D100&gt;1.5,"зв.100",E100/D100*100))</f>
        <v/>
      </c>
      <c r="G100" s="33" t="n">
        <v>0</v>
      </c>
      <c r="H100" s="33" t="n">
        <v>0</v>
      </c>
      <c r="I100" s="36" t="str">
        <f aca="false">IF(G100=0,"",IF(H100/G100&gt;1.5,"зв.100",H100/G100*100))</f>
        <v/>
      </c>
      <c r="J100" s="33" t="n">
        <f aca="false">C100+G100</f>
        <v>0</v>
      </c>
      <c r="K100" s="33" t="n">
        <f aca="false">E100+H100</f>
        <v>0</v>
      </c>
      <c r="L100" s="36" t="str">
        <f aca="false">IF(J100=0,"",IF(K100/J100&gt;1.5,"зв.100",K100/J100*100))</f>
        <v/>
      </c>
    </row>
    <row r="101" s="30" customFormat="true" ht="31.5" hidden="false" customHeight="false" outlineLevel="0" collapsed="false">
      <c r="A101" s="25" t="s">
        <v>104</v>
      </c>
      <c r="B101" s="26" t="n">
        <v>24110000</v>
      </c>
      <c r="C101" s="27" t="n">
        <f aca="false">C102</f>
        <v>0</v>
      </c>
      <c r="D101" s="27" t="n">
        <f aca="false">D102</f>
        <v>0</v>
      </c>
      <c r="E101" s="27" t="n">
        <f aca="false">E102</f>
        <v>0</v>
      </c>
      <c r="F101" s="28" t="str">
        <f aca="false">IF(D101=0,"",IF(E101/D101&gt;1.5,"зв.100",E101/D101*100))</f>
        <v/>
      </c>
      <c r="G101" s="27" t="n">
        <f aca="false">G102</f>
        <v>17300</v>
      </c>
      <c r="H101" s="27" t="n">
        <f aca="false">H102</f>
        <v>11494.49</v>
      </c>
      <c r="I101" s="29" t="n">
        <f aca="false">IF(G101=0,"",IF(H101/G101&gt;1.5,"зв.100",H101/G101*100))</f>
        <v>66.4421387283237</v>
      </c>
      <c r="J101" s="27" t="n">
        <f aca="false">C101+G101</f>
        <v>17300</v>
      </c>
      <c r="K101" s="27" t="n">
        <f aca="false">E101+H101</f>
        <v>11494.49</v>
      </c>
      <c r="L101" s="29" t="n">
        <f aca="false">IF(J101=0,"",IF(K101/J101&gt;1.5,"зв.100",K101/J101*100))</f>
        <v>66.4421387283237</v>
      </c>
    </row>
    <row r="102" customFormat="false" ht="63" hidden="false" customHeight="false" outlineLevel="0" collapsed="false">
      <c r="A102" s="31" t="s">
        <v>105</v>
      </c>
      <c r="B102" s="32" t="n">
        <v>24110900</v>
      </c>
      <c r="C102" s="33" t="n">
        <v>0</v>
      </c>
      <c r="D102" s="33" t="n">
        <v>0</v>
      </c>
      <c r="E102" s="33" t="n">
        <v>0</v>
      </c>
      <c r="F102" s="35" t="str">
        <f aca="false">IF(D102=0,"",IF(E102/D102&gt;1.5,"зв.100",E102/D102*100))</f>
        <v/>
      </c>
      <c r="G102" s="37" t="n">
        <v>17300</v>
      </c>
      <c r="H102" s="33" t="n">
        <v>11494.49</v>
      </c>
      <c r="I102" s="36" t="n">
        <f aca="false">IF(G102=0,"",IF(H102/G102&gt;1.5,"зв.100",H102/G102*100))</f>
        <v>66.4421387283237</v>
      </c>
      <c r="J102" s="33" t="n">
        <f aca="false">C102+G102</f>
        <v>17300</v>
      </c>
      <c r="K102" s="33" t="n">
        <f aca="false">E102+H102</f>
        <v>11494.49</v>
      </c>
      <c r="L102" s="36" t="n">
        <f aca="false">IF(J102=0,"",IF(K102/J102&gt;1.5,"зв.100",K102/J102*100))</f>
        <v>66.4421387283237</v>
      </c>
    </row>
    <row r="103" s="30" customFormat="true" ht="31.5" hidden="false" customHeight="false" outlineLevel="0" collapsed="false">
      <c r="A103" s="25" t="s">
        <v>106</v>
      </c>
      <c r="B103" s="26" t="n">
        <v>24170000</v>
      </c>
      <c r="C103" s="27" t="n">
        <v>0</v>
      </c>
      <c r="D103" s="27" t="n">
        <v>0</v>
      </c>
      <c r="E103" s="27" t="n">
        <v>0</v>
      </c>
      <c r="F103" s="28" t="str">
        <f aca="false">IF(D103=0,"",IF(E103/D103&gt;1.5,"зв.100",E103/D103*100))</f>
        <v/>
      </c>
      <c r="G103" s="49" t="n">
        <v>5000000</v>
      </c>
      <c r="H103" s="33" t="n">
        <v>5590290.9</v>
      </c>
      <c r="I103" s="29" t="n">
        <f aca="false">IF(G103=0,"",IF(H103/G103&gt;1.5,"зв.100",H103/G103*100))</f>
        <v>111.805818</v>
      </c>
      <c r="J103" s="27" t="n">
        <f aca="false">C103+G103</f>
        <v>5000000</v>
      </c>
      <c r="K103" s="27" t="n">
        <f aca="false">E103+H103</f>
        <v>5590290.9</v>
      </c>
      <c r="L103" s="29" t="n">
        <f aca="false">IF(J103=0,"",IF(K103/J103&gt;1.5,"зв.100",K103/J103*100))</f>
        <v>111.805818</v>
      </c>
    </row>
    <row r="104" s="30" customFormat="true" ht="15.75" hidden="false" customHeight="false" outlineLevel="0" collapsed="false">
      <c r="A104" s="25" t="s">
        <v>107</v>
      </c>
      <c r="B104" s="26" t="n">
        <v>25000000</v>
      </c>
      <c r="C104" s="27" t="n">
        <f aca="false">SUM(C105:C106)</f>
        <v>0</v>
      </c>
      <c r="D104" s="27" t="n">
        <f aca="false">SUM(D105:D106)</f>
        <v>0</v>
      </c>
      <c r="E104" s="27" t="n">
        <f aca="false">SUM(E105:E106)</f>
        <v>0</v>
      </c>
      <c r="F104" s="28" t="str">
        <f aca="false">IF(D104=0,"",IF(E104/D104&gt;1.5,"зв.100",E104/D104*100))</f>
        <v/>
      </c>
      <c r="G104" s="27" t="n">
        <f aca="false">SUM(G105:G106)</f>
        <v>36306000</v>
      </c>
      <c r="H104" s="27" t="n">
        <f aca="false">SUM(H105:H106)</f>
        <v>27392246.13</v>
      </c>
      <c r="I104" s="29" t="n">
        <f aca="false">IF(G104=0,"",IF(H104/G104&gt;1.5,"зв.100",H104/G104*100))</f>
        <v>75.44826235333</v>
      </c>
      <c r="J104" s="27" t="n">
        <f aca="false">C104+G104</f>
        <v>36306000</v>
      </c>
      <c r="K104" s="27" t="n">
        <f aca="false">E104+H104</f>
        <v>27392246.13</v>
      </c>
      <c r="L104" s="29" t="n">
        <f aca="false">IF(J104=0,"",IF(K104/J104&gt;1.5,"зв.100",K104/J104*100))</f>
        <v>75.44826235333</v>
      </c>
    </row>
    <row r="105" s="30" customFormat="true" ht="33" hidden="false" customHeight="true" outlineLevel="0" collapsed="false">
      <c r="A105" s="25" t="s">
        <v>108</v>
      </c>
      <c r="B105" s="26" t="n">
        <v>25010000</v>
      </c>
      <c r="C105" s="27" t="n">
        <v>0</v>
      </c>
      <c r="D105" s="27" t="n">
        <v>0</v>
      </c>
      <c r="E105" s="27" t="n">
        <v>0</v>
      </c>
      <c r="F105" s="28" t="str">
        <f aca="false">IF(D105=0,"",IF(E105/D105&gt;1.5,"зв.100",E105/D105*100))</f>
        <v/>
      </c>
      <c r="G105" s="49" t="n">
        <v>36306000</v>
      </c>
      <c r="H105" s="27" t="n">
        <v>17586572</v>
      </c>
      <c r="I105" s="29" t="n">
        <f aca="false">IF(G105=0,"",IF(H105/G105&gt;1.5,"зв.100",H105/G105*100))</f>
        <v>48.4398501625076</v>
      </c>
      <c r="J105" s="27" t="n">
        <f aca="false">C105+G105</f>
        <v>36306000</v>
      </c>
      <c r="K105" s="27" t="n">
        <f aca="false">E105+H105</f>
        <v>17586572</v>
      </c>
      <c r="L105" s="29" t="n">
        <f aca="false">IF(J105=0,"",IF(K105/J105&gt;1.5,"зв.100",K105/J105*100))</f>
        <v>48.4398501625076</v>
      </c>
    </row>
    <row r="106" s="30" customFormat="true" ht="31.5" hidden="false" customHeight="false" outlineLevel="0" collapsed="false">
      <c r="A106" s="25" t="s">
        <v>109</v>
      </c>
      <c r="B106" s="26" t="n">
        <v>25020000</v>
      </c>
      <c r="C106" s="27" t="n">
        <v>0</v>
      </c>
      <c r="D106" s="27" t="n">
        <v>0</v>
      </c>
      <c r="E106" s="27" t="n">
        <v>0</v>
      </c>
      <c r="F106" s="28" t="str">
        <f aca="false">IF(D106=0,"",IF(E106/D106&gt;1.5,"зв.100",E106/D106*100))</f>
        <v/>
      </c>
      <c r="G106" s="50"/>
      <c r="H106" s="27" t="n">
        <v>9805674.13</v>
      </c>
      <c r="I106" s="29" t="str">
        <f aca="false">IF(G106=0,"",IF(H106/G106&gt;1.5,"зв.100",H106/G106*100))</f>
        <v/>
      </c>
      <c r="J106" s="27" t="n">
        <f aca="false">C106+G106</f>
        <v>0</v>
      </c>
      <c r="K106" s="27" t="n">
        <f aca="false">E106+H106</f>
        <v>9805674.13</v>
      </c>
      <c r="L106" s="29" t="str">
        <f aca="false">IF(J106=0,"",IF(K106/J106&gt;1.5,"зв.100",K106/J106*100))</f>
        <v/>
      </c>
    </row>
    <row r="107" s="30" customFormat="true" ht="15.75" hidden="false" customHeight="false" outlineLevel="0" collapsed="false">
      <c r="A107" s="25" t="s">
        <v>110</v>
      </c>
      <c r="B107" s="26" t="n">
        <v>30000000</v>
      </c>
      <c r="C107" s="27" t="n">
        <f aca="false">C108+C113</f>
        <v>0</v>
      </c>
      <c r="D107" s="27" t="n">
        <f aca="false">D108+D113</f>
        <v>0</v>
      </c>
      <c r="E107" s="27" t="n">
        <f aca="false">E108+E113</f>
        <v>9998.58</v>
      </c>
      <c r="F107" s="28" t="str">
        <f aca="false">IF(D107=0,"",IF(E107/D107&gt;1.5,"зв.100",E107/D107*100))</f>
        <v/>
      </c>
      <c r="G107" s="27" t="n">
        <f aca="false">G108+G113</f>
        <v>3600000</v>
      </c>
      <c r="H107" s="27" t="n">
        <f aca="false">H108+H113</f>
        <v>8639720.31</v>
      </c>
      <c r="I107" s="29" t="str">
        <f aca="false">IF(G107=0,"",IF(H107/G107&gt;1.5,"зв.100",H107/G107*100))</f>
        <v>зв.100</v>
      </c>
      <c r="J107" s="27" t="n">
        <f aca="false">C107+G107</f>
        <v>3600000</v>
      </c>
      <c r="K107" s="27" t="n">
        <f aca="false">E107+H107</f>
        <v>8649718.89</v>
      </c>
      <c r="L107" s="29" t="str">
        <f aca="false">IF(J107=0,"",IF(K107/J107&gt;1.5,"зв.100",K107/J107*100))</f>
        <v>зв.100</v>
      </c>
    </row>
    <row r="108" s="30" customFormat="true" ht="15.75" hidden="false" customHeight="false" outlineLevel="0" collapsed="false">
      <c r="A108" s="25" t="s">
        <v>111</v>
      </c>
      <c r="B108" s="26" t="n">
        <v>31000000</v>
      </c>
      <c r="C108" s="27" t="n">
        <f aca="false">C109+C111+C112</f>
        <v>0</v>
      </c>
      <c r="D108" s="27" t="n">
        <f aca="false">D109+D111+D112</f>
        <v>0</v>
      </c>
      <c r="E108" s="27" t="n">
        <f aca="false">E109+E111+E112</f>
        <v>9998.58</v>
      </c>
      <c r="F108" s="28" t="str">
        <f aca="false">IF(D108=0,"",IF(E108/D108&gt;1.5,"зв.100",E108/D108*100))</f>
        <v/>
      </c>
      <c r="G108" s="27" t="n">
        <f aca="false">G109+G111+G112</f>
        <v>1000000</v>
      </c>
      <c r="H108" s="27" t="n">
        <f aca="false">H109+H111+H112</f>
        <v>1046220.92</v>
      </c>
      <c r="I108" s="29" t="n">
        <f aca="false">IF(G108=0,"",IF(H108/G108&gt;1.5,"зв.100",H108/G108*100))</f>
        <v>104.622092</v>
      </c>
      <c r="J108" s="27" t="n">
        <f aca="false">C108+G108</f>
        <v>1000000</v>
      </c>
      <c r="K108" s="27" t="n">
        <f aca="false">E108+H108</f>
        <v>1056219.5</v>
      </c>
      <c r="L108" s="29" t="n">
        <f aca="false">IF(J108=0,"",IF(K108/J108&gt;1.5,"зв.100",K108/J108*100))</f>
        <v>105.62195</v>
      </c>
    </row>
    <row r="109" s="30" customFormat="true" ht="78.75" hidden="false" customHeight="false" outlineLevel="0" collapsed="false">
      <c r="A109" s="25" t="s">
        <v>112</v>
      </c>
      <c r="B109" s="26" t="n">
        <v>31010000</v>
      </c>
      <c r="C109" s="27" t="n">
        <f aca="false">C110</f>
        <v>0</v>
      </c>
      <c r="D109" s="27" t="n">
        <f aca="false">D110</f>
        <v>0</v>
      </c>
      <c r="E109" s="27" t="n">
        <f aca="false">E110</f>
        <v>8852.67</v>
      </c>
      <c r="F109" s="28" t="str">
        <f aca="false">IF(D109=0,"",IF(E109/D109&gt;1.5,"зв.100",E109/D109*100))</f>
        <v/>
      </c>
      <c r="G109" s="27" t="n">
        <f aca="false">G110</f>
        <v>0</v>
      </c>
      <c r="H109" s="27" t="n">
        <f aca="false">H110</f>
        <v>0</v>
      </c>
      <c r="I109" s="29" t="str">
        <f aca="false">IF(G109=0,"",IF(H109/G109&gt;1.5,"зв.100",H109/G109*100))</f>
        <v/>
      </c>
      <c r="J109" s="27" t="n">
        <f aca="false">C109+G109</f>
        <v>0</v>
      </c>
      <c r="K109" s="27" t="n">
        <f aca="false">E109+H109</f>
        <v>8852.67</v>
      </c>
      <c r="L109" s="29" t="str">
        <f aca="false">IF(J109=0,"",IF(K109/J109&gt;1.5,"зв.100",K109/J109*100))</f>
        <v/>
      </c>
    </row>
    <row r="110" customFormat="false" ht="78.75" hidden="true" customHeight="false" outlineLevel="0" collapsed="false">
      <c r="A110" s="31" t="s">
        <v>113</v>
      </c>
      <c r="B110" s="32" t="n">
        <v>31010200</v>
      </c>
      <c r="C110" s="40"/>
      <c r="D110" s="40"/>
      <c r="E110" s="33" t="n">
        <v>8852.67</v>
      </c>
      <c r="F110" s="35" t="str">
        <f aca="false">IF(D110=0,"",IF(E110/D110&gt;1.5,"зв.100",E110/D110*100))</f>
        <v/>
      </c>
      <c r="G110" s="33" t="n">
        <v>0</v>
      </c>
      <c r="H110" s="33" t="n">
        <v>0</v>
      </c>
      <c r="I110" s="36" t="str">
        <f aca="false">IF(G110=0,"",IF(H110/G110&gt;1.5,"зв.100",H110/G110*100))</f>
        <v/>
      </c>
      <c r="J110" s="33" t="n">
        <f aca="false">C110+G110</f>
        <v>0</v>
      </c>
      <c r="K110" s="33" t="n">
        <f aca="false">E110+H110</f>
        <v>8852.67</v>
      </c>
      <c r="L110" s="36" t="str">
        <f aca="false">IF(J110=0,"",IF(K110/J110&gt;1.5,"зв.100",K110/J110*100))</f>
        <v/>
      </c>
    </row>
    <row r="111" s="30" customFormat="true" ht="31.5" hidden="false" customHeight="false" outlineLevel="0" collapsed="false">
      <c r="A111" s="25" t="s">
        <v>114</v>
      </c>
      <c r="B111" s="26" t="n">
        <v>31020000</v>
      </c>
      <c r="C111" s="27" t="n">
        <v>0</v>
      </c>
      <c r="D111" s="27"/>
      <c r="E111" s="27" t="n">
        <v>1145.91</v>
      </c>
      <c r="F111" s="28" t="str">
        <f aca="false">IF(D111=0,"",IF(E111/D111&gt;1.5,"зв.100",E111/D111*100))</f>
        <v/>
      </c>
      <c r="G111" s="27" t="n">
        <v>0</v>
      </c>
      <c r="H111" s="27" t="n">
        <v>0</v>
      </c>
      <c r="I111" s="29" t="str">
        <f aca="false">IF(G111=0,"",IF(H111/G111&gt;1.5,"зв.100",H111/G111*100))</f>
        <v/>
      </c>
      <c r="J111" s="27" t="n">
        <f aca="false">C111+G111</f>
        <v>0</v>
      </c>
      <c r="K111" s="27" t="n">
        <f aca="false">E111+H111</f>
        <v>1145.91</v>
      </c>
      <c r="L111" s="29" t="str">
        <f aca="false">IF(J111=0,"",IF(K111/J111&gt;1.5,"зв.100",K111/J111*100))</f>
        <v/>
      </c>
    </row>
    <row r="112" s="30" customFormat="true" ht="47.25" hidden="false" customHeight="false" outlineLevel="0" collapsed="false">
      <c r="A112" s="25" t="s">
        <v>115</v>
      </c>
      <c r="B112" s="26" t="n">
        <v>31030000</v>
      </c>
      <c r="C112" s="27" t="n">
        <v>0</v>
      </c>
      <c r="D112" s="27" t="n">
        <v>0</v>
      </c>
      <c r="E112" s="27" t="n">
        <v>0</v>
      </c>
      <c r="F112" s="28" t="str">
        <f aca="false">IF(D112=0,"",IF(E112/D112&gt;1.5,"зв.100",E112/D112*100))</f>
        <v/>
      </c>
      <c r="G112" s="27" t="n">
        <v>1000000</v>
      </c>
      <c r="H112" s="27" t="n">
        <v>1046220.92</v>
      </c>
      <c r="I112" s="29" t="n">
        <f aca="false">IF(G112=0,"",IF(H112/G112&gt;1.5,"зв.100",H112/G112*100))</f>
        <v>104.622092</v>
      </c>
      <c r="J112" s="27" t="n">
        <f aca="false">C112+G112</f>
        <v>1000000</v>
      </c>
      <c r="K112" s="27" t="n">
        <f aca="false">E112+H112</f>
        <v>1046220.92</v>
      </c>
      <c r="L112" s="29" t="n">
        <f aca="false">IF(J112=0,"",IF(K112/J112&gt;1.5,"зв.100",K112/J112*100))</f>
        <v>104.622092</v>
      </c>
    </row>
    <row r="113" s="30" customFormat="true" ht="17.25" hidden="false" customHeight="true" outlineLevel="0" collapsed="false">
      <c r="A113" s="25" t="s">
        <v>116</v>
      </c>
      <c r="B113" s="26" t="n">
        <v>33000000</v>
      </c>
      <c r="C113" s="27" t="n">
        <f aca="false">C114</f>
        <v>0</v>
      </c>
      <c r="D113" s="27" t="n">
        <f aca="false">D114</f>
        <v>0</v>
      </c>
      <c r="E113" s="27" t="n">
        <f aca="false">E114</f>
        <v>0</v>
      </c>
      <c r="F113" s="28" t="str">
        <f aca="false">IF(D113=0,"",IF(E113/D113&gt;1.5,"зв.100",E113/D113*100))</f>
        <v/>
      </c>
      <c r="G113" s="27" t="n">
        <f aca="false">G114</f>
        <v>2600000</v>
      </c>
      <c r="H113" s="27" t="n">
        <f aca="false">H114</f>
        <v>7593499.39</v>
      </c>
      <c r="I113" s="29" t="str">
        <f aca="false">IF(G113=0,"",IF(H113/G113&gt;1.5,"зв.100",H113/G113*100))</f>
        <v>зв.100</v>
      </c>
      <c r="J113" s="27" t="n">
        <f aca="false">C113+G113</f>
        <v>2600000</v>
      </c>
      <c r="K113" s="27" t="n">
        <f aca="false">E113+H113</f>
        <v>7593499.39</v>
      </c>
      <c r="L113" s="29" t="str">
        <f aca="false">IF(J113=0,"",IF(K113/J113&gt;1.5,"зв.100",K113/J113*100))</f>
        <v>зв.100</v>
      </c>
    </row>
    <row r="114" s="30" customFormat="true" ht="15.75" hidden="false" customHeight="false" outlineLevel="0" collapsed="false">
      <c r="A114" s="25" t="s">
        <v>117</v>
      </c>
      <c r="B114" s="26" t="n">
        <v>33010000</v>
      </c>
      <c r="C114" s="27" t="n">
        <f aca="false">SUM(C115:C116)</f>
        <v>0</v>
      </c>
      <c r="D114" s="27" t="n">
        <f aca="false">SUM(D115:D116)</f>
        <v>0</v>
      </c>
      <c r="E114" s="27" t="n">
        <f aca="false">SUM(E115:E116)</f>
        <v>0</v>
      </c>
      <c r="F114" s="28" t="str">
        <f aca="false">IF(D114=0,"",IF(E114/D114&gt;1.5,"зв.100",E114/D114*100))</f>
        <v/>
      </c>
      <c r="G114" s="27" t="n">
        <f aca="false">SUM(G115:G116)</f>
        <v>2600000</v>
      </c>
      <c r="H114" s="27" t="n">
        <f aca="false">SUM(H115:H116)</f>
        <v>7593499.39</v>
      </c>
      <c r="I114" s="29" t="str">
        <f aca="false">IF(G114=0,"",IF(H114/G114&gt;1.5,"зв.100",H114/G114*100))</f>
        <v>зв.100</v>
      </c>
      <c r="J114" s="27" t="n">
        <f aca="false">C114+G114</f>
        <v>2600000</v>
      </c>
      <c r="K114" s="27" t="n">
        <f aca="false">E114+H114</f>
        <v>7593499.39</v>
      </c>
      <c r="L114" s="29" t="str">
        <f aca="false">IF(J114=0,"",IF(K114/J114&gt;1.5,"зв.100",K114/J114*100))</f>
        <v>зв.100</v>
      </c>
    </row>
    <row r="115" customFormat="false" ht="78.75" hidden="false" customHeight="false" outlineLevel="0" collapsed="false">
      <c r="A115" s="31" t="s">
        <v>118</v>
      </c>
      <c r="B115" s="32" t="n">
        <v>33010100</v>
      </c>
      <c r="C115" s="33" t="n">
        <v>0</v>
      </c>
      <c r="D115" s="33" t="n">
        <v>0</v>
      </c>
      <c r="E115" s="33" t="n">
        <v>0</v>
      </c>
      <c r="F115" s="35" t="str">
        <f aca="false">IF(D115=0,"",IF(E115/D115&gt;1.5,"зв.100",E115/D115*100))</f>
        <v/>
      </c>
      <c r="G115" s="37" t="n">
        <v>1800000</v>
      </c>
      <c r="H115" s="33" t="n">
        <v>7551086.57</v>
      </c>
      <c r="I115" s="36" t="str">
        <f aca="false">IF(G115=0,"",IF(H115/G115&gt;1.5,"зв.100",H115/G115*100))</f>
        <v>зв.100</v>
      </c>
      <c r="J115" s="33" t="n">
        <f aca="false">C115+G115</f>
        <v>1800000</v>
      </c>
      <c r="K115" s="33" t="n">
        <f aca="false">E115+H115</f>
        <v>7551086.57</v>
      </c>
      <c r="L115" s="36" t="str">
        <f aca="false">IF(J115=0,"",IF(K115/J115&gt;1.5,"зв.100",K115/J115*100))</f>
        <v>зв.100</v>
      </c>
    </row>
    <row r="116" customFormat="false" ht="63" hidden="false" customHeight="false" outlineLevel="0" collapsed="false">
      <c r="A116" s="31" t="s">
        <v>119</v>
      </c>
      <c r="B116" s="32" t="n">
        <v>33010400</v>
      </c>
      <c r="C116" s="33" t="n">
        <v>0</v>
      </c>
      <c r="D116" s="33" t="n">
        <v>0</v>
      </c>
      <c r="E116" s="33" t="n">
        <v>0</v>
      </c>
      <c r="F116" s="35" t="str">
        <f aca="false">IF(D116=0,"",IF(E116/D116&gt;1.5,"зв.100",E116/D116*100))</f>
        <v/>
      </c>
      <c r="G116" s="37" t="n">
        <v>800000</v>
      </c>
      <c r="H116" s="33" t="n">
        <v>42412.82</v>
      </c>
      <c r="I116" s="36" t="n">
        <f aca="false">IF(G116=0,"",IF(H116/G116&gt;1.5,"зв.100",H116/G116*100))</f>
        <v>5.3016025</v>
      </c>
      <c r="J116" s="33" t="n">
        <f aca="false">C116+G116</f>
        <v>800000</v>
      </c>
      <c r="K116" s="33" t="n">
        <f aca="false">E116+H116</f>
        <v>42412.82</v>
      </c>
      <c r="L116" s="36" t="n">
        <f aca="false">IF(J116=0,"",IF(K116/J116&gt;1.5,"зв.100",K116/J116*100))</f>
        <v>5.3016025</v>
      </c>
    </row>
    <row r="117" s="30" customFormat="true" ht="15.75" hidden="false" customHeight="false" outlineLevel="0" collapsed="false">
      <c r="A117" s="25" t="s">
        <v>120</v>
      </c>
      <c r="B117" s="26" t="n">
        <v>50000000</v>
      </c>
      <c r="C117" s="27" t="n">
        <f aca="false">C118</f>
        <v>0</v>
      </c>
      <c r="D117" s="27" t="n">
        <f aca="false">D118</f>
        <v>0</v>
      </c>
      <c r="E117" s="27" t="n">
        <f aca="false">E118</f>
        <v>0</v>
      </c>
      <c r="F117" s="28" t="str">
        <f aca="false">IF(D117=0,"",IF(E117/D117&gt;1.5,"зв.100",E117/D117*100))</f>
        <v/>
      </c>
      <c r="G117" s="27" t="n">
        <f aca="false">G118</f>
        <v>6000000</v>
      </c>
      <c r="H117" s="27" t="n">
        <f aca="false">H118</f>
        <v>4862927.32</v>
      </c>
      <c r="I117" s="29" t="n">
        <f aca="false">IF(G117=0,"",IF(H117/G117&gt;1.5,"зв.100",H117/G117*100))</f>
        <v>81.0487886666667</v>
      </c>
      <c r="J117" s="27" t="n">
        <f aca="false">C117+G117</f>
        <v>6000000</v>
      </c>
      <c r="K117" s="27" t="n">
        <f aca="false">E117+H117</f>
        <v>4862927.32</v>
      </c>
      <c r="L117" s="29" t="n">
        <f aca="false">IF(J117=0,"",IF(K117/J117&gt;1.5,"зв.100",K117/J117*100))</f>
        <v>81.0487886666667</v>
      </c>
    </row>
    <row r="118" customFormat="false" ht="48.75" hidden="false" customHeight="true" outlineLevel="0" collapsed="false">
      <c r="A118" s="31" t="s">
        <v>121</v>
      </c>
      <c r="B118" s="32" t="n">
        <v>50110000</v>
      </c>
      <c r="C118" s="33" t="n">
        <v>0</v>
      </c>
      <c r="D118" s="33" t="n">
        <v>0</v>
      </c>
      <c r="E118" s="33" t="n">
        <v>0</v>
      </c>
      <c r="F118" s="35" t="str">
        <f aca="false">IF(D118=0,"",IF(E118/D118&gt;1.5,"зв.100",E118/D118*100))</f>
        <v/>
      </c>
      <c r="G118" s="37" t="n">
        <v>6000000</v>
      </c>
      <c r="H118" s="33" t="n">
        <v>4862927.32</v>
      </c>
      <c r="I118" s="36" t="n">
        <f aca="false">IF(G118=0,"",IF(H118/G118&gt;1.5,"зв.100",H118/G118*100))</f>
        <v>81.0487886666667</v>
      </c>
      <c r="J118" s="33" t="n">
        <f aca="false">C118+G118</f>
        <v>6000000</v>
      </c>
      <c r="K118" s="33" t="n">
        <f aca="false">E118+H118</f>
        <v>4862927.32</v>
      </c>
      <c r="L118" s="36" t="n">
        <f aca="false">IF(J118=0,"",IF(K118/J118&gt;1.5,"зв.100",K118/J118*100))</f>
        <v>81.0487886666667</v>
      </c>
    </row>
    <row r="119" s="30" customFormat="true" ht="15.75" hidden="false" customHeight="false" outlineLevel="0" collapsed="false">
      <c r="A119" s="25" t="s">
        <v>122</v>
      </c>
      <c r="B119" s="26" t="n">
        <v>90010100</v>
      </c>
      <c r="C119" s="27" t="n">
        <f aca="false">C13+C72+C107+C117</f>
        <v>672170000</v>
      </c>
      <c r="D119" s="27" t="n">
        <f aca="false">D13+D72+D107+D117</f>
        <v>335931979</v>
      </c>
      <c r="E119" s="27" t="n">
        <f aca="false">E13+E72+E107+E117</f>
        <v>417906955.43</v>
      </c>
      <c r="F119" s="28" t="n">
        <f aca="false">IF(D119=0,"",IF(E119/D119&gt;1.5,"зв.100",E119/D119*100))</f>
        <v>124.402254490335</v>
      </c>
      <c r="G119" s="27" t="n">
        <f aca="false">G13+G72+G107+G117</f>
        <v>51283300</v>
      </c>
      <c r="H119" s="27" t="n">
        <f aca="false">H13+H72+H107+H117</f>
        <v>46702835.27</v>
      </c>
      <c r="I119" s="29" t="n">
        <f aca="false">IF(G119=0,"",IF(H119/G119&gt;1.5,"зв.100",H119/G119*100))</f>
        <v>91.0683112631208</v>
      </c>
      <c r="J119" s="27" t="n">
        <f aca="false">C119+G119</f>
        <v>723453300</v>
      </c>
      <c r="K119" s="27" t="n">
        <f aca="false">E119+H119</f>
        <v>464609790.7</v>
      </c>
      <c r="L119" s="29" t="n">
        <f aca="false">IF(J119=0,"",IF(K119/J119&gt;1.5,"зв.100",K119/J119*100))</f>
        <v>64.2211170645016</v>
      </c>
    </row>
    <row r="120" s="30" customFormat="true" ht="15.75" hidden="false" customHeight="false" outlineLevel="0" collapsed="false">
      <c r="A120" s="25" t="s">
        <v>123</v>
      </c>
      <c r="B120" s="26" t="n">
        <v>40000000</v>
      </c>
      <c r="C120" s="27" t="n">
        <f aca="false">C121</f>
        <v>766445500</v>
      </c>
      <c r="D120" s="27" t="n">
        <f aca="false">D121</f>
        <v>392015738.64</v>
      </c>
      <c r="E120" s="27" t="n">
        <f aca="false">E121</f>
        <v>387179707.25</v>
      </c>
      <c r="F120" s="28" t="n">
        <f aca="false">IF(D120=0,"",IF(E120/D120&gt;1.5,"зв.100",E120/D120*100))</f>
        <v>98.7663680527784</v>
      </c>
      <c r="G120" s="27" t="n">
        <f aca="false">G121</f>
        <v>0</v>
      </c>
      <c r="H120" s="27" t="n">
        <f aca="false">H121</f>
        <v>0</v>
      </c>
      <c r="I120" s="29" t="str">
        <f aca="false">IF(G120=0,"",IF(H120/G120&gt;1.5,"зв.100",H120/G120*100))</f>
        <v/>
      </c>
      <c r="J120" s="27" t="n">
        <f aca="false">C120+G120</f>
        <v>766445500</v>
      </c>
      <c r="K120" s="27" t="n">
        <f aca="false">E120+H120</f>
        <v>387179707.25</v>
      </c>
      <c r="L120" s="29" t="n">
        <f aca="false">IF(J120=0,"",IF(K120/J120&gt;1.5,"зв.100",K120/J120*100))</f>
        <v>50.5162737924614</v>
      </c>
    </row>
    <row r="121" s="30" customFormat="true" ht="15.75" hidden="false" customHeight="false" outlineLevel="0" collapsed="false">
      <c r="A121" s="25" t="s">
        <v>124</v>
      </c>
      <c r="B121" s="26" t="n">
        <v>41000000</v>
      </c>
      <c r="C121" s="27" t="n">
        <f aca="false">C122</f>
        <v>766445500</v>
      </c>
      <c r="D121" s="27" t="n">
        <f aca="false">D122</f>
        <v>392015738.64</v>
      </c>
      <c r="E121" s="27" t="n">
        <f aca="false">E122</f>
        <v>387179707.25</v>
      </c>
      <c r="F121" s="28" t="n">
        <f aca="false">IF(D121=0,"",IF(E121/D121&gt;1.5,"зв.100",E121/D121*100))</f>
        <v>98.7663680527784</v>
      </c>
      <c r="G121" s="27" t="n">
        <f aca="false">G122</f>
        <v>0</v>
      </c>
      <c r="H121" s="27" t="n">
        <f aca="false">H122</f>
        <v>0</v>
      </c>
      <c r="I121" s="29" t="str">
        <f aca="false">IF(G121=0,"",IF(H121/G121&gt;1.5,"зв.100",H121/G121*100))</f>
        <v/>
      </c>
      <c r="J121" s="27" t="n">
        <f aca="false">C121+G121</f>
        <v>766445500</v>
      </c>
      <c r="K121" s="27" t="n">
        <f aca="false">E121+H121</f>
        <v>387179707.25</v>
      </c>
      <c r="L121" s="29" t="n">
        <f aca="false">IF(J121=0,"",IF(K121/J121&gt;1.5,"зв.100",K121/J121*100))</f>
        <v>50.5162737924614</v>
      </c>
    </row>
    <row r="122" s="30" customFormat="true" ht="15.75" hidden="false" customHeight="false" outlineLevel="0" collapsed="false">
      <c r="A122" s="25" t="s">
        <v>125</v>
      </c>
      <c r="B122" s="26" t="n">
        <v>41030000</v>
      </c>
      <c r="C122" s="27" t="n">
        <f aca="false">SUM(C123:C132)</f>
        <v>766445500</v>
      </c>
      <c r="D122" s="27" t="n">
        <f aca="false">SUM(D123:D132)</f>
        <v>392015738.64</v>
      </c>
      <c r="E122" s="27" t="n">
        <f aca="false">SUM(E123:E132)</f>
        <v>387179707.25</v>
      </c>
      <c r="F122" s="28" t="n">
        <f aca="false">IF(D122=0,"",IF(E122/D122&gt;1.5,"зв.100",E122/D122*100))</f>
        <v>98.7663680527784</v>
      </c>
      <c r="G122" s="27" t="n">
        <f aca="false">SUM(G123:G132)</f>
        <v>0</v>
      </c>
      <c r="H122" s="27" t="n">
        <f aca="false">SUM(H123:H132)</f>
        <v>0</v>
      </c>
      <c r="I122" s="29" t="str">
        <f aca="false">IF(G122=0,"",IF(H122/G122&gt;1.5,"зв.100",H122/G122*100))</f>
        <v/>
      </c>
      <c r="J122" s="27" t="n">
        <f aca="false">C122+G122</f>
        <v>766445500</v>
      </c>
      <c r="K122" s="27" t="n">
        <f aca="false">E122+H122</f>
        <v>387179707.25</v>
      </c>
      <c r="L122" s="29" t="n">
        <f aca="false">IF(J122=0,"",IF(K122/J122&gt;1.5,"зв.100",K122/J122*100))</f>
        <v>50.5162737924614</v>
      </c>
    </row>
    <row r="123" customFormat="false" ht="94.5" hidden="false" customHeight="false" outlineLevel="0" collapsed="false">
      <c r="A123" s="31" t="s">
        <v>126</v>
      </c>
      <c r="B123" s="32" t="n">
        <v>41030600</v>
      </c>
      <c r="C123" s="37" t="n">
        <v>235713000</v>
      </c>
      <c r="D123" s="34" t="n">
        <v>112559525.22</v>
      </c>
      <c r="E123" s="33" t="n">
        <v>112559525.22</v>
      </c>
      <c r="F123" s="35" t="n">
        <f aca="false">IF(D123=0,"",IF(E123/D123&gt;1.5,"зв.100",E123/D123*100))</f>
        <v>100</v>
      </c>
      <c r="G123" s="33" t="n">
        <v>0</v>
      </c>
      <c r="H123" s="33" t="n">
        <v>0</v>
      </c>
      <c r="I123" s="36" t="str">
        <f aca="false">IF(G123=0,"",IF(H123/G123&gt;1.5,"зв.100",H123/G123*100))</f>
        <v/>
      </c>
      <c r="J123" s="33" t="n">
        <f aca="false">C123+G123</f>
        <v>235713000</v>
      </c>
      <c r="K123" s="33" t="n">
        <f aca="false">E123+H123</f>
        <v>112559525.22</v>
      </c>
      <c r="L123" s="36" t="n">
        <f aca="false">IF(J123=0,"",IF(K123/J123&gt;1.5,"зв.100",K123/J123*100))</f>
        <v>47.7527863206527</v>
      </c>
    </row>
    <row r="124" customFormat="false" ht="94.5" hidden="false" customHeight="false" outlineLevel="0" collapsed="false">
      <c r="A124" s="31" t="s">
        <v>127</v>
      </c>
      <c r="B124" s="32" t="n">
        <v>41030800</v>
      </c>
      <c r="C124" s="37" t="n">
        <v>166934000</v>
      </c>
      <c r="D124" s="34" t="n">
        <v>86778198.42</v>
      </c>
      <c r="E124" s="33" t="n">
        <v>82664135.96</v>
      </c>
      <c r="F124" s="35" t="n">
        <f aca="false">IF(D124=0,"",IF(E124/D124&gt;1.5,"зв.100",E124/D124*100))</f>
        <v>95.2591059333956</v>
      </c>
      <c r="G124" s="33" t="n">
        <v>0</v>
      </c>
      <c r="H124" s="33" t="n">
        <v>0</v>
      </c>
      <c r="I124" s="36" t="str">
        <f aca="false">IF(G124=0,"",IF(H124/G124&gt;1.5,"зв.100",H124/G124*100))</f>
        <v/>
      </c>
      <c r="J124" s="33" t="n">
        <f aca="false">C124+G124</f>
        <v>166934000</v>
      </c>
      <c r="K124" s="33" t="n">
        <f aca="false">E124+H124</f>
        <v>82664135.96</v>
      </c>
      <c r="L124" s="36" t="n">
        <f aca="false">IF(J124=0,"",IF(K124/J124&gt;1.5,"зв.100",K124/J124*100))</f>
        <v>49.519053014964</v>
      </c>
    </row>
    <row r="125" customFormat="false" ht="78.75" hidden="true" customHeight="false" outlineLevel="0" collapsed="false">
      <c r="A125" s="31" t="s">
        <v>128</v>
      </c>
      <c r="B125" s="32" t="n">
        <v>41030900</v>
      </c>
      <c r="C125" s="33"/>
      <c r="D125" s="44"/>
      <c r="E125" s="42"/>
      <c r="F125" s="35" t="str">
        <f aca="false">IF(D125=0,"",IF(E125/D125&gt;1.5,"зв.100",E125/D125*100))</f>
        <v/>
      </c>
      <c r="G125" s="33" t="n">
        <v>0</v>
      </c>
      <c r="H125" s="33" t="n">
        <v>0</v>
      </c>
      <c r="I125" s="36" t="str">
        <f aca="false">IF(G125=0,"",IF(H125/G125&gt;1.5,"зв.100",H125/G125*100))</f>
        <v/>
      </c>
      <c r="J125" s="33" t="n">
        <f aca="false">C125+G125</f>
        <v>0</v>
      </c>
      <c r="K125" s="33" t="n">
        <f aca="false">E125+H125</f>
        <v>0</v>
      </c>
      <c r="L125" s="36" t="str">
        <f aca="false">IF(J125=0,"",IF(K125/J125&gt;1.5,"зв.100",K125/J125*100))</f>
        <v/>
      </c>
    </row>
    <row r="126" customFormat="false" ht="63" hidden="false" customHeight="false" outlineLevel="0" collapsed="false">
      <c r="A126" s="31" t="s">
        <v>129</v>
      </c>
      <c r="B126" s="32" t="n">
        <v>41031000</v>
      </c>
      <c r="C126" s="37" t="n">
        <v>147200</v>
      </c>
      <c r="D126" s="34" t="n">
        <v>116215</v>
      </c>
      <c r="E126" s="33" t="n">
        <v>78755.82</v>
      </c>
      <c r="F126" s="35" t="n">
        <f aca="false">IF(D126=0,"",IF(E126/D126&gt;1.5,"зв.100",E126/D126*100))</f>
        <v>67.7673450070989</v>
      </c>
      <c r="G126" s="33" t="n">
        <v>0</v>
      </c>
      <c r="H126" s="33" t="n">
        <v>0</v>
      </c>
      <c r="I126" s="36" t="str">
        <f aca="false">IF(G126=0,"",IF(H126/G126&gt;1.5,"зв.100",H126/G126*100))</f>
        <v/>
      </c>
      <c r="J126" s="33" t="n">
        <f aca="false">C126+G126</f>
        <v>147200</v>
      </c>
      <c r="K126" s="33" t="n">
        <f aca="false">E126+H126</f>
        <v>78755.82</v>
      </c>
      <c r="L126" s="36" t="n">
        <f aca="false">IF(J126=0,"",IF(K126/J126&gt;1.5,"зв.100",K126/J126*100))</f>
        <v>53.5025951086957</v>
      </c>
    </row>
    <row r="127" customFormat="false" ht="31.5" hidden="false" customHeight="false" outlineLevel="0" collapsed="false">
      <c r="A127" s="39" t="s">
        <v>130</v>
      </c>
      <c r="B127" s="32" t="n">
        <v>41033900</v>
      </c>
      <c r="C127" s="37" t="n">
        <v>193177000</v>
      </c>
      <c r="D127" s="34" t="n">
        <v>109690000</v>
      </c>
      <c r="E127" s="33" t="n">
        <v>109064000</v>
      </c>
      <c r="F127" s="35" t="n">
        <f aca="false">IF(D127=0,"",IF(E127/D127&gt;1.5,"зв.100",E127/D127*100))</f>
        <v>99.4293007566779</v>
      </c>
      <c r="G127" s="33"/>
      <c r="H127" s="33"/>
      <c r="I127" s="36" t="str">
        <f aca="false">IF(G127=0,"",IF(H127/G127&gt;1.5,"зв.100",H127/G127*100))</f>
        <v/>
      </c>
      <c r="J127" s="33" t="n">
        <f aca="false">C127+G127</f>
        <v>193177000</v>
      </c>
      <c r="K127" s="33" t="n">
        <f aca="false">E127+H127</f>
        <v>109064000</v>
      </c>
      <c r="L127" s="36" t="n">
        <f aca="false">IF(J127=0,"",IF(K127/J127&gt;1.5,"зв.100",K127/J127*100))</f>
        <v>56.4580669541405</v>
      </c>
    </row>
    <row r="128" customFormat="false" ht="31.5" hidden="false" customHeight="false" outlineLevel="0" collapsed="false">
      <c r="A128" s="39" t="s">
        <v>131</v>
      </c>
      <c r="B128" s="32" t="n">
        <v>41034200</v>
      </c>
      <c r="C128" s="37" t="n">
        <v>169666700</v>
      </c>
      <c r="D128" s="34" t="n">
        <v>82499000</v>
      </c>
      <c r="E128" s="33" t="n">
        <v>82499000</v>
      </c>
      <c r="F128" s="35" t="n">
        <f aca="false">IF(D128=0,"",IF(E128/D128&gt;1.5,"зв.100",E128/D128*100))</f>
        <v>100</v>
      </c>
      <c r="G128" s="33"/>
      <c r="H128" s="33"/>
      <c r="I128" s="36" t="str">
        <f aca="false">IF(G128=0,"",IF(H128/G128&gt;1.5,"зв.100",H128/G128*100))</f>
        <v/>
      </c>
      <c r="J128" s="33" t="n">
        <f aca="false">C128+G128</f>
        <v>169666700</v>
      </c>
      <c r="K128" s="33" t="n">
        <f aca="false">E128+H128</f>
        <v>82499000</v>
      </c>
      <c r="L128" s="36" t="n">
        <f aca="false">IF(J128=0,"",IF(K128/J128&gt;1.5,"зв.100",K128/J128*100))</f>
        <v>48.6241554765903</v>
      </c>
    </row>
    <row r="129" customFormat="false" ht="47.25" hidden="true" customHeight="false" outlineLevel="0" collapsed="false">
      <c r="A129" s="39" t="s">
        <v>132</v>
      </c>
      <c r="B129" s="32" t="n">
        <v>41034500</v>
      </c>
      <c r="C129" s="44"/>
      <c r="D129" s="44"/>
      <c r="E129" s="42"/>
      <c r="F129" s="35" t="str">
        <f aca="false">IF(D129=0,"",IF(E129/D129&gt;1.5,"зв.100",E129/D129*100))</f>
        <v/>
      </c>
      <c r="G129" s="33"/>
      <c r="H129" s="33"/>
      <c r="I129" s="36" t="str">
        <f aca="false">IF(G129=0,"",IF(H129/G129&gt;1.5,"зв.100",H129/G129*100))</f>
        <v/>
      </c>
      <c r="J129" s="33" t="n">
        <f aca="false">C129+G129</f>
        <v>0</v>
      </c>
      <c r="K129" s="33" t="n">
        <f aca="false">E129+H129</f>
        <v>0</v>
      </c>
      <c r="L129" s="36" t="str">
        <f aca="false">IF(J129=0,"",IF(K129/J129&gt;1.5,"зв.100",K129/J129*100))</f>
        <v/>
      </c>
    </row>
    <row r="130" customFormat="false" ht="96.75" hidden="false" customHeight="true" outlineLevel="0" collapsed="false">
      <c r="A130" s="31" t="s">
        <v>133</v>
      </c>
      <c r="B130" s="32" t="n">
        <v>41035800</v>
      </c>
      <c r="C130" s="37" t="n">
        <v>807600</v>
      </c>
      <c r="D130" s="34" t="n">
        <v>372800</v>
      </c>
      <c r="E130" s="33" t="n">
        <v>314290.25</v>
      </c>
      <c r="F130" s="35" t="n">
        <f aca="false">IF(D130=0,"",IF(E130/D130&gt;1.5,"зв.100",E130/D130*100))</f>
        <v>84.3053245708155</v>
      </c>
      <c r="G130" s="33" t="n">
        <v>0</v>
      </c>
      <c r="H130" s="33" t="n">
        <v>0</v>
      </c>
      <c r="I130" s="36" t="str">
        <f aca="false">IF(G130=0,"",IF(H130/G130&gt;1.5,"зв.100",H130/G130*100))</f>
        <v/>
      </c>
      <c r="J130" s="33" t="n">
        <f aca="false">C130+G130</f>
        <v>807600</v>
      </c>
      <c r="K130" s="33" t="n">
        <f aca="false">E130+H130</f>
        <v>314290.25</v>
      </c>
      <c r="L130" s="36" t="n">
        <f aca="false">IF(J130=0,"",IF(K130/J130&gt;1.5,"зв.100",K130/J130*100))</f>
        <v>38.9165737989104</v>
      </c>
    </row>
    <row r="131" customFormat="false" ht="141.75" hidden="true" customHeight="false" outlineLevel="0" collapsed="false">
      <c r="A131" s="31" t="s">
        <v>134</v>
      </c>
      <c r="B131" s="32" t="n">
        <v>41036600</v>
      </c>
      <c r="C131" s="33" t="n">
        <v>0</v>
      </c>
      <c r="D131" s="33"/>
      <c r="E131" s="33" t="n">
        <v>0</v>
      </c>
      <c r="F131" s="35" t="str">
        <f aca="false">IF(D131=0,"",IF(E131/D131&gt;1.5,"зв.100",E131/D131*100))</f>
        <v/>
      </c>
      <c r="G131" s="44"/>
      <c r="H131" s="40"/>
      <c r="I131" s="36" t="str">
        <f aca="false">IF(G131=0,"",IF(H131/G131&gt;1.5,"зв.100",H131/G131*100))</f>
        <v/>
      </c>
      <c r="J131" s="33" t="n">
        <f aca="false">C131+G131</f>
        <v>0</v>
      </c>
      <c r="K131" s="33" t="n">
        <f aca="false">E131+H131</f>
        <v>0</v>
      </c>
      <c r="L131" s="36" t="str">
        <f aca="false">IF(J131=0,"",IF(K131/J131&gt;1.5,"зв.100",K131/J131*100))</f>
        <v/>
      </c>
    </row>
    <row r="132" customFormat="false" ht="47.25" hidden="true" customHeight="false" outlineLevel="0" collapsed="false">
      <c r="A132" s="31" t="s">
        <v>135</v>
      </c>
      <c r="B132" s="32" t="n">
        <v>41037000</v>
      </c>
      <c r="C132" s="33"/>
      <c r="D132" s="33"/>
      <c r="E132" s="33"/>
      <c r="F132" s="35" t="str">
        <f aca="false">IF(D132=0,"",IF(E132/D132&gt;1.5,"зв.100",E132/D132*100))</f>
        <v/>
      </c>
      <c r="G132" s="33" t="n">
        <v>0</v>
      </c>
      <c r="H132" s="33" t="n">
        <v>0</v>
      </c>
      <c r="I132" s="36" t="str">
        <f aca="false">IF(G132=0,"",IF(H132/G132&gt;1.5,"зв.100",H132/G132*100))</f>
        <v/>
      </c>
      <c r="J132" s="33" t="n">
        <f aca="false">C132+G132</f>
        <v>0</v>
      </c>
      <c r="K132" s="33" t="n">
        <f aca="false">E132+H132</f>
        <v>0</v>
      </c>
      <c r="L132" s="36" t="str">
        <f aca="false">IF(J132=0,"",IF(K132/J132&gt;1.5,"зв.100",K132/J132*100))</f>
        <v/>
      </c>
    </row>
    <row r="133" s="30" customFormat="true" ht="31.5" hidden="false" customHeight="false" outlineLevel="0" collapsed="false">
      <c r="A133" s="25" t="s">
        <v>136</v>
      </c>
      <c r="B133" s="26" t="n">
        <v>90010200</v>
      </c>
      <c r="C133" s="27" t="n">
        <f aca="false">C119+C120</f>
        <v>1438615500</v>
      </c>
      <c r="D133" s="27" t="n">
        <f aca="false">D119+D120</f>
        <v>727947717.64</v>
      </c>
      <c r="E133" s="27" t="n">
        <f aca="false">E119+E120</f>
        <v>805086662.68</v>
      </c>
      <c r="F133" s="28" t="n">
        <f aca="false">IF(D133=0,"",IF(E133/D133&gt;1.5,"зв.100",E133/D133*100))</f>
        <v>110.596769956239</v>
      </c>
      <c r="G133" s="27" t="n">
        <f aca="false">G119+G120</f>
        <v>51283300</v>
      </c>
      <c r="H133" s="27" t="n">
        <f aca="false">H119+H120</f>
        <v>46702835.27</v>
      </c>
      <c r="I133" s="29" t="n">
        <f aca="false">IF(G133=0,"",IF(H133/G133&gt;1.5,"зв.100",H133/G133*100))</f>
        <v>91.0683112631208</v>
      </c>
      <c r="J133" s="27" t="n">
        <f aca="false">C133+G133</f>
        <v>1489898800</v>
      </c>
      <c r="K133" s="27" t="n">
        <f aca="false">E133+H133</f>
        <v>851789497.95</v>
      </c>
      <c r="L133" s="29" t="n">
        <f aca="false">IF(J133=0,"",IF(K133/J133&gt;1.5,"зв.100",K133/J133*100))</f>
        <v>57.1709634204686</v>
      </c>
    </row>
    <row r="134" customFormat="false" ht="15.75" hidden="true" customHeight="false" outlineLevel="0" collapsed="false">
      <c r="A134" s="31" t="s">
        <v>137</v>
      </c>
      <c r="B134" s="32" t="n">
        <v>41035000</v>
      </c>
      <c r="C134" s="33"/>
      <c r="D134" s="33"/>
      <c r="E134" s="33"/>
      <c r="F134" s="35" t="str">
        <f aca="false">IF(D134=0,"",IF(E134/D134&gt;1.5,"зв.100",E134/D134*100))</f>
        <v/>
      </c>
      <c r="G134" s="33"/>
      <c r="H134" s="33"/>
      <c r="I134" s="36" t="str">
        <f aca="false">IF(G134=0,"",IF(H134/G134&gt;1.5,"зв.100",H134/G134*100))</f>
        <v/>
      </c>
      <c r="J134" s="33" t="n">
        <f aca="false">C134+G134</f>
        <v>0</v>
      </c>
      <c r="K134" s="33" t="n">
        <f aca="false">E134+H134</f>
        <v>0</v>
      </c>
      <c r="L134" s="36" t="str">
        <f aca="false">IF(J134=0,"",IF(K134/J134&gt;1.5,"зв.100",K134/J134*100))</f>
        <v/>
      </c>
    </row>
    <row r="135" s="56" customFormat="true" ht="17.25" hidden="false" customHeight="false" outlineLevel="0" collapsed="false">
      <c r="A135" s="51" t="s">
        <v>138</v>
      </c>
      <c r="B135" s="52" t="n">
        <v>90010300</v>
      </c>
      <c r="C135" s="53" t="n">
        <f aca="false">C133+C134</f>
        <v>1438615500</v>
      </c>
      <c r="D135" s="53" t="n">
        <f aca="false">D133+D134</f>
        <v>727947717.64</v>
      </c>
      <c r="E135" s="53" t="n">
        <f aca="false">E133+E134</f>
        <v>805086662.68</v>
      </c>
      <c r="F135" s="54" t="n">
        <f aca="false">IF(D135=0,"",IF(E135/D135&gt;1.5,"зв.100",E135/D135*100))</f>
        <v>110.596769956239</v>
      </c>
      <c r="G135" s="53" t="n">
        <f aca="false">G133+G134</f>
        <v>51283300</v>
      </c>
      <c r="H135" s="53" t="n">
        <f aca="false">H133+H134</f>
        <v>46702835.27</v>
      </c>
      <c r="I135" s="55" t="n">
        <f aca="false">IF(G135=0,"",IF(H135/G135&gt;1.5,"зв.100",H135/G135*100))</f>
        <v>91.0683112631208</v>
      </c>
      <c r="J135" s="53" t="n">
        <f aca="false">C135+G135</f>
        <v>1489898800</v>
      </c>
      <c r="K135" s="53" t="n">
        <f aca="false">E135+H135</f>
        <v>851789497.95</v>
      </c>
      <c r="L135" s="55" t="n">
        <f aca="false">IF(J135=0,"",IF(K135/J135&gt;1.5,"зв.100",K135/J135*100))</f>
        <v>57.1709634204686</v>
      </c>
    </row>
    <row r="136" s="30" customFormat="true" ht="15.75" hidden="false" customHeight="false" outlineLevel="0" collapsed="false">
      <c r="A136" s="25" t="s">
        <v>139</v>
      </c>
      <c r="B136" s="57" t="n">
        <v>10000</v>
      </c>
      <c r="C136" s="27" t="n">
        <f aca="false">C137</f>
        <v>54489960</v>
      </c>
      <c r="D136" s="27" t="n">
        <f aca="false">D137</f>
        <v>28519580</v>
      </c>
      <c r="E136" s="27" t="n">
        <f aca="false">E137</f>
        <v>23523106.59</v>
      </c>
      <c r="F136" s="28" t="n">
        <f aca="false">IF(D136=0,"",IF(E136/D136&gt;1.5,"зв.100",E136/D136*100))</f>
        <v>82.4805505200287</v>
      </c>
      <c r="G136" s="27" t="n">
        <f aca="false">G137</f>
        <v>2670000</v>
      </c>
      <c r="H136" s="27" t="n">
        <f aca="false">H137</f>
        <v>1194600.4</v>
      </c>
      <c r="I136" s="29" t="n">
        <f aca="false">IF(G136=0,"",IF(H136/G136&gt;1.5,"зв.100",H136/G136*100))</f>
        <v>44.7415880149813</v>
      </c>
      <c r="J136" s="27" t="n">
        <f aca="false">C136+G136</f>
        <v>57159960</v>
      </c>
      <c r="K136" s="27" t="n">
        <f aca="false">E136+H136</f>
        <v>24717706.99</v>
      </c>
      <c r="L136" s="29" t="n">
        <f aca="false">IF(J136=0,"",IF(K136/J136&gt;1.5,"зв.100",K136/J136*100))</f>
        <v>43.2430445892544</v>
      </c>
    </row>
    <row r="137" customFormat="false" ht="15.75" hidden="false" customHeight="false" outlineLevel="0" collapsed="false">
      <c r="A137" s="31" t="s">
        <v>140</v>
      </c>
      <c r="B137" s="58" t="n">
        <v>10116</v>
      </c>
      <c r="C137" s="37" t="n">
        <v>54489960</v>
      </c>
      <c r="D137" s="37" t="n">
        <v>28519580</v>
      </c>
      <c r="E137" s="33" t="n">
        <v>23523106.59</v>
      </c>
      <c r="F137" s="35" t="n">
        <f aca="false">IF(D137=0,"",IF(E137/D137&gt;1.5,"зв.100",E137/D137*100))</f>
        <v>82.4805505200287</v>
      </c>
      <c r="G137" s="37" t="n">
        <v>2670000</v>
      </c>
      <c r="H137" s="33" t="n">
        <v>1194600.4</v>
      </c>
      <c r="I137" s="36" t="n">
        <f aca="false">IF(G137=0,"",IF(H137/G137&gt;1.5,"зв.100",H137/G137*100))</f>
        <v>44.7415880149813</v>
      </c>
      <c r="J137" s="33" t="n">
        <f aca="false">C137+G137</f>
        <v>57159960</v>
      </c>
      <c r="K137" s="33" t="n">
        <f aca="false">E137+H137</f>
        <v>24717706.99</v>
      </c>
      <c r="L137" s="36" t="n">
        <f aca="false">IF(J137=0,"",IF(K137/J137&gt;1.5,"зв.100",K137/J137*100))</f>
        <v>43.2430445892544</v>
      </c>
    </row>
    <row r="138" s="30" customFormat="true" ht="15.75" hidden="false" customHeight="false" outlineLevel="0" collapsed="false">
      <c r="A138" s="25" t="s">
        <v>141</v>
      </c>
      <c r="B138" s="57" t="n">
        <v>70000</v>
      </c>
      <c r="C138" s="27" t="n">
        <f aca="false">SUM(C139:C150)</f>
        <v>470230700</v>
      </c>
      <c r="D138" s="27" t="n">
        <f aca="false">SUM(D139:D150)</f>
        <v>256609300</v>
      </c>
      <c r="E138" s="27" t="n">
        <f aca="false">SUM(E139:E150)</f>
        <v>243150665.66</v>
      </c>
      <c r="F138" s="28" t="n">
        <f aca="false">IF(D138=0,"",IF(E138/D138&gt;1.5,"зв.100",E138/D138*100))</f>
        <v>94.7552039852024</v>
      </c>
      <c r="G138" s="27" t="n">
        <f aca="false">SUM(G139:G150)</f>
        <v>38831180</v>
      </c>
      <c r="H138" s="27" t="n">
        <f aca="false">SUM(H139:H150)</f>
        <v>15529875.53</v>
      </c>
      <c r="I138" s="29" t="n">
        <f aca="false">IF(G138=0,"",IF(H138/G138&gt;1.5,"зв.100",H138/G138*100))</f>
        <v>39.9933134403848</v>
      </c>
      <c r="J138" s="27" t="n">
        <f aca="false">C138+G138</f>
        <v>509061880</v>
      </c>
      <c r="K138" s="27" t="n">
        <f aca="false">E138+H138</f>
        <v>258680541.19</v>
      </c>
      <c r="L138" s="29" t="n">
        <f aca="false">IF(J138=0,"",IF(K138/J138&gt;1.5,"зв.100",K138/J138*100))</f>
        <v>50.8151467145802</v>
      </c>
    </row>
    <row r="139" customFormat="false" ht="15.75" hidden="false" customHeight="false" outlineLevel="0" collapsed="false">
      <c r="A139" s="31" t="s">
        <v>142</v>
      </c>
      <c r="B139" s="58" t="n">
        <v>70101</v>
      </c>
      <c r="C139" s="37" t="n">
        <v>144548500</v>
      </c>
      <c r="D139" s="37" t="n">
        <v>73686100</v>
      </c>
      <c r="E139" s="33" t="n">
        <v>68898082.57</v>
      </c>
      <c r="F139" s="35" t="n">
        <f aca="false">IF(D139=0,"",IF(E139/D139&gt;1.5,"зв.100",E139/D139*100))</f>
        <v>93.5021429686196</v>
      </c>
      <c r="G139" s="37" t="n">
        <v>23241904</v>
      </c>
      <c r="H139" s="33" t="n">
        <v>9546354.29</v>
      </c>
      <c r="I139" s="36" t="n">
        <f aca="false">IF(G139=0,"",IF(H139/G139&gt;1.5,"зв.100",H139/G139*100))</f>
        <v>41.073890891211</v>
      </c>
      <c r="J139" s="33" t="n">
        <f aca="false">C139+G139</f>
        <v>167790404</v>
      </c>
      <c r="K139" s="33" t="n">
        <f aca="false">E139+H139</f>
        <v>78444436.86</v>
      </c>
      <c r="L139" s="36" t="n">
        <f aca="false">IF(J139=0,"",IF(K139/J139&gt;1.5,"зв.100",K139/J139*100))</f>
        <v>46.7514440575517</v>
      </c>
    </row>
    <row r="140" customFormat="false" ht="47.25" hidden="false" customHeight="false" outlineLevel="0" collapsed="false">
      <c r="A140" s="31" t="s">
        <v>143</v>
      </c>
      <c r="B140" s="58" t="n">
        <v>70201</v>
      </c>
      <c r="C140" s="37" t="n">
        <v>214897200</v>
      </c>
      <c r="D140" s="37" t="n">
        <v>124264400</v>
      </c>
      <c r="E140" s="33" t="n">
        <v>121758057.73</v>
      </c>
      <c r="F140" s="35" t="n">
        <f aca="false">IF(D140=0,"",IF(E140/D140&gt;1.5,"зв.100",E140/D140*100))</f>
        <v>97.9830568771104</v>
      </c>
      <c r="G140" s="37" t="n">
        <v>7571776</v>
      </c>
      <c r="H140" s="33" t="n">
        <v>3026112.16</v>
      </c>
      <c r="I140" s="36" t="n">
        <f aca="false">IF(G140=0,"",IF(H140/G140&gt;1.5,"зв.100",H140/G140*100))</f>
        <v>39.9656851972378</v>
      </c>
      <c r="J140" s="33" t="n">
        <f aca="false">C140+G140</f>
        <v>222468976</v>
      </c>
      <c r="K140" s="33" t="n">
        <f aca="false">E140+H140</f>
        <v>124784169.89</v>
      </c>
      <c r="L140" s="36" t="n">
        <f aca="false">IF(J140=0,"",IF(K140/J140&gt;1.5,"зв.100",K140/J140*100))</f>
        <v>56.090593903754</v>
      </c>
    </row>
    <row r="141" s="41" customFormat="true" ht="19.5" hidden="false" customHeight="true" outlineLevel="0" collapsed="false">
      <c r="A141" s="31" t="s">
        <v>144</v>
      </c>
      <c r="B141" s="58" t="n">
        <v>70303</v>
      </c>
      <c r="C141" s="37" t="n">
        <v>807600</v>
      </c>
      <c r="D141" s="37" t="n">
        <v>372800</v>
      </c>
      <c r="E141" s="33" t="n">
        <v>314290.25</v>
      </c>
      <c r="F141" s="35" t="n">
        <f aca="false">IF(D141=0,"",IF(E141/D141&gt;1.5,"зв.100",E141/D141*100))</f>
        <v>84.3053245708155</v>
      </c>
      <c r="G141" s="44"/>
      <c r="H141" s="33" t="n">
        <v>0</v>
      </c>
      <c r="I141" s="36" t="str">
        <f aca="false">IF(G141=0,"",IF(H141/G141&gt;1.5,"зв.100",H141/G141*100))</f>
        <v/>
      </c>
      <c r="J141" s="33" t="n">
        <f aca="false">C141+G141</f>
        <v>807600</v>
      </c>
      <c r="K141" s="33" t="n">
        <f aca="false">E141+H141</f>
        <v>314290.25</v>
      </c>
      <c r="L141" s="36" t="n">
        <f aca="false">IF(J141=0,"",IF(K141/J141&gt;1.5,"зв.100",K141/J141*100))</f>
        <v>38.9165737989104</v>
      </c>
    </row>
    <row r="142" customFormat="false" ht="78.75" hidden="false" customHeight="false" outlineLevel="0" collapsed="false">
      <c r="A142" s="31" t="s">
        <v>145</v>
      </c>
      <c r="B142" s="58" t="n">
        <v>70307</v>
      </c>
      <c r="C142" s="37" t="n">
        <v>7098300</v>
      </c>
      <c r="D142" s="37" t="n">
        <v>4063500</v>
      </c>
      <c r="E142" s="33" t="n">
        <v>3410096.73</v>
      </c>
      <c r="F142" s="35" t="n">
        <f aca="false">IF(D142=0,"",IF(E142/D142&gt;1.5,"зв.100",E142/D142*100))</f>
        <v>83.9201853082318</v>
      </c>
      <c r="G142" s="37" t="n">
        <v>14700</v>
      </c>
      <c r="H142" s="33" t="n">
        <v>8766.57</v>
      </c>
      <c r="I142" s="36" t="n">
        <f aca="false">IF(G142=0,"",IF(H142/G142&gt;1.5,"зв.100",H142/G142*100))</f>
        <v>59.6365306122449</v>
      </c>
      <c r="J142" s="33" t="n">
        <f aca="false">C142+G142</f>
        <v>7113000</v>
      </c>
      <c r="K142" s="33" t="n">
        <f aca="false">E142+H142</f>
        <v>3418863.3</v>
      </c>
      <c r="L142" s="36" t="n">
        <f aca="false">IF(J142=0,"",IF(K142/J142&gt;1.5,"зв.100",K142/J142*100))</f>
        <v>48.0649978911852</v>
      </c>
    </row>
    <row r="143" s="41" customFormat="true" ht="31.5" hidden="false" customHeight="false" outlineLevel="0" collapsed="false">
      <c r="A143" s="31" t="s">
        <v>146</v>
      </c>
      <c r="B143" s="58" t="n">
        <v>70401</v>
      </c>
      <c r="C143" s="37" t="n">
        <v>11078100</v>
      </c>
      <c r="D143" s="37" t="n">
        <v>5392400</v>
      </c>
      <c r="E143" s="33" t="n">
        <v>4968555.87</v>
      </c>
      <c r="F143" s="35" t="n">
        <f aca="false">IF(D143=0,"",IF(E143/D143&gt;1.5,"зв.100",E143/D143*100))</f>
        <v>92.1399723685187</v>
      </c>
      <c r="G143" s="37" t="n">
        <v>499500</v>
      </c>
      <c r="H143" s="33" t="n">
        <v>120940.81</v>
      </c>
      <c r="I143" s="36" t="n">
        <f aca="false">IF(G143=0,"",IF(H143/G143&gt;1.5,"зв.100",H143/G143*100))</f>
        <v>24.2123743743744</v>
      </c>
      <c r="J143" s="33" t="n">
        <f aca="false">C143+G143</f>
        <v>11577600</v>
      </c>
      <c r="K143" s="33" t="n">
        <f aca="false">E143+H143</f>
        <v>5089496.68</v>
      </c>
      <c r="L143" s="36" t="n">
        <f aca="false">IF(J143=0,"",IF(K143/J143&gt;1.5,"зв.100",K143/J143*100))</f>
        <v>43.9598593836374</v>
      </c>
    </row>
    <row r="144" s="41" customFormat="true" ht="15.75" hidden="false" customHeight="false" outlineLevel="0" collapsed="false">
      <c r="A144" s="31" t="s">
        <v>147</v>
      </c>
      <c r="B144" s="58" t="n">
        <v>70501</v>
      </c>
      <c r="C144" s="37" t="n">
        <v>84000000</v>
      </c>
      <c r="D144" s="37" t="n">
        <v>44738400</v>
      </c>
      <c r="E144" s="33" t="n">
        <v>40169733.11</v>
      </c>
      <c r="F144" s="35" t="n">
        <f aca="false">IF(D144=0,"",IF(E144/D144&gt;1.5,"зв.100",E144/D144*100))</f>
        <v>89.7880413917351</v>
      </c>
      <c r="G144" s="37" t="n">
        <v>5986500</v>
      </c>
      <c r="H144" s="33" t="n">
        <v>2827227.76</v>
      </c>
      <c r="I144" s="36" t="n">
        <f aca="false">IF(G144=0,"",IF(H144/G144&gt;1.5,"зв.100",H144/G144*100))</f>
        <v>47.2267227929508</v>
      </c>
      <c r="J144" s="33" t="n">
        <f aca="false">C144+G144</f>
        <v>89986500</v>
      </c>
      <c r="K144" s="33" t="n">
        <f aca="false">E144+H144</f>
        <v>42996960.87</v>
      </c>
      <c r="L144" s="36" t="n">
        <f aca="false">IF(J144=0,"",IF(K144/J144&gt;1.5,"зв.100",K144/J144*100))</f>
        <v>47.7815682018969</v>
      </c>
    </row>
    <row r="145" s="41" customFormat="true" ht="15.75" hidden="false" customHeight="false" outlineLevel="0" collapsed="false">
      <c r="A145" s="31" t="s">
        <v>148</v>
      </c>
      <c r="B145" s="58" t="n">
        <v>70801</v>
      </c>
      <c r="C145" s="47"/>
      <c r="D145" s="47"/>
      <c r="E145" s="33" t="n">
        <v>0</v>
      </c>
      <c r="F145" s="35" t="str">
        <f aca="false">IF(D145=0,"",IF(E145/D145&gt;1.5,"зв.100",E145/D145*100))</f>
        <v/>
      </c>
      <c r="G145" s="37" t="n">
        <v>1387700</v>
      </c>
      <c r="H145" s="33" t="n">
        <v>0</v>
      </c>
      <c r="I145" s="36" t="n">
        <f aca="false">IF(G145=0,"",IF(H145/G145&gt;1.5,"зв.100",H145/G145*100))</f>
        <v>0</v>
      </c>
      <c r="J145" s="33" t="n">
        <f aca="false">C145+G145</f>
        <v>1387700</v>
      </c>
      <c r="K145" s="33" t="n">
        <f aca="false">E145+H145</f>
        <v>0</v>
      </c>
      <c r="L145" s="36" t="n">
        <f aca="false">IF(J145=0,"",IF(K145/J145&gt;1.5,"зв.100",K145/J145*100))</f>
        <v>0</v>
      </c>
    </row>
    <row r="146" customFormat="false" ht="18.75" hidden="false" customHeight="true" outlineLevel="0" collapsed="false">
      <c r="A146" s="31" t="s">
        <v>149</v>
      </c>
      <c r="B146" s="58" t="n">
        <v>70802</v>
      </c>
      <c r="C146" s="37" t="n">
        <v>2015900</v>
      </c>
      <c r="D146" s="37" t="n">
        <v>1057800</v>
      </c>
      <c r="E146" s="33" t="n">
        <v>952530.13</v>
      </c>
      <c r="F146" s="35" t="n">
        <f aca="false">IF(D146=0,"",IF(E146/D146&gt;1.5,"зв.100",E146/D146*100))</f>
        <v>90.0482255624882</v>
      </c>
      <c r="G146" s="37" t="n">
        <v>31700</v>
      </c>
      <c r="H146" s="33" t="n">
        <v>0</v>
      </c>
      <c r="I146" s="36" t="n">
        <f aca="false">IF(G146=0,"",IF(H146/G146&gt;1.5,"зв.100",H146/G146*100))</f>
        <v>0</v>
      </c>
      <c r="J146" s="33" t="n">
        <f aca="false">C146+G146</f>
        <v>2047600</v>
      </c>
      <c r="K146" s="33" t="n">
        <f aca="false">E146+H146</f>
        <v>952530.13</v>
      </c>
      <c r="L146" s="36" t="n">
        <f aca="false">IF(J146=0,"",IF(K146/J146&gt;1.5,"зв.100",K146/J146*100))</f>
        <v>46.5193460636843</v>
      </c>
    </row>
    <row r="147" customFormat="false" ht="31.5" hidden="false" customHeight="false" outlineLevel="0" collapsed="false">
      <c r="A147" s="31" t="s">
        <v>150</v>
      </c>
      <c r="B147" s="58" t="n">
        <v>70804</v>
      </c>
      <c r="C147" s="37" t="n">
        <v>4076600</v>
      </c>
      <c r="D147" s="37" t="n">
        <v>2051800</v>
      </c>
      <c r="E147" s="33" t="n">
        <v>1779244.61</v>
      </c>
      <c r="F147" s="35" t="n">
        <f aca="false">IF(D147=0,"",IF(E147/D147&gt;1.5,"зв.100",E147/D147*100))</f>
        <v>86.7162788770835</v>
      </c>
      <c r="G147" s="37" t="n">
        <v>93500</v>
      </c>
      <c r="H147" s="33" t="n">
        <v>0</v>
      </c>
      <c r="I147" s="36" t="n">
        <f aca="false">IF(G147=0,"",IF(H147/G147&gt;1.5,"зв.100",H147/G147*100))</f>
        <v>0</v>
      </c>
      <c r="J147" s="33" t="n">
        <f aca="false">C147+G147</f>
        <v>4170100</v>
      </c>
      <c r="K147" s="33" t="n">
        <f aca="false">E147+H147</f>
        <v>1779244.61</v>
      </c>
      <c r="L147" s="36" t="n">
        <f aca="false">IF(J147=0,"",IF(K147/J147&gt;1.5,"зв.100",K147/J147*100))</f>
        <v>42.6667132682669</v>
      </c>
    </row>
    <row r="148" customFormat="false" ht="31.5" hidden="false" customHeight="false" outlineLevel="0" collapsed="false">
      <c r="A148" s="31" t="s">
        <v>151</v>
      </c>
      <c r="B148" s="58" t="n">
        <v>70805</v>
      </c>
      <c r="C148" s="37" t="n">
        <v>589600</v>
      </c>
      <c r="D148" s="37" t="n">
        <v>307400</v>
      </c>
      <c r="E148" s="33" t="n">
        <v>244804.15</v>
      </c>
      <c r="F148" s="35" t="n">
        <f aca="false">IF(D148=0,"",IF(E148/D148&gt;1.5,"зв.100",E148/D148*100))</f>
        <v>79.6370039037085</v>
      </c>
      <c r="G148" s="37" t="n">
        <v>3900</v>
      </c>
      <c r="H148" s="33" t="n">
        <v>0</v>
      </c>
      <c r="I148" s="36" t="n">
        <f aca="false">IF(G148=0,"",IF(H148/G148&gt;1.5,"зв.100",H148/G148*100))</f>
        <v>0</v>
      </c>
      <c r="J148" s="33" t="n">
        <f aca="false">C148+G148</f>
        <v>593500</v>
      </c>
      <c r="K148" s="33" t="n">
        <f aca="false">E148+H148</f>
        <v>244804.15</v>
      </c>
      <c r="L148" s="36" t="n">
        <f aca="false">IF(J148=0,"",IF(K148/J148&gt;1.5,"зв.100",K148/J148*100))</f>
        <v>41.2475400168492</v>
      </c>
    </row>
    <row r="149" customFormat="false" ht="15.75" hidden="false" customHeight="false" outlineLevel="0" collapsed="false">
      <c r="A149" s="31" t="s">
        <v>152</v>
      </c>
      <c r="B149" s="58" t="n">
        <v>70806</v>
      </c>
      <c r="C149" s="37" t="n">
        <v>1055500</v>
      </c>
      <c r="D149" s="37" t="n">
        <v>639900</v>
      </c>
      <c r="E149" s="33" t="n">
        <v>635360.51</v>
      </c>
      <c r="F149" s="35" t="n">
        <f aca="false">IF(D149=0,"",IF(E149/D149&gt;1.5,"зв.100",E149/D149*100))</f>
        <v>99.2905938427879</v>
      </c>
      <c r="G149" s="44"/>
      <c r="H149" s="33" t="n">
        <v>473.94</v>
      </c>
      <c r="I149" s="36" t="str">
        <f aca="false">IF(G149=0,"",IF(H149/G149&gt;1.5,"зв.100",H149/G149*100))</f>
        <v/>
      </c>
      <c r="J149" s="33" t="n">
        <f aca="false">C149+G149</f>
        <v>1055500</v>
      </c>
      <c r="K149" s="33" t="n">
        <f aca="false">E149+H149</f>
        <v>635834.45</v>
      </c>
      <c r="L149" s="36" t="n">
        <f aca="false">IF(J149=0,"",IF(K149/J149&gt;1.5,"зв.100",K149/J149*100))</f>
        <v>60.2401184272856</v>
      </c>
    </row>
    <row r="150" customFormat="false" ht="33.75" hidden="false" customHeight="true" outlineLevel="0" collapsed="false">
      <c r="A150" s="31" t="s">
        <v>153</v>
      </c>
      <c r="B150" s="58" t="n">
        <v>70808</v>
      </c>
      <c r="C150" s="37" t="n">
        <v>63400</v>
      </c>
      <c r="D150" s="37" t="n">
        <v>34800</v>
      </c>
      <c r="E150" s="33" t="n">
        <v>19910</v>
      </c>
      <c r="F150" s="35" t="n">
        <f aca="false">IF(D150=0,"",IF(E150/D150&gt;1.5,"зв.100",E150/D150*100))</f>
        <v>57.2126436781609</v>
      </c>
      <c r="G150" s="33" t="n">
        <v>0</v>
      </c>
      <c r="H150" s="33" t="n">
        <v>0</v>
      </c>
      <c r="I150" s="36" t="str">
        <f aca="false">IF(G150=0,"",IF(H150/G150&gt;1.5,"зв.100",H150/G150*100))</f>
        <v/>
      </c>
      <c r="J150" s="33" t="n">
        <f aca="false">C150+G150</f>
        <v>63400</v>
      </c>
      <c r="K150" s="33" t="n">
        <f aca="false">E150+H150</f>
        <v>19910</v>
      </c>
      <c r="L150" s="36" t="n">
        <f aca="false">IF(J150=0,"",IF(K150/J150&gt;1.5,"зв.100",K150/J150*100))</f>
        <v>31.403785488959</v>
      </c>
    </row>
    <row r="151" s="30" customFormat="true" ht="15.75" hidden="false" customHeight="false" outlineLevel="0" collapsed="false">
      <c r="A151" s="25" t="s">
        <v>154</v>
      </c>
      <c r="B151" s="57" t="n">
        <v>80000</v>
      </c>
      <c r="C151" s="27" t="n">
        <f aca="false">SUM(C152:C158)</f>
        <v>185049930</v>
      </c>
      <c r="D151" s="27" t="n">
        <f aca="false">SUM(D152:D158)</f>
        <v>89082470</v>
      </c>
      <c r="E151" s="27" t="n">
        <f aca="false">SUM(E152:E158)</f>
        <v>85968918.2</v>
      </c>
      <c r="F151" s="28" t="n">
        <f aca="false">IF(D151=0,"",IF(E151/D151&gt;1.5,"зв.100",E151/D151*100))</f>
        <v>96.5048658843878</v>
      </c>
      <c r="G151" s="27" t="n">
        <f aca="false">SUM(G152:G158)</f>
        <v>18827100</v>
      </c>
      <c r="H151" s="27" t="n">
        <f aca="false">SUM(H152:H158)</f>
        <v>10670061.6</v>
      </c>
      <c r="I151" s="29" t="n">
        <f aca="false">IF(G151=0,"",IF(H151/G151&gt;1.5,"зв.100",H151/G151*100))</f>
        <v>56.6739519097471</v>
      </c>
      <c r="J151" s="27" t="n">
        <f aca="false">C151+G151</f>
        <v>203877030</v>
      </c>
      <c r="K151" s="27" t="n">
        <f aca="false">E151+H151</f>
        <v>96638979.8</v>
      </c>
      <c r="L151" s="29" t="n">
        <f aca="false">IF(J151=0,"",IF(K151/J151&gt;1.5,"зв.100",K151/J151*100))</f>
        <v>47.4006217375248</v>
      </c>
    </row>
    <row r="152" customFormat="false" ht="15.75" hidden="false" customHeight="false" outlineLevel="0" collapsed="false">
      <c r="A152" s="31" t="s">
        <v>155</v>
      </c>
      <c r="B152" s="58" t="n">
        <v>80101</v>
      </c>
      <c r="C152" s="37" t="n">
        <v>54394130</v>
      </c>
      <c r="D152" s="37" t="n">
        <v>27471860</v>
      </c>
      <c r="E152" s="33" t="n">
        <v>25321190.06</v>
      </c>
      <c r="F152" s="35" t="n">
        <f aca="false">IF(D152=0,"",IF(E152/D152&gt;1.5,"зв.100",E152/D152*100))</f>
        <v>92.171371214035</v>
      </c>
      <c r="G152" s="37" t="n">
        <v>9314900</v>
      </c>
      <c r="H152" s="33" t="n">
        <v>5201390.21</v>
      </c>
      <c r="I152" s="36" t="n">
        <f aca="false">IF(G152=0,"",IF(H152/G152&gt;1.5,"зв.100",H152/G152*100))</f>
        <v>55.8394637623592</v>
      </c>
      <c r="J152" s="33" t="n">
        <f aca="false">C152+G152</f>
        <v>63709030</v>
      </c>
      <c r="K152" s="33" t="n">
        <f aca="false">E152+H152</f>
        <v>30522580.27</v>
      </c>
      <c r="L152" s="36" t="n">
        <f aca="false">IF(J152=0,"",IF(K152/J152&gt;1.5,"зв.100",K152/J152*100))</f>
        <v>47.9093470266303</v>
      </c>
    </row>
    <row r="153" customFormat="false" ht="15.75" hidden="false" customHeight="false" outlineLevel="0" collapsed="false">
      <c r="A153" s="31" t="s">
        <v>156</v>
      </c>
      <c r="B153" s="58" t="n">
        <v>80203</v>
      </c>
      <c r="C153" s="37" t="n">
        <v>42887840</v>
      </c>
      <c r="D153" s="37" t="n">
        <v>20528620</v>
      </c>
      <c r="E153" s="33" t="n">
        <v>20302977.82</v>
      </c>
      <c r="F153" s="35" t="n">
        <f aca="false">IF(D153=0,"",IF(E153/D153&gt;1.5,"зв.100",E153/D153*100))</f>
        <v>98.9008409722622</v>
      </c>
      <c r="G153" s="37" t="n">
        <v>4122900</v>
      </c>
      <c r="H153" s="33" t="n">
        <v>2899855.74</v>
      </c>
      <c r="I153" s="36" t="n">
        <f aca="false">IF(G153=0,"",IF(H153/G153&gt;1.5,"зв.100",H153/G153*100))</f>
        <v>70.3353401731791</v>
      </c>
      <c r="J153" s="33" t="n">
        <f aca="false">C153+G153</f>
        <v>47010740</v>
      </c>
      <c r="K153" s="33" t="n">
        <f aca="false">E153+H153</f>
        <v>23202833.56</v>
      </c>
      <c r="L153" s="36" t="n">
        <f aca="false">IF(J153=0,"",IF(K153/J153&gt;1.5,"зв.100",K153/J153*100))</f>
        <v>49.3564525042575</v>
      </c>
    </row>
    <row r="154" customFormat="false" ht="47.25" hidden="false" customHeight="false" outlineLevel="0" collapsed="false">
      <c r="A154" s="31" t="s">
        <v>157</v>
      </c>
      <c r="B154" s="58" t="n">
        <v>80300</v>
      </c>
      <c r="C154" s="37" t="n">
        <v>67449790</v>
      </c>
      <c r="D154" s="37" t="n">
        <v>31381200</v>
      </c>
      <c r="E154" s="33" t="n">
        <v>31153818.9</v>
      </c>
      <c r="F154" s="35" t="n">
        <f aca="false">IF(D154=0,"",IF(E154/D154&gt;1.5,"зв.100",E154/D154*100))</f>
        <v>99.2754225459829</v>
      </c>
      <c r="G154" s="37" t="n">
        <v>535700</v>
      </c>
      <c r="H154" s="33" t="n">
        <v>621472.38</v>
      </c>
      <c r="I154" s="36" t="n">
        <f aca="false">IF(G154=0,"",IF(H154/G154&gt;1.5,"зв.100",H154/G154*100))</f>
        <v>116.0112712339</v>
      </c>
      <c r="J154" s="33" t="n">
        <f aca="false">C154+G154</f>
        <v>67985490</v>
      </c>
      <c r="K154" s="33" t="n">
        <f aca="false">E154+H154</f>
        <v>31775291.28</v>
      </c>
      <c r="L154" s="36" t="n">
        <f aca="false">IF(J154=0,"",IF(K154/J154&gt;1.5,"зв.100",K154/J154*100))</f>
        <v>46.7383426669426</v>
      </c>
    </row>
    <row r="155" customFormat="false" ht="15.75" hidden="false" customHeight="false" outlineLevel="0" collapsed="false">
      <c r="A155" s="31" t="s">
        <v>158</v>
      </c>
      <c r="B155" s="58" t="n">
        <v>80500</v>
      </c>
      <c r="C155" s="37" t="n">
        <v>8557770</v>
      </c>
      <c r="D155" s="37" t="n">
        <v>4107810</v>
      </c>
      <c r="E155" s="33" t="n">
        <v>3991664.73</v>
      </c>
      <c r="F155" s="35" t="n">
        <f aca="false">IF(D155=0,"",IF(E155/D155&gt;1.5,"зв.100",E155/D155*100))</f>
        <v>97.172574437474</v>
      </c>
      <c r="G155" s="37" t="n">
        <v>4055600</v>
      </c>
      <c r="H155" s="33" t="n">
        <v>1914033.17</v>
      </c>
      <c r="I155" s="36" t="n">
        <f aca="false">IF(G155=0,"",IF(H155/G155&gt;1.5,"зв.100",H155/G155*100))</f>
        <v>47.1948212348358</v>
      </c>
      <c r="J155" s="33" t="n">
        <f aca="false">C155+G155</f>
        <v>12613370</v>
      </c>
      <c r="K155" s="33" t="n">
        <f aca="false">E155+H155</f>
        <v>5905697.9</v>
      </c>
      <c r="L155" s="36" t="n">
        <f aca="false">IF(J155=0,"",IF(K155/J155&gt;1.5,"зв.100",K155/J155*100))</f>
        <v>46.8209360385052</v>
      </c>
    </row>
    <row r="156" customFormat="false" ht="31.5" hidden="false" customHeight="false" outlineLevel="0" collapsed="false">
      <c r="A156" s="31" t="s">
        <v>159</v>
      </c>
      <c r="B156" s="58" t="n">
        <v>80800</v>
      </c>
      <c r="C156" s="37" t="n">
        <v>9255200</v>
      </c>
      <c r="D156" s="37" t="n">
        <v>4349390</v>
      </c>
      <c r="E156" s="33" t="n">
        <v>4077005.79</v>
      </c>
      <c r="F156" s="35" t="n">
        <f aca="false">IF(D156=0,"",IF(E156/D156&gt;1.5,"зв.100",E156/D156*100))</f>
        <v>93.737415821529</v>
      </c>
      <c r="G156" s="37" t="n">
        <v>772000</v>
      </c>
      <c r="H156" s="33" t="n">
        <v>33310.1</v>
      </c>
      <c r="I156" s="36" t="n">
        <f aca="false">IF(G156=0,"",IF(H156/G156&gt;1.5,"зв.100",H156/G156*100))</f>
        <v>4.31477979274611</v>
      </c>
      <c r="J156" s="33" t="n">
        <f aca="false">C156+G156</f>
        <v>10027200</v>
      </c>
      <c r="K156" s="33" t="n">
        <f aca="false">E156+H156</f>
        <v>4110315.89</v>
      </c>
      <c r="L156" s="36" t="n">
        <f aca="false">IF(J156=0,"",IF(K156/J156&gt;1.5,"зв.100",K156/J156*100))</f>
        <v>40.991661580501</v>
      </c>
    </row>
    <row r="157" customFormat="false" ht="15.75" hidden="false" customHeight="false" outlineLevel="0" collapsed="false">
      <c r="A157" s="31" t="s">
        <v>160</v>
      </c>
      <c r="B157" s="58" t="n">
        <v>81002</v>
      </c>
      <c r="C157" s="37" t="n">
        <v>2099500</v>
      </c>
      <c r="D157" s="37" t="n">
        <v>1084590</v>
      </c>
      <c r="E157" s="33" t="n">
        <v>972191.08</v>
      </c>
      <c r="F157" s="35" t="n">
        <f aca="false">IF(D157=0,"",IF(E157/D157&gt;1.5,"зв.100",E157/D157*100))</f>
        <v>89.6367364626264</v>
      </c>
      <c r="G157" s="37" t="n">
        <v>26000</v>
      </c>
      <c r="H157" s="33" t="n">
        <v>0</v>
      </c>
      <c r="I157" s="36" t="n">
        <f aca="false">IF(G157=0,"",IF(H157/G157&gt;1.5,"зв.100",H157/G157*100))</f>
        <v>0</v>
      </c>
      <c r="J157" s="33" t="n">
        <f aca="false">C157+G157</f>
        <v>2125500</v>
      </c>
      <c r="K157" s="33" t="n">
        <f aca="false">E157+H157</f>
        <v>972191.08</v>
      </c>
      <c r="L157" s="36" t="n">
        <f aca="false">IF(J157=0,"",IF(K157/J157&gt;1.5,"зв.100",K157/J157*100))</f>
        <v>45.7394062573512</v>
      </c>
    </row>
    <row r="158" customFormat="false" ht="63" hidden="false" customHeight="false" outlineLevel="0" collapsed="false">
      <c r="A158" s="31" t="s">
        <v>161</v>
      </c>
      <c r="B158" s="58" t="n">
        <v>81003</v>
      </c>
      <c r="C158" s="37" t="n">
        <v>405700</v>
      </c>
      <c r="D158" s="37" t="n">
        <v>159000</v>
      </c>
      <c r="E158" s="33" t="n">
        <v>150069.82</v>
      </c>
      <c r="F158" s="35" t="n">
        <f aca="false">IF(D158=0,"",IF(E158/D158&gt;1.5,"зв.100",E158/D158*100))</f>
        <v>94.383534591195</v>
      </c>
      <c r="G158" s="33" t="n">
        <v>0</v>
      </c>
      <c r="H158" s="33" t="n">
        <v>0</v>
      </c>
      <c r="I158" s="36" t="str">
        <f aca="false">IF(G158=0,"",IF(H158/G158&gt;1.5,"зв.100",H158/G158*100))</f>
        <v/>
      </c>
      <c r="J158" s="33" t="n">
        <f aca="false">C158+G158</f>
        <v>405700</v>
      </c>
      <c r="K158" s="33" t="n">
        <f aca="false">E158+H158</f>
        <v>150069.82</v>
      </c>
      <c r="L158" s="36" t="n">
        <f aca="false">IF(J158=0,"",IF(K158/J158&gt;1.5,"зв.100",K158/J158*100))</f>
        <v>36.9903426176978</v>
      </c>
    </row>
    <row r="159" s="30" customFormat="true" ht="15.75" hidden="false" customHeight="false" outlineLevel="0" collapsed="false">
      <c r="A159" s="25" t="s">
        <v>162</v>
      </c>
      <c r="B159" s="57" t="n">
        <v>90000</v>
      </c>
      <c r="C159" s="27" t="n">
        <f aca="false">SUM(C160:C192)</f>
        <v>425283700</v>
      </c>
      <c r="D159" s="27" t="n">
        <f aca="false">SUM(D160:D192)</f>
        <v>209638738.64</v>
      </c>
      <c r="E159" s="27" t="n">
        <f aca="false">SUM(E160:E192)</f>
        <v>202299022.54</v>
      </c>
      <c r="F159" s="28" t="n">
        <f aca="false">IF(D159=0,"",IF(E159/D159&gt;1.5,"зв.100",E159/D159*100))</f>
        <v>96.498874135756</v>
      </c>
      <c r="G159" s="27" t="n">
        <f aca="false">SUM(G160:G192)</f>
        <v>307000</v>
      </c>
      <c r="H159" s="27" t="n">
        <f aca="false">SUM(H160:H192)</f>
        <v>77794.43</v>
      </c>
      <c r="I159" s="29" t="n">
        <f aca="false">IF(G159=0,"",IF(H159/G159&gt;1.5,"зв.100",H159/G159*100))</f>
        <v>25.3402052117264</v>
      </c>
      <c r="J159" s="27" t="n">
        <f aca="false">C159+G159</f>
        <v>425590700</v>
      </c>
      <c r="K159" s="27" t="n">
        <f aca="false">E159+H159</f>
        <v>202376816.97</v>
      </c>
      <c r="L159" s="29" t="n">
        <f aca="false">IF(J159=0,"",IF(K159/J159&gt;1.5,"зв.100",K159/J159*100))</f>
        <v>47.5519829192696</v>
      </c>
    </row>
    <row r="160" s="46" customFormat="true" ht="31.5" hidden="false" customHeight="false" outlineLevel="0" collapsed="false">
      <c r="A160" s="59" t="s">
        <v>163</v>
      </c>
      <c r="B160" s="60" t="s">
        <v>164</v>
      </c>
      <c r="C160" s="37" t="n">
        <v>21600000</v>
      </c>
      <c r="D160" s="37" t="n">
        <v>10872704.33</v>
      </c>
      <c r="E160" s="33" t="n">
        <v>10516020.25</v>
      </c>
      <c r="F160" s="35" t="n">
        <f aca="false">IF(D160=0,"",IF(E160/D160&gt;1.5,"зв.100",E160/D160*100))</f>
        <v>96.7194538803393</v>
      </c>
      <c r="G160" s="27"/>
      <c r="H160" s="27"/>
      <c r="I160" s="36" t="str">
        <f aca="false">IF(G160=0,"",IF(H160/G160&gt;1.5,"зв.100",H160/G160*100))</f>
        <v/>
      </c>
      <c r="J160" s="33" t="n">
        <f aca="false">C160+G160</f>
        <v>21600000</v>
      </c>
      <c r="K160" s="33" t="n">
        <f aca="false">E160+H160</f>
        <v>10516020.25</v>
      </c>
      <c r="L160" s="36" t="n">
        <f aca="false">IF(J160=0,"",IF(K160/J160&gt;1.5,"зв.100",K160/J160*100))</f>
        <v>48.6852789351852</v>
      </c>
    </row>
    <row r="161" s="46" customFormat="true" ht="31.5" hidden="false" customHeight="false" outlineLevel="0" collapsed="false">
      <c r="A161" s="59" t="s">
        <v>165</v>
      </c>
      <c r="B161" s="61" t="s">
        <v>166</v>
      </c>
      <c r="C161" s="37" t="n">
        <v>22400</v>
      </c>
      <c r="D161" s="37" t="n">
        <v>10699.33</v>
      </c>
      <c r="E161" s="33" t="n">
        <v>684.33</v>
      </c>
      <c r="F161" s="35" t="n">
        <f aca="false">IF(D161=0,"",IF(E161/D161&gt;1.5,"зв.100",E161/D161*100))</f>
        <v>6.3960079743311</v>
      </c>
      <c r="G161" s="27"/>
      <c r="H161" s="27"/>
      <c r="I161" s="36" t="str">
        <f aca="false">IF(G161=0,"",IF(H161/G161&gt;1.5,"зв.100",H161/G161*100))</f>
        <v/>
      </c>
      <c r="J161" s="33" t="n">
        <f aca="false">C161+G161</f>
        <v>22400</v>
      </c>
      <c r="K161" s="33" t="n">
        <f aca="false">E161+H161</f>
        <v>684.33</v>
      </c>
      <c r="L161" s="36" t="n">
        <f aca="false">IF(J161=0,"",IF(K161/J161&gt;1.5,"зв.100",K161/J161*100))</f>
        <v>3.05504464285714</v>
      </c>
    </row>
    <row r="162" s="46" customFormat="true" ht="31.5" hidden="false" customHeight="false" outlineLevel="0" collapsed="false">
      <c r="A162" s="59" t="s">
        <v>167</v>
      </c>
      <c r="B162" s="60" t="s">
        <v>168</v>
      </c>
      <c r="C162" s="37" t="n">
        <v>5110000</v>
      </c>
      <c r="D162" s="37" t="n">
        <v>2584551.26</v>
      </c>
      <c r="E162" s="33" t="n">
        <v>2362914.88</v>
      </c>
      <c r="F162" s="35" t="n">
        <f aca="false">IF(D162=0,"",IF(E162/D162&gt;1.5,"зв.100",E162/D162*100))</f>
        <v>91.4245701592314</v>
      </c>
      <c r="G162" s="27"/>
      <c r="H162" s="27"/>
      <c r="I162" s="36" t="str">
        <f aca="false">IF(G162=0,"",IF(H162/G162&gt;1.5,"зв.100",H162/G162*100))</f>
        <v/>
      </c>
      <c r="J162" s="33" t="n">
        <f aca="false">C162+G162</f>
        <v>5110000</v>
      </c>
      <c r="K162" s="33" t="n">
        <f aca="false">E162+H162</f>
        <v>2362914.88</v>
      </c>
      <c r="L162" s="36" t="n">
        <f aca="false">IF(J162=0,"",IF(K162/J162&gt;1.5,"зв.100",K162/J162*100))</f>
        <v>46.2409956947162</v>
      </c>
    </row>
    <row r="163" s="46" customFormat="true" ht="31.5" hidden="false" customHeight="false" outlineLevel="0" collapsed="false">
      <c r="A163" s="59" t="s">
        <v>169</v>
      </c>
      <c r="B163" s="60" t="s">
        <v>170</v>
      </c>
      <c r="C163" s="37" t="n">
        <v>800</v>
      </c>
      <c r="D163" s="37" t="n">
        <v>800</v>
      </c>
      <c r="E163" s="33" t="n">
        <v>0</v>
      </c>
      <c r="F163" s="35" t="n">
        <f aca="false">IF(D163=0,"",IF(E163/D163&gt;1.5,"зв.100",E163/D163*100))</f>
        <v>0</v>
      </c>
      <c r="G163" s="27"/>
      <c r="H163" s="27"/>
      <c r="I163" s="36" t="str">
        <f aca="false">IF(G163=0,"",IF(H163/G163&gt;1.5,"зв.100",H163/G163*100))</f>
        <v/>
      </c>
      <c r="J163" s="33" t="n">
        <f aca="false">C163+G163</f>
        <v>800</v>
      </c>
      <c r="K163" s="33" t="n">
        <f aca="false">E163+H163</f>
        <v>0</v>
      </c>
      <c r="L163" s="36" t="n">
        <f aca="false">IF(J163=0,"",IF(K163/J163&gt;1.5,"зв.100",K163/J163*100))</f>
        <v>0</v>
      </c>
    </row>
    <row r="164" s="46" customFormat="true" ht="33.75" hidden="false" customHeight="true" outlineLevel="0" collapsed="false">
      <c r="A164" s="59" t="s">
        <v>171</v>
      </c>
      <c r="B164" s="60" t="s">
        <v>172</v>
      </c>
      <c r="C164" s="37" t="n">
        <v>1524000</v>
      </c>
      <c r="D164" s="37" t="n">
        <v>790054.46</v>
      </c>
      <c r="E164" s="33" t="n">
        <v>744531.04</v>
      </c>
      <c r="F164" s="35" t="n">
        <f aca="false">IF(D164=0,"",IF(E164/D164&gt;1.5,"зв.100",E164/D164*100))</f>
        <v>94.2379389896742</v>
      </c>
      <c r="G164" s="27"/>
      <c r="H164" s="27"/>
      <c r="I164" s="36" t="str">
        <f aca="false">IF(G164=0,"",IF(H164/G164&gt;1.5,"зв.100",H164/G164*100))</f>
        <v/>
      </c>
      <c r="J164" s="33" t="n">
        <f aca="false">C164+G164</f>
        <v>1524000</v>
      </c>
      <c r="K164" s="33" t="n">
        <f aca="false">E164+H164</f>
        <v>744531.04</v>
      </c>
      <c r="L164" s="36" t="n">
        <f aca="false">IF(J164=0,"",IF(K164/J164&gt;1.5,"зв.100",K164/J164*100))</f>
        <v>48.8537427821522</v>
      </c>
    </row>
    <row r="165" s="46" customFormat="true" ht="34.5" hidden="false" customHeight="true" outlineLevel="0" collapsed="false">
      <c r="A165" s="59" t="s">
        <v>173</v>
      </c>
      <c r="B165" s="60" t="s">
        <v>174</v>
      </c>
      <c r="C165" s="37" t="n">
        <v>1500</v>
      </c>
      <c r="D165" s="37" t="n">
        <v>800</v>
      </c>
      <c r="E165" s="33" t="n">
        <v>0</v>
      </c>
      <c r="F165" s="35" t="n">
        <f aca="false">IF(D165=0,"",IF(E165/D165&gt;1.5,"зв.100",E165/D165*100))</f>
        <v>0</v>
      </c>
      <c r="G165" s="27"/>
      <c r="H165" s="27"/>
      <c r="I165" s="36" t="str">
        <f aca="false">IF(G165=0,"",IF(H165/G165&gt;1.5,"зв.100",H165/G165*100))</f>
        <v/>
      </c>
      <c r="J165" s="33" t="n">
        <f aca="false">C165+G165</f>
        <v>1500</v>
      </c>
      <c r="K165" s="33" t="n">
        <f aca="false">E165+H165</f>
        <v>0</v>
      </c>
      <c r="L165" s="36" t="n">
        <f aca="false">IF(J165=0,"",IF(K165/J165&gt;1.5,"зв.100",K165/J165*100))</f>
        <v>0</v>
      </c>
    </row>
    <row r="166" s="46" customFormat="true" ht="31.5" hidden="true" customHeight="false" outlineLevel="0" collapsed="false">
      <c r="A166" s="59" t="s">
        <v>175</v>
      </c>
      <c r="B166" s="60" t="s">
        <v>176</v>
      </c>
      <c r="C166" s="62"/>
      <c r="D166" s="62"/>
      <c r="E166" s="62"/>
      <c r="F166" s="35" t="str">
        <f aca="false">IF(D166=0,"",IF(E166/D166&gt;1.5,"зв.100",E166/D166*100))</f>
        <v/>
      </c>
      <c r="G166" s="27"/>
      <c r="H166" s="27"/>
      <c r="I166" s="36" t="str">
        <f aca="false">IF(G166=0,"",IF(H166/G166&gt;1.5,"зв.100",H166/G166*100))</f>
        <v/>
      </c>
      <c r="J166" s="33" t="n">
        <f aca="false">C166+G166</f>
        <v>0</v>
      </c>
      <c r="K166" s="33" t="n">
        <f aca="false">E166+H166</f>
        <v>0</v>
      </c>
      <c r="L166" s="36" t="str">
        <f aca="false">IF(J166=0,"",IF(K166/J166&gt;1.5,"зв.100",K166/J166*100))</f>
        <v/>
      </c>
    </row>
    <row r="167" s="46" customFormat="true" ht="15.75" hidden="true" customHeight="false" outlineLevel="0" collapsed="false">
      <c r="A167" s="59" t="s">
        <v>177</v>
      </c>
      <c r="B167" s="60" t="s">
        <v>178</v>
      </c>
      <c r="C167" s="62"/>
      <c r="D167" s="62"/>
      <c r="E167" s="62"/>
      <c r="F167" s="35" t="str">
        <f aca="false">IF(D167=0,"",IF(E167/D167&gt;1.5,"зв.100",E167/D167*100))</f>
        <v/>
      </c>
      <c r="G167" s="27"/>
      <c r="H167" s="27"/>
      <c r="I167" s="36" t="str">
        <f aca="false">IF(G167=0,"",IF(H167/G167&gt;1.5,"зв.100",H167/G167*100))</f>
        <v/>
      </c>
      <c r="J167" s="33" t="n">
        <f aca="false">C167+G167</f>
        <v>0</v>
      </c>
      <c r="K167" s="33" t="n">
        <f aca="false">E167+H167</f>
        <v>0</v>
      </c>
      <c r="L167" s="36" t="str">
        <f aca="false">IF(J167=0,"",IF(K167/J167&gt;1.5,"зв.100",K167/J167*100))</f>
        <v/>
      </c>
    </row>
    <row r="168" s="46" customFormat="true" ht="47.25" hidden="false" customHeight="false" outlineLevel="0" collapsed="false">
      <c r="A168" s="59" t="s">
        <v>179</v>
      </c>
      <c r="B168" s="60" t="s">
        <v>180</v>
      </c>
      <c r="C168" s="37" t="n">
        <v>3700000</v>
      </c>
      <c r="D168" s="37" t="n">
        <v>1424179.41</v>
      </c>
      <c r="E168" s="33" t="n">
        <v>1248091.61</v>
      </c>
      <c r="F168" s="35" t="n">
        <f aca="false">IF(D168=0,"",IF(E168/D168&gt;1.5,"зв.100",E168/D168*100))</f>
        <v>87.6358414702822</v>
      </c>
      <c r="G168" s="27"/>
      <c r="H168" s="27"/>
      <c r="I168" s="36" t="str">
        <f aca="false">IF(G168=0,"",IF(H168/G168&gt;1.5,"зв.100",H168/G168*100))</f>
        <v/>
      </c>
      <c r="J168" s="33" t="n">
        <f aca="false">C168+G168</f>
        <v>3700000</v>
      </c>
      <c r="K168" s="33" t="n">
        <f aca="false">E168+H168</f>
        <v>1248091.61</v>
      </c>
      <c r="L168" s="36" t="n">
        <f aca="false">IF(J168=0,"",IF(K168/J168&gt;1.5,"зв.100",K168/J168*100))</f>
        <v>33.7322056756757</v>
      </c>
    </row>
    <row r="169" s="46" customFormat="true" ht="47.25" hidden="false" customHeight="false" outlineLevel="0" collapsed="false">
      <c r="A169" s="59" t="s">
        <v>181</v>
      </c>
      <c r="B169" s="63" t="n">
        <v>90216</v>
      </c>
      <c r="C169" s="37" t="n">
        <v>9400</v>
      </c>
      <c r="D169" s="37" t="n">
        <v>3200</v>
      </c>
      <c r="E169" s="33" t="n">
        <v>0</v>
      </c>
      <c r="F169" s="35" t="n">
        <f aca="false">IF(D169=0,"",IF(E169/D169&gt;1.5,"зв.100",E169/D169*100))</f>
        <v>0</v>
      </c>
      <c r="G169" s="27"/>
      <c r="H169" s="27"/>
      <c r="I169" s="36" t="str">
        <f aca="false">IF(G169=0,"",IF(H169/G169&gt;1.5,"зв.100",H169/G169*100))</f>
        <v/>
      </c>
      <c r="J169" s="33" t="n">
        <f aca="false">C169+G169</f>
        <v>9400</v>
      </c>
      <c r="K169" s="33" t="n">
        <f aca="false">E169+H169</f>
        <v>0</v>
      </c>
      <c r="L169" s="36" t="n">
        <f aca="false">IF(J169=0,"",IF(K169/J169&gt;1.5,"зв.100",K169/J169*100))</f>
        <v>0</v>
      </c>
    </row>
    <row r="170" s="46" customFormat="true" ht="15.75" hidden="false" customHeight="false" outlineLevel="0" collapsed="false">
      <c r="A170" s="59" t="s">
        <v>182</v>
      </c>
      <c r="B170" s="63" t="n">
        <v>90302</v>
      </c>
      <c r="C170" s="37" t="n">
        <v>2302500</v>
      </c>
      <c r="D170" s="37" t="n">
        <v>939808.34</v>
      </c>
      <c r="E170" s="33" t="n">
        <v>939808.34</v>
      </c>
      <c r="F170" s="35" t="n">
        <f aca="false">IF(D170=0,"",IF(E170/D170&gt;1.5,"зв.100",E170/D170*100))</f>
        <v>100</v>
      </c>
      <c r="G170" s="27"/>
      <c r="H170" s="27"/>
      <c r="I170" s="36" t="str">
        <f aca="false">IF(G170=0,"",IF(H170/G170&gt;1.5,"зв.100",H170/G170*100))</f>
        <v/>
      </c>
      <c r="J170" s="33" t="n">
        <f aca="false">C170+G170</f>
        <v>2302500</v>
      </c>
      <c r="K170" s="33" t="n">
        <f aca="false">E170+H170</f>
        <v>939808.34</v>
      </c>
      <c r="L170" s="36" t="n">
        <f aca="false">IF(J170=0,"",IF(K170/J170&gt;1.5,"зв.100",K170/J170*100))</f>
        <v>40.8168660152009</v>
      </c>
    </row>
    <row r="171" s="46" customFormat="true" ht="15.75" hidden="false" customHeight="false" outlineLevel="0" collapsed="false">
      <c r="A171" s="59" t="s">
        <v>183</v>
      </c>
      <c r="B171" s="63" t="n">
        <v>90303</v>
      </c>
      <c r="C171" s="37" t="n">
        <v>2106000</v>
      </c>
      <c r="D171" s="37" t="n">
        <v>997323.77</v>
      </c>
      <c r="E171" s="33" t="n">
        <v>997323.77</v>
      </c>
      <c r="F171" s="35" t="n">
        <f aca="false">IF(D171=0,"",IF(E171/D171&gt;1.5,"зв.100",E171/D171*100))</f>
        <v>100</v>
      </c>
      <c r="G171" s="27"/>
      <c r="H171" s="27"/>
      <c r="I171" s="36" t="str">
        <f aca="false">IF(G171=0,"",IF(H171/G171&gt;1.5,"зв.100",H171/G171*100))</f>
        <v/>
      </c>
      <c r="J171" s="33" t="n">
        <f aca="false">C171+G171</f>
        <v>2106000</v>
      </c>
      <c r="K171" s="33" t="n">
        <f aca="false">E171+H171</f>
        <v>997323.77</v>
      </c>
      <c r="L171" s="36" t="n">
        <f aca="false">IF(J171=0,"",IF(K171/J171&gt;1.5,"зв.100",K171/J171*100))</f>
        <v>47.356304368471</v>
      </c>
    </row>
    <row r="172" s="46" customFormat="true" ht="15.75" hidden="false" customHeight="false" outlineLevel="0" collapsed="false">
      <c r="A172" s="59" t="s">
        <v>184</v>
      </c>
      <c r="B172" s="63" t="n">
        <v>90304</v>
      </c>
      <c r="C172" s="37" t="n">
        <v>129780000</v>
      </c>
      <c r="D172" s="37" t="n">
        <v>63275736.76</v>
      </c>
      <c r="E172" s="33" t="n">
        <v>63275736.76</v>
      </c>
      <c r="F172" s="35" t="n">
        <f aca="false">IF(D172=0,"",IF(E172/D172&gt;1.5,"зв.100",E172/D172*100))</f>
        <v>100</v>
      </c>
      <c r="G172" s="27"/>
      <c r="H172" s="27"/>
      <c r="I172" s="36" t="str">
        <f aca="false">IF(G172=0,"",IF(H172/G172&gt;1.5,"зв.100",H172/G172*100))</f>
        <v/>
      </c>
      <c r="J172" s="33" t="n">
        <f aca="false">C172+G172</f>
        <v>129780000</v>
      </c>
      <c r="K172" s="33" t="n">
        <f aca="false">E172+H172</f>
        <v>63275736.76</v>
      </c>
      <c r="L172" s="36" t="n">
        <f aca="false">IF(J172=0,"",IF(K172/J172&gt;1.5,"зв.100",K172/J172*100))</f>
        <v>48.7561540761288</v>
      </c>
    </row>
    <row r="173" s="46" customFormat="true" ht="31.5" hidden="false" customHeight="false" outlineLevel="0" collapsed="false">
      <c r="A173" s="59" t="s">
        <v>185</v>
      </c>
      <c r="B173" s="63" t="n">
        <v>90305</v>
      </c>
      <c r="C173" s="37" t="n">
        <v>4100000</v>
      </c>
      <c r="D173" s="37" t="n">
        <v>2086487.07</v>
      </c>
      <c r="E173" s="33" t="n">
        <v>2086487.07</v>
      </c>
      <c r="F173" s="35" t="n">
        <f aca="false">IF(D173=0,"",IF(E173/D173&gt;1.5,"зв.100",E173/D173*100))</f>
        <v>100</v>
      </c>
      <c r="G173" s="27"/>
      <c r="H173" s="27"/>
      <c r="I173" s="36" t="str">
        <f aca="false">IF(G173=0,"",IF(H173/G173&gt;1.5,"зв.100",H173/G173*100))</f>
        <v/>
      </c>
      <c r="J173" s="33" t="n">
        <f aca="false">C173+G173</f>
        <v>4100000</v>
      </c>
      <c r="K173" s="33" t="n">
        <f aca="false">E173+H173</f>
        <v>2086487.07</v>
      </c>
      <c r="L173" s="36" t="n">
        <f aca="false">IF(J173=0,"",IF(K173/J173&gt;1.5,"зв.100",K173/J173*100))</f>
        <v>50.8899285365854</v>
      </c>
    </row>
    <row r="174" s="46" customFormat="true" ht="15.75" hidden="false" customHeight="false" outlineLevel="0" collapsed="false">
      <c r="A174" s="59" t="s">
        <v>186</v>
      </c>
      <c r="B174" s="63" t="n">
        <v>90306</v>
      </c>
      <c r="C174" s="37" t="n">
        <v>14880000</v>
      </c>
      <c r="D174" s="37" t="n">
        <v>7559860</v>
      </c>
      <c r="E174" s="33" t="n">
        <v>7559860</v>
      </c>
      <c r="F174" s="35" t="n">
        <f aca="false">IF(D174=0,"",IF(E174/D174&gt;1.5,"зв.100",E174/D174*100))</f>
        <v>100</v>
      </c>
      <c r="G174" s="27"/>
      <c r="H174" s="27"/>
      <c r="I174" s="36" t="str">
        <f aca="false">IF(G174=0,"",IF(H174/G174&gt;1.5,"зв.100",H174/G174*100))</f>
        <v/>
      </c>
      <c r="J174" s="33" t="n">
        <f aca="false">C174+G174</f>
        <v>14880000</v>
      </c>
      <c r="K174" s="33" t="n">
        <f aca="false">E174+H174</f>
        <v>7559860</v>
      </c>
      <c r="L174" s="36" t="n">
        <f aca="false">IF(J174=0,"",IF(K174/J174&gt;1.5,"зв.100",K174/J174*100))</f>
        <v>50.8055107526882</v>
      </c>
    </row>
    <row r="175" s="46" customFormat="true" ht="15.75" hidden="false" customHeight="false" outlineLevel="0" collapsed="false">
      <c r="A175" s="59" t="s">
        <v>187</v>
      </c>
      <c r="B175" s="63" t="n">
        <v>90307</v>
      </c>
      <c r="C175" s="37" t="n">
        <v>657500</v>
      </c>
      <c r="D175" s="37" t="n">
        <v>325407.89</v>
      </c>
      <c r="E175" s="33" t="n">
        <v>325407.89</v>
      </c>
      <c r="F175" s="35" t="n">
        <f aca="false">IF(D175=0,"",IF(E175/D175&gt;1.5,"зв.100",E175/D175*100))</f>
        <v>100</v>
      </c>
      <c r="G175" s="27"/>
      <c r="H175" s="27"/>
      <c r="I175" s="36" t="str">
        <f aca="false">IF(G175=0,"",IF(H175/G175&gt;1.5,"зв.100",H175/G175*100))</f>
        <v/>
      </c>
      <c r="J175" s="33" t="n">
        <f aca="false">C175+G175</f>
        <v>657500</v>
      </c>
      <c r="K175" s="33" t="n">
        <f aca="false">E175+H175</f>
        <v>325407.89</v>
      </c>
      <c r="L175" s="36" t="n">
        <f aca="false">IF(J175=0,"",IF(K175/J175&gt;1.5,"зв.100",K175/J175*100))</f>
        <v>49.491694296578</v>
      </c>
    </row>
    <row r="176" s="46" customFormat="true" ht="15.75" hidden="false" customHeight="false" outlineLevel="0" collapsed="false">
      <c r="A176" s="59" t="s">
        <v>188</v>
      </c>
      <c r="B176" s="63" t="n">
        <v>90308</v>
      </c>
      <c r="C176" s="37" t="n">
        <v>227000</v>
      </c>
      <c r="D176" s="37" t="n">
        <v>141040</v>
      </c>
      <c r="E176" s="33" t="n">
        <v>141040</v>
      </c>
      <c r="F176" s="35" t="n">
        <f aca="false">IF(D176=0,"",IF(E176/D176&gt;1.5,"зв.100",E176/D176*100))</f>
        <v>100</v>
      </c>
      <c r="G176" s="27"/>
      <c r="H176" s="27"/>
      <c r="I176" s="36" t="str">
        <f aca="false">IF(G176=0,"",IF(H176/G176&gt;1.5,"зв.100",H176/G176*100))</f>
        <v/>
      </c>
      <c r="J176" s="33" t="n">
        <f aca="false">C176+G176</f>
        <v>227000</v>
      </c>
      <c r="K176" s="33" t="n">
        <f aca="false">E176+H176</f>
        <v>141040</v>
      </c>
      <c r="L176" s="36" t="n">
        <f aca="false">IF(J176=0,"",IF(K176/J176&gt;1.5,"зв.100",K176/J176*100))</f>
        <v>62.1321585903084</v>
      </c>
    </row>
    <row r="177" s="46" customFormat="true" ht="31.5" hidden="false" customHeight="false" outlineLevel="0" collapsed="false">
      <c r="A177" s="64" t="s">
        <v>189</v>
      </c>
      <c r="B177" s="65" t="n">
        <v>90401</v>
      </c>
      <c r="C177" s="37" t="n">
        <v>35900000</v>
      </c>
      <c r="D177" s="37" t="n">
        <v>14566012.5</v>
      </c>
      <c r="E177" s="33" t="n">
        <v>14566012.5</v>
      </c>
      <c r="F177" s="35" t="n">
        <f aca="false">IF(D177=0,"",IF(E177/D177&gt;1.5,"зв.100",E177/D177*100))</f>
        <v>100</v>
      </c>
      <c r="G177" s="27"/>
      <c r="H177" s="27"/>
      <c r="I177" s="36" t="str">
        <f aca="false">IF(G177=0,"",IF(H177/G177&gt;1.5,"зв.100",H177/G177*100))</f>
        <v/>
      </c>
      <c r="J177" s="33" t="n">
        <f aca="false">C177+G177</f>
        <v>35900000</v>
      </c>
      <c r="K177" s="33" t="n">
        <f aca="false">E177+H177</f>
        <v>14566012.5</v>
      </c>
      <c r="L177" s="36" t="n">
        <f aca="false">IF(J177=0,"",IF(K177/J177&gt;1.5,"зв.100",K177/J177*100))</f>
        <v>40.5738509749304</v>
      </c>
    </row>
    <row r="178" s="46" customFormat="true" ht="31.5" hidden="false" customHeight="false" outlineLevel="0" collapsed="false">
      <c r="A178" s="64" t="s">
        <v>190</v>
      </c>
      <c r="B178" s="65" t="n">
        <v>90405</v>
      </c>
      <c r="C178" s="37" t="n">
        <v>135000000</v>
      </c>
      <c r="D178" s="37" t="n">
        <v>71106708.96</v>
      </c>
      <c r="E178" s="33" t="n">
        <v>67101228.72</v>
      </c>
      <c r="F178" s="35" t="n">
        <f aca="false">IF(D178=0,"",IF(E178/D178&gt;1.5,"зв.100",E178/D178*100))</f>
        <v>94.3669446968032</v>
      </c>
      <c r="G178" s="27"/>
      <c r="H178" s="27"/>
      <c r="I178" s="36" t="str">
        <f aca="false">IF(G178=0,"",IF(H178/G178&gt;1.5,"зв.100",H178/G178*100))</f>
        <v/>
      </c>
      <c r="J178" s="33" t="n">
        <f aca="false">C178+G178</f>
        <v>135000000</v>
      </c>
      <c r="K178" s="33" t="n">
        <f aca="false">E178+H178</f>
        <v>67101228.72</v>
      </c>
      <c r="L178" s="36" t="n">
        <f aca="false">IF(J178=0,"",IF(K178/J178&gt;1.5,"зв.100",K178/J178*100))</f>
        <v>49.7046138666667</v>
      </c>
    </row>
    <row r="179" s="46" customFormat="true" ht="47.25" hidden="false" customHeight="false" outlineLevel="0" collapsed="false">
      <c r="A179" s="64" t="s">
        <v>191</v>
      </c>
      <c r="B179" s="65" t="n">
        <v>90406</v>
      </c>
      <c r="C179" s="37" t="n">
        <v>113100</v>
      </c>
      <c r="D179" s="37" t="n">
        <v>100715.67</v>
      </c>
      <c r="E179" s="33" t="n">
        <v>78071.49</v>
      </c>
      <c r="F179" s="35" t="n">
        <f aca="false">IF(D179=0,"",IF(E179/D179&gt;1.5,"зв.100",E179/D179*100))</f>
        <v>77.5167260467016</v>
      </c>
      <c r="G179" s="27"/>
      <c r="H179" s="27"/>
      <c r="I179" s="36" t="str">
        <f aca="false">IF(G179=0,"",IF(H179/G179&gt;1.5,"зв.100",H179/G179*100))</f>
        <v/>
      </c>
      <c r="J179" s="33" t="n">
        <f aca="false">C179+G179</f>
        <v>113100</v>
      </c>
      <c r="K179" s="33" t="n">
        <f aca="false">E179+H179</f>
        <v>78071.49</v>
      </c>
      <c r="L179" s="36" t="n">
        <f aca="false">IF(J179=0,"",IF(K179/J179&gt;1.5,"зв.100",K179/J179*100))</f>
        <v>69.0287267904509</v>
      </c>
    </row>
    <row r="180" s="46" customFormat="true" ht="63" hidden="true" customHeight="false" outlineLevel="0" collapsed="false">
      <c r="A180" s="64" t="s">
        <v>192</v>
      </c>
      <c r="B180" s="65" t="n">
        <v>90407</v>
      </c>
      <c r="C180" s="62"/>
      <c r="D180" s="62"/>
      <c r="E180" s="62"/>
      <c r="F180" s="35" t="str">
        <f aca="false">IF(D180=0,"",IF(E180/D180&gt;1.5,"зв.100",E180/D180*100))</f>
        <v/>
      </c>
      <c r="G180" s="27"/>
      <c r="H180" s="27"/>
      <c r="I180" s="36" t="str">
        <f aca="false">IF(G180=0,"",IF(H180/G180&gt;1.5,"зв.100",H180/G180*100))</f>
        <v/>
      </c>
      <c r="J180" s="33" t="n">
        <f aca="false">C180+G180</f>
        <v>0</v>
      </c>
      <c r="K180" s="33" t="n">
        <f aca="false">E180+H180</f>
        <v>0</v>
      </c>
      <c r="L180" s="36" t="str">
        <f aca="false">IF(J180=0,"",IF(K180/J180&gt;1.5,"зв.100",K180/J180*100))</f>
        <v/>
      </c>
    </row>
    <row r="181" s="41" customFormat="true" ht="15.75" hidden="false" customHeight="false" outlineLevel="0" collapsed="false">
      <c r="A181" s="31" t="s">
        <v>193</v>
      </c>
      <c r="B181" s="58" t="n">
        <v>90412</v>
      </c>
      <c r="C181" s="37" t="n">
        <v>4625800</v>
      </c>
      <c r="D181" s="37" t="n">
        <v>2384400</v>
      </c>
      <c r="E181" s="33" t="n">
        <v>2265084.85</v>
      </c>
      <c r="F181" s="35" t="n">
        <f aca="false">IF(D181=0,"",IF(E181/D181&gt;1.5,"зв.100",E181/D181*100))</f>
        <v>94.9960094782755</v>
      </c>
      <c r="G181" s="33" t="n">
        <v>0</v>
      </c>
      <c r="H181" s="33" t="n">
        <v>0</v>
      </c>
      <c r="I181" s="36" t="str">
        <f aca="false">IF(G181=0,"",IF(H181/G181&gt;1.5,"зв.100",H181/G181*100))</f>
        <v/>
      </c>
      <c r="J181" s="33" t="n">
        <f aca="false">C181+G181</f>
        <v>4625800</v>
      </c>
      <c r="K181" s="33" t="n">
        <f aca="false">E181+H181</f>
        <v>2265084.85</v>
      </c>
      <c r="L181" s="36" t="n">
        <f aca="false">IF(J181=0,"",IF(K181/J181&gt;1.5,"зв.100",K181/J181*100))</f>
        <v>48.9663377145575</v>
      </c>
    </row>
    <row r="182" s="41" customFormat="true" ht="31.5" hidden="false" customHeight="false" outlineLevel="0" collapsed="false">
      <c r="A182" s="64" t="s">
        <v>194</v>
      </c>
      <c r="B182" s="65" t="n">
        <v>90413</v>
      </c>
      <c r="C182" s="37" t="n">
        <v>3965000</v>
      </c>
      <c r="D182" s="37" t="n">
        <v>2091389</v>
      </c>
      <c r="E182" s="33" t="n">
        <v>2091389</v>
      </c>
      <c r="F182" s="35" t="n">
        <f aca="false">IF(D182=0,"",IF(E182/D182&gt;1.5,"зв.100",E182/D182*100))</f>
        <v>100</v>
      </c>
      <c r="G182" s="33"/>
      <c r="H182" s="33"/>
      <c r="I182" s="36" t="str">
        <f aca="false">IF(G182=0,"",IF(H182/G182&gt;1.5,"зв.100",H182/G182*100))</f>
        <v/>
      </c>
      <c r="J182" s="33" t="n">
        <f aca="false">C182+G182</f>
        <v>3965000</v>
      </c>
      <c r="K182" s="33" t="n">
        <f aca="false">E182+H182</f>
        <v>2091389</v>
      </c>
      <c r="L182" s="36" t="n">
        <f aca="false">IF(J182=0,"",IF(K182/J182&gt;1.5,"зв.100",K182/J182*100))</f>
        <v>52.7462547288777</v>
      </c>
    </row>
    <row r="183" s="41" customFormat="true" ht="18" hidden="false" customHeight="true" outlineLevel="0" collapsed="false">
      <c r="A183" s="64" t="s">
        <v>195</v>
      </c>
      <c r="B183" s="65" t="n">
        <v>90501</v>
      </c>
      <c r="C183" s="37" t="n">
        <v>134100</v>
      </c>
      <c r="D183" s="37" t="n">
        <v>67100</v>
      </c>
      <c r="E183" s="33" t="n">
        <v>3187.63</v>
      </c>
      <c r="F183" s="35" t="n">
        <f aca="false">IF(D183=0,"",IF(E183/D183&gt;1.5,"зв.100",E183/D183*100))</f>
        <v>4.75056631892698</v>
      </c>
      <c r="G183" s="33"/>
      <c r="H183" s="33"/>
      <c r="I183" s="36"/>
      <c r="J183" s="33" t="n">
        <f aca="false">C183+G183</f>
        <v>134100</v>
      </c>
      <c r="K183" s="33" t="n">
        <f aca="false">E183+H183</f>
        <v>3187.63</v>
      </c>
      <c r="L183" s="36" t="n">
        <f aca="false">IF(J183=0,"",IF(K183/J183&gt;1.5,"зв.100",K183/J183*100))</f>
        <v>2.37705443698732</v>
      </c>
    </row>
    <row r="184" s="41" customFormat="true" ht="31.5" hidden="false" customHeight="false" outlineLevel="0" collapsed="false">
      <c r="A184" s="31" t="s">
        <v>196</v>
      </c>
      <c r="B184" s="58" t="n">
        <v>91101</v>
      </c>
      <c r="C184" s="37" t="n">
        <v>1560000</v>
      </c>
      <c r="D184" s="37" t="n">
        <v>826200</v>
      </c>
      <c r="E184" s="33" t="n">
        <v>644202.76</v>
      </c>
      <c r="F184" s="35" t="n">
        <f aca="false">IF(D184=0,"",IF(E184/D184&gt;1.5,"зв.100",E184/D184*100))</f>
        <v>77.9717695473251</v>
      </c>
      <c r="G184" s="44" t="n">
        <v>15000</v>
      </c>
      <c r="H184" s="33" t="n">
        <v>0</v>
      </c>
      <c r="I184" s="36" t="n">
        <f aca="false">IF(G184=0,"",IF(H184/G184&gt;1.5,"зв.100",H184/G184*100))</f>
        <v>0</v>
      </c>
      <c r="J184" s="33" t="n">
        <f aca="false">C184+G184</f>
        <v>1575000</v>
      </c>
      <c r="K184" s="33" t="n">
        <f aca="false">E184+H184</f>
        <v>644202.76</v>
      </c>
      <c r="L184" s="36" t="n">
        <f aca="false">IF(J184=0,"",IF(K184/J184&gt;1.5,"зв.100",K184/J184*100))</f>
        <v>40.9017625396825</v>
      </c>
    </row>
    <row r="185" s="41" customFormat="true" ht="31.5" hidden="false" customHeight="false" outlineLevel="0" collapsed="false">
      <c r="A185" s="31" t="s">
        <v>197</v>
      </c>
      <c r="B185" s="58" t="n">
        <v>91102</v>
      </c>
      <c r="C185" s="37" t="n">
        <v>540700</v>
      </c>
      <c r="D185" s="37" t="n">
        <v>315000</v>
      </c>
      <c r="E185" s="33" t="n">
        <v>159042.12</v>
      </c>
      <c r="F185" s="35" t="n">
        <f aca="false">IF(D185=0,"",IF(E185/D185&gt;1.5,"зв.100",E185/D185*100))</f>
        <v>50.4895619047619</v>
      </c>
      <c r="G185" s="33"/>
      <c r="H185" s="33"/>
      <c r="I185" s="36" t="str">
        <f aca="false">IF(G185=0,"",IF(H185/G185&gt;1.5,"зв.100",H185/G185*100))</f>
        <v/>
      </c>
      <c r="J185" s="33" t="n">
        <f aca="false">C185+G185</f>
        <v>540700</v>
      </c>
      <c r="K185" s="33" t="n">
        <f aca="false">E185+H185</f>
        <v>159042.12</v>
      </c>
      <c r="L185" s="36" t="n">
        <f aca="false">IF(J185=0,"",IF(K185/J185&gt;1.5,"зв.100",K185/J185*100))</f>
        <v>29.4141150360644</v>
      </c>
    </row>
    <row r="186" s="41" customFormat="true" ht="31.5" hidden="false" customHeight="false" outlineLevel="0" collapsed="false">
      <c r="A186" s="31" t="s">
        <v>198</v>
      </c>
      <c r="B186" s="58" t="n">
        <v>91103</v>
      </c>
      <c r="C186" s="37" t="n">
        <v>92000</v>
      </c>
      <c r="D186" s="37" t="n">
        <v>53000</v>
      </c>
      <c r="E186" s="33" t="n">
        <v>35150.8</v>
      </c>
      <c r="F186" s="35" t="n">
        <f aca="false">IF(D186=0,"",IF(E186/D186&gt;1.5,"зв.100",E186/D186*100))</f>
        <v>66.3222641509434</v>
      </c>
      <c r="G186" s="33" t="n">
        <v>0</v>
      </c>
      <c r="H186" s="33" t="n">
        <v>31484.1</v>
      </c>
      <c r="I186" s="36" t="str">
        <f aca="false">IF(G186=0,"",IF(H186/G186&gt;1.5,"зв.100",H186/G186*100))</f>
        <v/>
      </c>
      <c r="J186" s="33" t="n">
        <f aca="false">C186+G186</f>
        <v>92000</v>
      </c>
      <c r="K186" s="33" t="n">
        <f aca="false">E186+H186</f>
        <v>66634.9</v>
      </c>
      <c r="L186" s="36" t="n">
        <f aca="false">IF(J186=0,"",IF(K186/J186&gt;1.5,"зв.100",K186/J186*100))</f>
        <v>72.4292391304348</v>
      </c>
    </row>
    <row r="187" s="41" customFormat="true" ht="63" hidden="false" customHeight="false" outlineLevel="0" collapsed="false">
      <c r="A187" s="31" t="s">
        <v>199</v>
      </c>
      <c r="B187" s="58" t="n">
        <v>91108</v>
      </c>
      <c r="C187" s="37" t="n">
        <v>1653600</v>
      </c>
      <c r="D187" s="37" t="n">
        <v>520000</v>
      </c>
      <c r="E187" s="33" t="n">
        <v>0</v>
      </c>
      <c r="F187" s="35" t="n">
        <f aca="false">IF(D187=0,"",IF(E187/D187&gt;1.5,"зв.100",E187/D187*100))</f>
        <v>0</v>
      </c>
      <c r="G187" s="33" t="n">
        <v>0</v>
      </c>
      <c r="H187" s="33" t="n">
        <v>0</v>
      </c>
      <c r="I187" s="36" t="str">
        <f aca="false">IF(G187=0,"",IF(H187/G187&gt;1.5,"зв.100",H187/G187*100))</f>
        <v/>
      </c>
      <c r="J187" s="33" t="n">
        <f aca="false">C187+G187</f>
        <v>1653600</v>
      </c>
      <c r="K187" s="33" t="n">
        <f aca="false">E187+H187</f>
        <v>0</v>
      </c>
      <c r="L187" s="36" t="n">
        <f aca="false">IF(J187=0,"",IF(K187/J187&gt;1.5,"зв.100",K187/J187*100))</f>
        <v>0</v>
      </c>
    </row>
    <row r="188" s="41" customFormat="true" ht="31.5" hidden="false" customHeight="false" outlineLevel="0" collapsed="false">
      <c r="A188" s="31" t="s">
        <v>200</v>
      </c>
      <c r="B188" s="58" t="n">
        <v>91204</v>
      </c>
      <c r="C188" s="37" t="n">
        <v>8380300</v>
      </c>
      <c r="D188" s="37" t="n">
        <v>4165200</v>
      </c>
      <c r="E188" s="33" t="n">
        <v>3547207.48</v>
      </c>
      <c r="F188" s="35" t="n">
        <f aca="false">IF(D188=0,"",IF(E188/D188&gt;1.5,"зв.100",E188/D188*100))</f>
        <v>85.1629568808221</v>
      </c>
      <c r="G188" s="37" t="n">
        <v>292000</v>
      </c>
      <c r="H188" s="33" t="n">
        <v>46310.33</v>
      </c>
      <c r="I188" s="36" t="n">
        <f aca="false">IF(G188=0,"",IF(H188/G188&gt;1.5,"зв.100",H188/G188*100))</f>
        <v>15.8597020547945</v>
      </c>
      <c r="J188" s="33" t="n">
        <f aca="false">C188+G188</f>
        <v>8672300</v>
      </c>
      <c r="K188" s="33" t="n">
        <f aca="false">E188+H188</f>
        <v>3593517.81</v>
      </c>
      <c r="L188" s="36" t="n">
        <f aca="false">IF(J188=0,"",IF(K188/J188&gt;1.5,"зв.100",K188/J188*100))</f>
        <v>41.4367331619063</v>
      </c>
    </row>
    <row r="189" s="41" customFormat="true" ht="31.5" hidden="false" customHeight="false" outlineLevel="0" collapsed="false">
      <c r="A189" s="64" t="s">
        <v>201</v>
      </c>
      <c r="B189" s="58" t="n">
        <v>91205</v>
      </c>
      <c r="C189" s="37" t="n">
        <v>788400</v>
      </c>
      <c r="D189" s="37" t="n">
        <v>389500</v>
      </c>
      <c r="E189" s="33" t="n">
        <v>342971.02</v>
      </c>
      <c r="F189" s="35" t="n">
        <f aca="false">IF(D189=0,"",IF(E189/D189&gt;1.5,"зв.100",E189/D189*100))</f>
        <v>88.0541771501926</v>
      </c>
      <c r="G189" s="44"/>
      <c r="H189" s="33"/>
      <c r="I189" s="36" t="str">
        <f aca="false">IF(G189=0,"",IF(H189/G189&gt;1.5,"зв.100",H189/G189*100))</f>
        <v/>
      </c>
      <c r="J189" s="33" t="n">
        <f aca="false">C189+G189</f>
        <v>788400</v>
      </c>
      <c r="K189" s="33" t="n">
        <f aca="false">E189+H189</f>
        <v>342971.02</v>
      </c>
      <c r="L189" s="36" t="n">
        <f aca="false">IF(J189=0,"",IF(K189/J189&gt;1.5,"зв.100",K189/J189*100))</f>
        <v>43.5021588026383</v>
      </c>
    </row>
    <row r="190" s="41" customFormat="true" ht="47.25" hidden="false" customHeight="false" outlineLevel="0" collapsed="false">
      <c r="A190" s="64" t="s">
        <v>202</v>
      </c>
      <c r="B190" s="58" t="n">
        <v>91207</v>
      </c>
      <c r="C190" s="37" t="n">
        <v>4471200</v>
      </c>
      <c r="D190" s="37" t="n">
        <v>1331000</v>
      </c>
      <c r="E190" s="33" t="n">
        <v>594862.77</v>
      </c>
      <c r="F190" s="35" t="n">
        <f aca="false">IF(D190=0,"",IF(E190/D190&gt;1.5,"зв.100",E190/D190*100))</f>
        <v>44.6929203606311</v>
      </c>
      <c r="G190" s="44"/>
      <c r="H190" s="33"/>
      <c r="I190" s="36" t="str">
        <f aca="false">IF(G190=0,"",IF(H190/G190&gt;1.5,"зв.100",H190/G190*100))</f>
        <v/>
      </c>
      <c r="J190" s="33" t="n">
        <f aca="false">C190+G190</f>
        <v>4471200</v>
      </c>
      <c r="K190" s="33" t="n">
        <f aca="false">E190+H190</f>
        <v>594862.77</v>
      </c>
      <c r="L190" s="36" t="n">
        <f aca="false">IF(J190=0,"",IF(K190/J190&gt;1.5,"зв.100",K190/J190*100))</f>
        <v>13.3043203166935</v>
      </c>
    </row>
    <row r="191" s="41" customFormat="true" ht="31.5" hidden="false" customHeight="false" outlineLevel="0" collapsed="false">
      <c r="A191" s="31" t="s">
        <v>203</v>
      </c>
      <c r="B191" s="58" t="n">
        <v>91209</v>
      </c>
      <c r="C191" s="37" t="n">
        <v>243400</v>
      </c>
      <c r="D191" s="37" t="n">
        <v>133400</v>
      </c>
      <c r="E191" s="33" t="n">
        <v>96245.57</v>
      </c>
      <c r="F191" s="35" t="n">
        <f aca="false">IF(D191=0,"",IF(E191/D191&gt;1.5,"зв.100",E191/D191*100))</f>
        <v>72.1481034482759</v>
      </c>
      <c r="G191" s="33" t="n">
        <v>0</v>
      </c>
      <c r="H191" s="33" t="n">
        <v>0</v>
      </c>
      <c r="I191" s="36" t="str">
        <f aca="false">IF(G191=0,"",IF(H191/G191&gt;1.5,"зв.100",H191/G191*100))</f>
        <v/>
      </c>
      <c r="J191" s="33" t="n">
        <f aca="false">C191+G191</f>
        <v>243400</v>
      </c>
      <c r="K191" s="33" t="n">
        <f aca="false">E191+H191</f>
        <v>96245.57</v>
      </c>
      <c r="L191" s="36" t="n">
        <f aca="false">IF(J191=0,"",IF(K191/J191&gt;1.5,"зв.100",K191/J191*100))</f>
        <v>39.5421405094495</v>
      </c>
    </row>
    <row r="192" s="41" customFormat="true" ht="31.5" hidden="false" customHeight="false" outlineLevel="0" collapsed="false">
      <c r="A192" s="66" t="s">
        <v>204</v>
      </c>
      <c r="B192" s="58" t="n">
        <v>91300</v>
      </c>
      <c r="C192" s="37" t="n">
        <v>41795000</v>
      </c>
      <c r="D192" s="37" t="n">
        <v>20576459.89</v>
      </c>
      <c r="E192" s="33" t="n">
        <v>20576459.89</v>
      </c>
      <c r="F192" s="35" t="n">
        <f aca="false">IF(D192=0,"",IF(E192/D192&gt;1.5,"зв.100",E192/D192*100))</f>
        <v>100</v>
      </c>
      <c r="G192" s="33"/>
      <c r="H192" s="33"/>
      <c r="I192" s="36" t="str">
        <f aca="false">IF(G192=0,"",IF(H192/G192&gt;1.5,"зв.100",H192/G192*100))</f>
        <v/>
      </c>
      <c r="J192" s="33" t="n">
        <f aca="false">C192+G192</f>
        <v>41795000</v>
      </c>
      <c r="K192" s="33" t="n">
        <f aca="false">E192+H192</f>
        <v>20576459.89</v>
      </c>
      <c r="L192" s="36" t="n">
        <f aca="false">IF(J192=0,"",IF(K192/J192&gt;1.5,"зв.100",K192/J192*100))</f>
        <v>49.2318695777007</v>
      </c>
    </row>
    <row r="193" s="30" customFormat="true" ht="15.75" hidden="false" customHeight="false" outlineLevel="0" collapsed="false">
      <c r="A193" s="25" t="s">
        <v>205</v>
      </c>
      <c r="B193" s="57" t="n">
        <v>100000</v>
      </c>
      <c r="C193" s="27" t="n">
        <f aca="false">SUM(C194:C207)</f>
        <v>88255163</v>
      </c>
      <c r="D193" s="27" t="n">
        <f aca="false">SUM(D194:D207)</f>
        <v>51214375</v>
      </c>
      <c r="E193" s="27" t="n">
        <f aca="false">SUM(E194:E207)</f>
        <v>41407327.5</v>
      </c>
      <c r="F193" s="28" t="n">
        <f aca="false">IF(D193=0,"",IF(E193/D193&gt;1.5,"зв.100",E193/D193*100))</f>
        <v>80.8509866614598</v>
      </c>
      <c r="G193" s="27" t="n">
        <f aca="false">SUM(G194:G207)</f>
        <v>56014609</v>
      </c>
      <c r="H193" s="27" t="n">
        <f aca="false">SUM(H194:H207)</f>
        <v>8557548.15</v>
      </c>
      <c r="I193" s="29" t="n">
        <f aca="false">IF(G193=0,"",IF(H193/G193&gt;1.5,"зв.100",H193/G193*100))</f>
        <v>15.2773505033303</v>
      </c>
      <c r="J193" s="27" t="n">
        <f aca="false">C193+G193</f>
        <v>144269772</v>
      </c>
      <c r="K193" s="27" t="n">
        <f aca="false">E193+H193</f>
        <v>49964875.65</v>
      </c>
      <c r="L193" s="29" t="n">
        <f aca="false">IF(J193=0,"",IF(K193/J193&gt;1.5,"зв.100",K193/J193*100))</f>
        <v>34.6329483698082</v>
      </c>
    </row>
    <row r="194" s="30" customFormat="true" ht="15.75" hidden="false" customHeight="false" outlineLevel="0" collapsed="false">
      <c r="A194" s="31" t="s">
        <v>206</v>
      </c>
      <c r="B194" s="58" t="n">
        <v>100101</v>
      </c>
      <c r="C194" s="37" t="n">
        <v>2118036</v>
      </c>
      <c r="D194" s="37" t="n">
        <v>1092923</v>
      </c>
      <c r="E194" s="33" t="n">
        <v>499888.13</v>
      </c>
      <c r="F194" s="35" t="n">
        <f aca="false">IF(D194=0,"",IF(E194/D194&gt;1.5,"зв.100",E194/D194*100))</f>
        <v>45.7386412400508</v>
      </c>
      <c r="G194" s="33"/>
      <c r="H194" s="43" t="n">
        <v>0</v>
      </c>
      <c r="I194" s="36" t="str">
        <f aca="false">IF(G194=0,"",IF(H194/G194&gt;1.5,"зв.100",H194/G194*100))</f>
        <v/>
      </c>
      <c r="J194" s="33" t="n">
        <f aca="false">C194+G194</f>
        <v>2118036</v>
      </c>
      <c r="K194" s="33" t="n">
        <f aca="false">E194+H194</f>
        <v>499888.13</v>
      </c>
      <c r="L194" s="36" t="n">
        <f aca="false">IF(J194=0,"",IF(K194/J194&gt;1.5,"зв.100",K194/J194*100))</f>
        <v>23.6014935534618</v>
      </c>
    </row>
    <row r="195" s="30" customFormat="true" ht="31.5" hidden="false" customHeight="false" outlineLevel="0" collapsed="false">
      <c r="A195" s="31" t="s">
        <v>207</v>
      </c>
      <c r="B195" s="58" t="n">
        <v>100102</v>
      </c>
      <c r="C195" s="37" t="n">
        <v>60000</v>
      </c>
      <c r="D195" s="37" t="n">
        <v>60000</v>
      </c>
      <c r="E195" s="33" t="n">
        <v>43680.9</v>
      </c>
      <c r="F195" s="35" t="n">
        <f aca="false">IF(D195=0,"",IF(E195/D195&gt;1.5,"зв.100",E195/D195*100))</f>
        <v>72.8015</v>
      </c>
      <c r="G195" s="37" t="n">
        <v>9978730.4</v>
      </c>
      <c r="H195" s="33" t="n">
        <v>1211922.85</v>
      </c>
      <c r="I195" s="36" t="n">
        <f aca="false">IF(G195=0,"",IF(H195/G195&gt;1.5,"зв.100",H195/G195*100))</f>
        <v>12.1450605580045</v>
      </c>
      <c r="J195" s="33" t="n">
        <f aca="false">C195+G195</f>
        <v>10038730.4</v>
      </c>
      <c r="K195" s="33" t="n">
        <f aca="false">E195+H195</f>
        <v>1255603.75</v>
      </c>
      <c r="L195" s="36" t="n">
        <f aca="false">IF(J195=0,"",IF(K195/J195&gt;1.5,"зв.100",K195/J195*100))</f>
        <v>12.5075950839361</v>
      </c>
    </row>
    <row r="196" customFormat="false" ht="15.75" hidden="false" customHeight="false" outlineLevel="0" collapsed="false">
      <c r="A196" s="31" t="s">
        <v>208</v>
      </c>
      <c r="B196" s="58" t="n">
        <v>100103</v>
      </c>
      <c r="C196" s="37" t="n">
        <v>290163</v>
      </c>
      <c r="D196" s="37" t="n">
        <v>158100</v>
      </c>
      <c r="E196" s="33" t="n">
        <v>101475.01</v>
      </c>
      <c r="F196" s="35" t="n">
        <f aca="false">IF(D196=0,"",IF(E196/D196&gt;1.5,"зв.100",E196/D196*100))</f>
        <v>64.1840670461733</v>
      </c>
      <c r="G196" s="33" t="n">
        <v>0</v>
      </c>
      <c r="H196" s="43" t="n">
        <v>0</v>
      </c>
      <c r="I196" s="36" t="str">
        <f aca="false">IF(G196=0,"",IF(H196/G196&gt;1.5,"зв.100",H196/G196*100))</f>
        <v/>
      </c>
      <c r="J196" s="33" t="n">
        <f aca="false">C196+G196</f>
        <v>290163</v>
      </c>
      <c r="K196" s="33" t="n">
        <f aca="false">E196+H196</f>
        <v>101475.01</v>
      </c>
      <c r="L196" s="36" t="n">
        <f aca="false">IF(J196=0,"",IF(K196/J196&gt;1.5,"зв.100",K196/J196*100))</f>
        <v>34.9717262366325</v>
      </c>
    </row>
    <row r="197" s="41" customFormat="true" ht="31.5" hidden="false" customHeight="false" outlineLevel="0" collapsed="false">
      <c r="A197" s="31" t="s">
        <v>209</v>
      </c>
      <c r="B197" s="58" t="n">
        <v>100106</v>
      </c>
      <c r="C197" s="62"/>
      <c r="D197" s="62"/>
      <c r="E197" s="33" t="n">
        <v>0</v>
      </c>
      <c r="F197" s="35" t="str">
        <f aca="false">IF(D197=0,"",IF(E197/D197&gt;1.5,"зв.100",E197/D197*100))</f>
        <v/>
      </c>
      <c r="G197" s="37" t="n">
        <v>423236.6</v>
      </c>
      <c r="H197" s="67" t="n">
        <v>0</v>
      </c>
      <c r="I197" s="36" t="n">
        <f aca="false">IF(G197=0,"",IF(H197/G197&gt;1.5,"зв.100",H197/G197*100))</f>
        <v>0</v>
      </c>
      <c r="J197" s="33" t="n">
        <f aca="false">C197+G197</f>
        <v>423236.6</v>
      </c>
      <c r="K197" s="33" t="n">
        <f aca="false">E197+H197</f>
        <v>0</v>
      </c>
      <c r="L197" s="36" t="n">
        <f aca="false">IF(J197=0,"",IF(K197/J197&gt;1.5,"зв.100",K197/J197*100))</f>
        <v>0</v>
      </c>
    </row>
    <row r="198" customFormat="false" ht="15.75" hidden="false" customHeight="false" outlineLevel="0" collapsed="false">
      <c r="A198" s="31" t="s">
        <v>210</v>
      </c>
      <c r="B198" s="58" t="n">
        <v>100201</v>
      </c>
      <c r="C198" s="37" t="n">
        <v>7165000</v>
      </c>
      <c r="D198" s="37" t="n">
        <v>6166946</v>
      </c>
      <c r="E198" s="33" t="n">
        <v>4000000</v>
      </c>
      <c r="F198" s="35" t="n">
        <f aca="false">IF(D198=0,"",IF(E198/D198&gt;1.5,"зв.100",E198/D198*100))</f>
        <v>64.8619267948836</v>
      </c>
      <c r="G198" s="37" t="n">
        <v>4138000</v>
      </c>
      <c r="H198" s="43" t="n">
        <v>0</v>
      </c>
      <c r="I198" s="36" t="n">
        <f aca="false">IF(G198=0,"",IF(H198/G198&gt;1.5,"зв.100",H198/G198*100))</f>
        <v>0</v>
      </c>
      <c r="J198" s="33" t="n">
        <f aca="false">C198+G198</f>
        <v>11303000</v>
      </c>
      <c r="K198" s="33" t="n">
        <f aca="false">E198+H198</f>
        <v>4000000</v>
      </c>
      <c r="L198" s="36" t="n">
        <f aca="false">IF(J198=0,"",IF(K198/J198&gt;1.5,"зв.100",K198/J198*100))</f>
        <v>35.3888348226135</v>
      </c>
    </row>
    <row r="199" customFormat="false" ht="15.75" hidden="false" customHeight="false" outlineLevel="0" collapsed="false">
      <c r="A199" s="31" t="s">
        <v>211</v>
      </c>
      <c r="B199" s="58" t="n">
        <v>100202</v>
      </c>
      <c r="C199" s="37" t="n">
        <v>16600354</v>
      </c>
      <c r="D199" s="37" t="n">
        <v>11594354</v>
      </c>
      <c r="E199" s="33" t="n">
        <v>11500354</v>
      </c>
      <c r="F199" s="35" t="n">
        <f aca="false">IF(D199=0,"",IF(E199/D199&gt;1.5,"зв.100",E199/D199*100))</f>
        <v>99.1892605659617</v>
      </c>
      <c r="G199" s="37" t="n">
        <v>4198722</v>
      </c>
      <c r="H199" s="33" t="n">
        <v>303291.36</v>
      </c>
      <c r="I199" s="36" t="n">
        <f aca="false">IF(G199=0,"",IF(H199/G199&gt;1.5,"зв.100",H199/G199*100))</f>
        <v>7.22342084091302</v>
      </c>
      <c r="J199" s="33" t="n">
        <f aca="false">C199+G199</f>
        <v>20799076</v>
      </c>
      <c r="K199" s="33" t="n">
        <f aca="false">E199+H199</f>
        <v>11803645.36</v>
      </c>
      <c r="L199" s="36" t="n">
        <f aca="false">IF(J199=0,"",IF(K199/J199&gt;1.5,"зв.100",K199/J199*100))</f>
        <v>56.7508160458667</v>
      </c>
    </row>
    <row r="200" customFormat="false" ht="15.75" hidden="false" customHeight="false" outlineLevel="0" collapsed="false">
      <c r="A200" s="31" t="s">
        <v>212</v>
      </c>
      <c r="B200" s="58" t="n">
        <v>100203</v>
      </c>
      <c r="C200" s="37" t="n">
        <v>39612313</v>
      </c>
      <c r="D200" s="37" t="n">
        <v>19572300</v>
      </c>
      <c r="E200" s="33" t="n">
        <v>14899279.77</v>
      </c>
      <c r="F200" s="35" t="n">
        <f aca="false">IF(D200=0,"",IF(E200/D200&gt;1.5,"зв.100",E200/D200*100))</f>
        <v>76.1243173771095</v>
      </c>
      <c r="G200" s="37" t="n">
        <v>29548022</v>
      </c>
      <c r="H200" s="33" t="n">
        <v>6952435.14</v>
      </c>
      <c r="I200" s="36" t="n">
        <f aca="false">IF(G200=0,"",IF(H200/G200&gt;1.5,"зв.100",H200/G200*100))</f>
        <v>23.5292742776488</v>
      </c>
      <c r="J200" s="33" t="n">
        <f aca="false">C200+G200</f>
        <v>69160335</v>
      </c>
      <c r="K200" s="33" t="n">
        <f aca="false">E200+H200</f>
        <v>21851714.91</v>
      </c>
      <c r="L200" s="36" t="n">
        <f aca="false">IF(J200=0,"",IF(K200/J200&gt;1.5,"зв.100",K200/J200*100))</f>
        <v>31.5957331756707</v>
      </c>
    </row>
    <row r="201" s="41" customFormat="true" ht="15.75" hidden="false" customHeight="false" outlineLevel="0" collapsed="false">
      <c r="A201" s="31" t="s">
        <v>213</v>
      </c>
      <c r="B201" s="58" t="n">
        <v>100207</v>
      </c>
      <c r="C201" s="37" t="n">
        <v>954300</v>
      </c>
      <c r="D201" s="37" t="n">
        <v>455000</v>
      </c>
      <c r="E201" s="33" t="n">
        <v>374968</v>
      </c>
      <c r="F201" s="35" t="n">
        <f aca="false">IF(D201=0,"",IF(E201/D201&gt;1.5,"зв.100",E201/D201*100))</f>
        <v>82.4105494505495</v>
      </c>
      <c r="G201" s="33" t="n">
        <v>0</v>
      </c>
      <c r="H201" s="67" t="n">
        <v>0</v>
      </c>
      <c r="I201" s="36" t="str">
        <f aca="false">IF(G201=0,"",IF(H201/G201&gt;1.5,"зв.100",H201/G201*100))</f>
        <v/>
      </c>
      <c r="J201" s="33" t="n">
        <f aca="false">C201+G201</f>
        <v>954300</v>
      </c>
      <c r="K201" s="33" t="n">
        <f aca="false">E201+H201</f>
        <v>374968</v>
      </c>
      <c r="L201" s="36" t="n">
        <f aca="false">IF(J201=0,"",IF(K201/J201&gt;1.5,"зв.100",K201/J201*100))</f>
        <v>39.2924656816515</v>
      </c>
    </row>
    <row r="202" s="41" customFormat="true" ht="15.75" hidden="false" customHeight="false" outlineLevel="0" collapsed="false">
      <c r="A202" s="31" t="s">
        <v>214</v>
      </c>
      <c r="B202" s="58" t="n">
        <v>100209</v>
      </c>
      <c r="C202" s="37" t="n">
        <v>59485</v>
      </c>
      <c r="D202" s="37" t="n">
        <v>21200</v>
      </c>
      <c r="E202" s="33" t="n">
        <v>3390.06</v>
      </c>
      <c r="F202" s="35" t="n">
        <f aca="false">IF(D202=0,"",IF(E202/D202&gt;1.5,"зв.100",E202/D202*100))</f>
        <v>15.9908490566038</v>
      </c>
      <c r="G202" s="33"/>
      <c r="H202" s="67" t="n">
        <v>0</v>
      </c>
      <c r="I202" s="36" t="str">
        <f aca="false">IF(G202=0,"",IF(H202/G202&gt;1.5,"зв.100",H202/G202*100))</f>
        <v/>
      </c>
      <c r="J202" s="33" t="n">
        <f aca="false">C202+G202</f>
        <v>59485</v>
      </c>
      <c r="K202" s="33" t="n">
        <f aca="false">E202+H202</f>
        <v>3390.06</v>
      </c>
      <c r="L202" s="36" t="n">
        <f aca="false">IF(J202=0,"",IF(K202/J202&gt;1.5,"зв.100",K202/J202*100))</f>
        <v>5.69901655879634</v>
      </c>
    </row>
    <row r="203" s="41" customFormat="true" ht="31.5" hidden="false" customHeight="false" outlineLevel="0" collapsed="false">
      <c r="A203" s="31" t="s">
        <v>215</v>
      </c>
      <c r="B203" s="58" t="n">
        <v>100301</v>
      </c>
      <c r="C203" s="37" t="n">
        <v>1489000</v>
      </c>
      <c r="D203" s="37" t="n">
        <v>784400</v>
      </c>
      <c r="E203" s="33" t="n">
        <v>542503.6</v>
      </c>
      <c r="F203" s="35" t="n">
        <f aca="false">IF(D203=0,"",IF(E203/D203&gt;1.5,"зв.100",E203/D203*100))</f>
        <v>69.1616012238654</v>
      </c>
      <c r="G203" s="33"/>
      <c r="H203" s="67" t="n">
        <v>0</v>
      </c>
      <c r="I203" s="36" t="str">
        <f aca="false">IF(G203=0,"",IF(H203/G203&gt;1.5,"зв.100",H203/G203*100))</f>
        <v/>
      </c>
      <c r="J203" s="33" t="n">
        <f aca="false">C203+G203</f>
        <v>1489000</v>
      </c>
      <c r="K203" s="33" t="n">
        <f aca="false">E203+H203</f>
        <v>542503.6</v>
      </c>
      <c r="L203" s="36" t="n">
        <f aca="false">IF(J203=0,"",IF(K203/J203&gt;1.5,"зв.100",K203/J203*100))</f>
        <v>36.4340899932841</v>
      </c>
    </row>
    <row r="204" customFormat="false" ht="48.75" hidden="false" customHeight="true" outlineLevel="0" collapsed="false">
      <c r="A204" s="31" t="s">
        <v>216</v>
      </c>
      <c r="B204" s="58" t="n">
        <v>100302</v>
      </c>
      <c r="C204" s="37" t="n">
        <v>15889812</v>
      </c>
      <c r="D204" s="37" t="n">
        <v>7709152</v>
      </c>
      <c r="E204" s="33" t="n">
        <v>7141788.03</v>
      </c>
      <c r="F204" s="35" t="n">
        <f aca="false">IF(D204=0,"",IF(E204/D204&gt;1.5,"зв.100",E204/D204*100))</f>
        <v>92.6403841823329</v>
      </c>
      <c r="G204" s="37" t="n">
        <v>7727898</v>
      </c>
      <c r="H204" s="33" t="n">
        <v>89898.8</v>
      </c>
      <c r="I204" s="36" t="n">
        <f aca="false">IF(G204=0,"",IF(H204/G204&gt;1.5,"зв.100",H204/G204*100))</f>
        <v>1.16330210362507</v>
      </c>
      <c r="J204" s="33" t="n">
        <f aca="false">C204+G204</f>
        <v>23617710</v>
      </c>
      <c r="K204" s="33" t="n">
        <f aca="false">E204+H204</f>
        <v>7231686.83</v>
      </c>
      <c r="L204" s="36" t="n">
        <f aca="false">IF(J204=0,"",IF(K204/J204&gt;1.5,"зв.100",K204/J204*100))</f>
        <v>30.6197630083526</v>
      </c>
    </row>
    <row r="205" customFormat="false" ht="31.5" hidden="false" customHeight="false" outlineLevel="0" collapsed="false">
      <c r="A205" s="31" t="s">
        <v>217</v>
      </c>
      <c r="B205" s="58" t="n">
        <v>100303</v>
      </c>
      <c r="C205" s="37" t="n">
        <v>4016700</v>
      </c>
      <c r="D205" s="37" t="n">
        <v>3600000</v>
      </c>
      <c r="E205" s="33" t="n">
        <v>2300000</v>
      </c>
      <c r="F205" s="35" t="n">
        <f aca="false">IF(D205=0,"",IF(E205/D205&gt;1.5,"зв.100",E205/D205*100))</f>
        <v>63.8888888888889</v>
      </c>
      <c r="G205" s="33" t="n">
        <v>0</v>
      </c>
      <c r="H205" s="43" t="n">
        <v>0</v>
      </c>
      <c r="I205" s="36" t="str">
        <f aca="false">IF(G205=0,"",IF(H205/G205&gt;1.5,"зв.100",H205/G205*100))</f>
        <v/>
      </c>
      <c r="J205" s="33" t="n">
        <f aca="false">C205+G205</f>
        <v>4016700</v>
      </c>
      <c r="K205" s="33" t="n">
        <f aca="false">E205+H205</f>
        <v>2300000</v>
      </c>
      <c r="L205" s="36" t="n">
        <f aca="false">IF(J205=0,"",IF(K205/J205&gt;1.5,"зв.100",K205/J205*100))</f>
        <v>57.2609355938955</v>
      </c>
    </row>
    <row r="206" customFormat="false" ht="47.25" hidden="true" customHeight="false" outlineLevel="0" collapsed="false">
      <c r="A206" s="31" t="s">
        <v>218</v>
      </c>
      <c r="B206" s="58" t="n">
        <v>100400</v>
      </c>
      <c r="C206" s="33" t="n">
        <v>0</v>
      </c>
      <c r="D206" s="33" t="n">
        <v>0</v>
      </c>
      <c r="E206" s="33" t="n">
        <v>0</v>
      </c>
      <c r="F206" s="35" t="str">
        <f aca="false">IF(D206=0,"",IF(E206/D206&gt;1.5,"зв.100",E206/D206*100))</f>
        <v/>
      </c>
      <c r="G206" s="33"/>
      <c r="H206" s="33"/>
      <c r="I206" s="36" t="str">
        <f aca="false">IF(G206=0,"",IF(H206/G206&gt;1.5,"зв.100",H206/G206*100))</f>
        <v/>
      </c>
      <c r="J206" s="33" t="n">
        <f aca="false">C206+G206</f>
        <v>0</v>
      </c>
      <c r="K206" s="33" t="n">
        <f aca="false">E206+H206</f>
        <v>0</v>
      </c>
      <c r="L206" s="36" t="str">
        <f aca="false">IF(J206=0,"",IF(K206/J206&gt;1.5,"зв.100",K206/J206*100))</f>
        <v/>
      </c>
    </row>
    <row r="207" customFormat="false" ht="126" hidden="true" customHeight="false" outlineLevel="0" collapsed="false">
      <c r="A207" s="31" t="s">
        <v>219</v>
      </c>
      <c r="B207" s="58" t="n">
        <v>100602</v>
      </c>
      <c r="C207" s="33" t="n">
        <v>0</v>
      </c>
      <c r="D207" s="33" t="n">
        <v>0</v>
      </c>
      <c r="E207" s="33" t="n">
        <v>0</v>
      </c>
      <c r="F207" s="35" t="str">
        <f aca="false">IF(D207=0,"",IF(E207/D207&gt;1.5,"зв.100",E207/D207*100))</f>
        <v/>
      </c>
      <c r="G207" s="44"/>
      <c r="H207" s="33"/>
      <c r="I207" s="36" t="str">
        <f aca="false">IF(G207=0,"",IF(H207/G207&gt;1.5,"зв.100",H207/G207*100))</f>
        <v/>
      </c>
      <c r="J207" s="33" t="n">
        <f aca="false">C207+G207</f>
        <v>0</v>
      </c>
      <c r="K207" s="33" t="n">
        <f aca="false">E207+H207</f>
        <v>0</v>
      </c>
      <c r="L207" s="36" t="str">
        <f aca="false">IF(J207=0,"",IF(K207/J207&gt;1.5,"зв.100",K207/J207*100))</f>
        <v/>
      </c>
    </row>
    <row r="208" s="30" customFormat="true" ht="15.75" hidden="false" customHeight="false" outlineLevel="0" collapsed="false">
      <c r="A208" s="25" t="s">
        <v>220</v>
      </c>
      <c r="B208" s="57" t="n">
        <v>110000</v>
      </c>
      <c r="C208" s="27" t="n">
        <f aca="false">SUM(C209:C212)</f>
        <v>32226080</v>
      </c>
      <c r="D208" s="27" t="n">
        <f aca="false">SUM(D209:D212)</f>
        <v>17574230</v>
      </c>
      <c r="E208" s="27" t="n">
        <f aca="false">SUM(E209:E212)</f>
        <v>15393670.27</v>
      </c>
      <c r="F208" s="28" t="n">
        <f aca="false">IF(D208=0,"",IF(E208/D208&gt;1.5,"зв.100",E208/D208*100))</f>
        <v>87.5922886521913</v>
      </c>
      <c r="G208" s="27" t="n">
        <f aca="false">SUM(G209:G212)</f>
        <v>3612359</v>
      </c>
      <c r="H208" s="27" t="n">
        <f aca="false">SUM(H209:H212)</f>
        <v>1600407.05</v>
      </c>
      <c r="I208" s="29" t="n">
        <f aca="false">IF(G208=0,"",IF(H208/G208&gt;1.5,"зв.100",H208/G208*100))</f>
        <v>44.3036544817389</v>
      </c>
      <c r="J208" s="27" t="n">
        <f aca="false">C208+G208</f>
        <v>35838439</v>
      </c>
      <c r="K208" s="27" t="n">
        <f aca="false">E208+H208</f>
        <v>16994077.32</v>
      </c>
      <c r="L208" s="29" t="n">
        <f aca="false">IF(J208=0,"",IF(K208/J208&gt;1.5,"зв.100",K208/J208*100))</f>
        <v>47.4185756807098</v>
      </c>
    </row>
    <row r="209" customFormat="false" ht="15.75" hidden="false" customHeight="false" outlineLevel="0" collapsed="false">
      <c r="A209" s="31" t="s">
        <v>221</v>
      </c>
      <c r="B209" s="58" t="n">
        <v>110201</v>
      </c>
      <c r="C209" s="37" t="n">
        <v>5113800</v>
      </c>
      <c r="D209" s="37" t="n">
        <v>2491700</v>
      </c>
      <c r="E209" s="33" t="n">
        <v>2295984.2</v>
      </c>
      <c r="F209" s="35" t="n">
        <f aca="false">IF(D209=0,"",IF(E209/D209&gt;1.5,"зв.100",E209/D209*100))</f>
        <v>92.1452903640085</v>
      </c>
      <c r="G209" s="37" t="n">
        <v>354900</v>
      </c>
      <c r="H209" s="33" t="n">
        <v>129028.4</v>
      </c>
      <c r="I209" s="36" t="n">
        <f aca="false">IF(G209=0,"",IF(H209/G209&gt;1.5,"зв.100",H209/G209*100))</f>
        <v>36.356269371654</v>
      </c>
      <c r="J209" s="33" t="n">
        <f aca="false">C209+G209</f>
        <v>5468700</v>
      </c>
      <c r="K209" s="33" t="n">
        <f aca="false">E209+H209</f>
        <v>2425012.6</v>
      </c>
      <c r="L209" s="36" t="n">
        <f aca="false">IF(J209=0,"",IF(K209/J209&gt;1.5,"зв.100",K209/J209*100))</f>
        <v>44.3434929690786</v>
      </c>
    </row>
    <row r="210" customFormat="false" ht="31.5" hidden="false" customHeight="false" outlineLevel="0" collapsed="false">
      <c r="A210" s="31" t="s">
        <v>222</v>
      </c>
      <c r="B210" s="58" t="n">
        <v>110204</v>
      </c>
      <c r="C210" s="37" t="n">
        <v>6518760</v>
      </c>
      <c r="D210" s="37" t="n">
        <v>2945100</v>
      </c>
      <c r="E210" s="33" t="n">
        <v>2467194.52</v>
      </c>
      <c r="F210" s="35" t="n">
        <f aca="false">IF(D210=0,"",IF(E210/D210&gt;1.5,"зв.100",E210/D210*100))</f>
        <v>83.7728606838478</v>
      </c>
      <c r="G210" s="37" t="n">
        <v>2134842</v>
      </c>
      <c r="H210" s="33" t="n">
        <v>872434.68</v>
      </c>
      <c r="I210" s="36" t="n">
        <f aca="false">IF(G210=0,"",IF(H210/G210&gt;1.5,"зв.100",H210/G210*100))</f>
        <v>40.8664753644532</v>
      </c>
      <c r="J210" s="33" t="n">
        <f aca="false">C210+G210</f>
        <v>8653602</v>
      </c>
      <c r="K210" s="33" t="n">
        <f aca="false">E210+H210</f>
        <v>3339629.2</v>
      </c>
      <c r="L210" s="36" t="n">
        <f aca="false">IF(J210=0,"",IF(K210/J210&gt;1.5,"зв.100",K210/J210*100))</f>
        <v>38.5923595746604</v>
      </c>
    </row>
    <row r="211" customFormat="false" ht="15.75" hidden="false" customHeight="false" outlineLevel="0" collapsed="false">
      <c r="A211" s="31" t="s">
        <v>223</v>
      </c>
      <c r="B211" s="58" t="n">
        <v>110205</v>
      </c>
      <c r="C211" s="37" t="n">
        <v>17528720</v>
      </c>
      <c r="D211" s="37" t="n">
        <v>10702430</v>
      </c>
      <c r="E211" s="33" t="n">
        <v>9540487.51</v>
      </c>
      <c r="F211" s="35" t="n">
        <f aca="false">IF(D211=0,"",IF(E211/D211&gt;1.5,"зв.100",E211/D211*100))</f>
        <v>89.143190004513</v>
      </c>
      <c r="G211" s="37" t="n">
        <v>1119617</v>
      </c>
      <c r="H211" s="33" t="n">
        <v>597368.96</v>
      </c>
      <c r="I211" s="36" t="n">
        <f aca="false">IF(G211=0,"",IF(H211/G211&gt;1.5,"зв.100",H211/G211*100))</f>
        <v>53.3547597080073</v>
      </c>
      <c r="J211" s="33" t="n">
        <f aca="false">C211+G211</f>
        <v>18648337</v>
      </c>
      <c r="K211" s="33" t="n">
        <f aca="false">E211+H211</f>
        <v>10137856.47</v>
      </c>
      <c r="L211" s="36" t="n">
        <f aca="false">IF(J211=0,"",IF(K211/J211&gt;1.5,"зв.100",K211/J211*100))</f>
        <v>54.3633272500384</v>
      </c>
    </row>
    <row r="212" customFormat="false" ht="15.75" hidden="false" customHeight="false" outlineLevel="0" collapsed="false">
      <c r="A212" s="31" t="s">
        <v>224</v>
      </c>
      <c r="B212" s="58" t="n">
        <v>110502</v>
      </c>
      <c r="C212" s="37" t="n">
        <v>3064800</v>
      </c>
      <c r="D212" s="37" t="n">
        <v>1435000</v>
      </c>
      <c r="E212" s="33" t="n">
        <v>1090004.04</v>
      </c>
      <c r="F212" s="35" t="n">
        <f aca="false">IF(D212=0,"",IF(E212/D212&gt;1.5,"зв.100",E212/D212*100))</f>
        <v>75.9584696864112</v>
      </c>
      <c r="G212" s="37" t="n">
        <v>3000</v>
      </c>
      <c r="H212" s="33" t="n">
        <v>1575.01</v>
      </c>
      <c r="I212" s="36" t="n">
        <f aca="false">IF(G212=0,"",IF(H212/G212&gt;1.5,"зв.100",H212/G212*100))</f>
        <v>52.5003333333333</v>
      </c>
      <c r="J212" s="33" t="n">
        <f aca="false">C212+G212</f>
        <v>3067800</v>
      </c>
      <c r="K212" s="33" t="n">
        <f aca="false">E212+H212</f>
        <v>1091579.05</v>
      </c>
      <c r="L212" s="36" t="n">
        <f aca="false">IF(J212=0,"",IF(K212/J212&gt;1.5,"зв.100",K212/J212*100))</f>
        <v>35.5818192189843</v>
      </c>
    </row>
    <row r="213" s="30" customFormat="true" ht="15.75" hidden="false" customHeight="false" outlineLevel="0" collapsed="false">
      <c r="A213" s="25" t="s">
        <v>225</v>
      </c>
      <c r="B213" s="57" t="n">
        <v>120000</v>
      </c>
      <c r="C213" s="27" t="n">
        <f aca="false">SUM(C214:C215)</f>
        <v>924500</v>
      </c>
      <c r="D213" s="27" t="n">
        <f aca="false">SUM(D214:D215)</f>
        <v>392900</v>
      </c>
      <c r="E213" s="27" t="n">
        <f aca="false">SUM(E214:E215)</f>
        <v>240481.75</v>
      </c>
      <c r="F213" s="28" t="n">
        <f aca="false">IF(D213=0,"",IF(E213/D213&gt;1.5,"зв.100",E213/D213*100))</f>
        <v>61.206859251718</v>
      </c>
      <c r="G213" s="27" t="n">
        <f aca="false">SUM(G214:G215)</f>
        <v>0</v>
      </c>
      <c r="H213" s="27" t="n">
        <f aca="false">SUM(H214:H215)</f>
        <v>0</v>
      </c>
      <c r="I213" s="29" t="str">
        <f aca="false">IF(G213=0,"",IF(H213/G213&gt;1.5,"зв.100",H213/G213*100))</f>
        <v/>
      </c>
      <c r="J213" s="27" t="n">
        <f aca="false">C213+G213</f>
        <v>924500</v>
      </c>
      <c r="K213" s="27" t="n">
        <f aca="false">E213+H213</f>
        <v>240481.75</v>
      </c>
      <c r="L213" s="29" t="n">
        <f aca="false">IF(J213=0,"",IF(K213/J213&gt;1.5,"зв.100",K213/J213*100))</f>
        <v>26.012087614927</v>
      </c>
    </row>
    <row r="214" customFormat="false" ht="15.75" hidden="false" customHeight="false" outlineLevel="0" collapsed="false">
      <c r="A214" s="31" t="s">
        <v>226</v>
      </c>
      <c r="B214" s="58" t="n">
        <v>120201</v>
      </c>
      <c r="C214" s="37" t="n">
        <v>674500</v>
      </c>
      <c r="D214" s="37" t="n">
        <v>342900</v>
      </c>
      <c r="E214" s="33" t="n">
        <v>240481.75</v>
      </c>
      <c r="F214" s="35" t="n">
        <f aca="false">IF(D214=0,"",IF(E214/D214&gt;1.5,"зв.100",E214/D214*100))</f>
        <v>70.1317439486731</v>
      </c>
      <c r="G214" s="33" t="n">
        <v>0</v>
      </c>
      <c r="H214" s="33" t="n">
        <v>0</v>
      </c>
      <c r="I214" s="36" t="str">
        <f aca="false">IF(G214=0,"",IF(H214/G214&gt;1.5,"зв.100",H214/G214*100))</f>
        <v/>
      </c>
      <c r="J214" s="33" t="n">
        <f aca="false">C214+G214</f>
        <v>674500</v>
      </c>
      <c r="K214" s="33" t="n">
        <f aca="false">E214+H214</f>
        <v>240481.75</v>
      </c>
      <c r="L214" s="36" t="n">
        <f aca="false">IF(J214=0,"",IF(K214/J214&gt;1.5,"зв.100",K214/J214*100))</f>
        <v>35.6533358042995</v>
      </c>
    </row>
    <row r="215" s="41" customFormat="true" ht="15.75" hidden="false" customHeight="false" outlineLevel="0" collapsed="false">
      <c r="A215" s="31" t="s">
        <v>227</v>
      </c>
      <c r="B215" s="58" t="n">
        <v>120300</v>
      </c>
      <c r="C215" s="37" t="n">
        <v>250000</v>
      </c>
      <c r="D215" s="37" t="n">
        <v>50000</v>
      </c>
      <c r="E215" s="62"/>
      <c r="F215" s="35" t="n">
        <f aca="false">IF(D215=0,"",IF(E215/D215&gt;1.5,"зв.100",E215/D215*100))</f>
        <v>0</v>
      </c>
      <c r="G215" s="33"/>
      <c r="H215" s="33"/>
      <c r="I215" s="36" t="str">
        <f aca="false">IF(G215=0,"",IF(H215/G215&gt;1.5,"зв.100",H215/G215*100))</f>
        <v/>
      </c>
      <c r="J215" s="33" t="n">
        <f aca="false">C215+G215</f>
        <v>250000</v>
      </c>
      <c r="K215" s="33" t="n">
        <f aca="false">E215+H215</f>
        <v>0</v>
      </c>
      <c r="L215" s="36" t="n">
        <f aca="false">IF(J215=0,"",IF(K215/J215&gt;1.5,"зв.100",K215/J215*100))</f>
        <v>0</v>
      </c>
    </row>
    <row r="216" s="30" customFormat="true" ht="15.75" hidden="false" customHeight="false" outlineLevel="0" collapsed="false">
      <c r="A216" s="25" t="s">
        <v>228</v>
      </c>
      <c r="B216" s="57" t="n">
        <v>130000</v>
      </c>
      <c r="C216" s="27" t="n">
        <f aca="false">SUM(C217:C221)</f>
        <v>8510900</v>
      </c>
      <c r="D216" s="27" t="n">
        <f aca="false">SUM(D217:D221)</f>
        <v>5097400</v>
      </c>
      <c r="E216" s="27" t="n">
        <f aca="false">SUM(E217:E221)</f>
        <v>3779352.62</v>
      </c>
      <c r="F216" s="28" t="n">
        <f aca="false">IF(D216=0,"",IF(E216/D216&gt;1.5,"зв.100",E216/D216*100))</f>
        <v>74.1427515988543</v>
      </c>
      <c r="G216" s="27" t="n">
        <f aca="false">SUM(G217:G221)</f>
        <v>1518424</v>
      </c>
      <c r="H216" s="27" t="n">
        <f aca="false">SUM(H217:H221)</f>
        <v>282310.66</v>
      </c>
      <c r="I216" s="29" t="n">
        <f aca="false">IF(G216=0,"",IF(H216/G216&gt;1.5,"зв.100",H216/G216*100))</f>
        <v>18.5923470651149</v>
      </c>
      <c r="J216" s="27" t="n">
        <f aca="false">C216+G216</f>
        <v>10029324</v>
      </c>
      <c r="K216" s="27" t="n">
        <f aca="false">E216+H216</f>
        <v>4061663.28</v>
      </c>
      <c r="L216" s="29" t="n">
        <f aca="false">IF(J216=0,"",IF(K216/J216&gt;1.5,"зв.100",K216/J216*100))</f>
        <v>40.4978768259955</v>
      </c>
    </row>
    <row r="217" customFormat="false" ht="16.5" hidden="false" customHeight="true" outlineLevel="0" collapsed="false">
      <c r="A217" s="31" t="s">
        <v>229</v>
      </c>
      <c r="B217" s="58" t="n">
        <v>130102</v>
      </c>
      <c r="C217" s="37" t="n">
        <v>619000</v>
      </c>
      <c r="D217" s="37" t="n">
        <v>340000</v>
      </c>
      <c r="E217" s="33" t="n">
        <v>208469.34</v>
      </c>
      <c r="F217" s="35" t="n">
        <f aca="false">IF(D217=0,"",IF(E217/D217&gt;1.5,"зв.100",E217/D217*100))</f>
        <v>61.3145117647059</v>
      </c>
      <c r="G217" s="33" t="n">
        <v>0</v>
      </c>
      <c r="H217" s="33" t="n">
        <v>0</v>
      </c>
      <c r="I217" s="36" t="str">
        <f aca="false">IF(G217=0,"",IF(H217/G217&gt;1.5,"зв.100",H217/G217*100))</f>
        <v/>
      </c>
      <c r="J217" s="33" t="n">
        <f aca="false">C217+G217</f>
        <v>619000</v>
      </c>
      <c r="K217" s="33" t="n">
        <f aca="false">E217+H217</f>
        <v>208469.34</v>
      </c>
      <c r="L217" s="36" t="n">
        <f aca="false">IF(J217=0,"",IF(K217/J217&gt;1.5,"зв.100",K217/J217*100))</f>
        <v>33.6784071082391</v>
      </c>
    </row>
    <row r="218" customFormat="false" ht="31.5" hidden="false" customHeight="false" outlineLevel="0" collapsed="false">
      <c r="A218" s="31" t="s">
        <v>230</v>
      </c>
      <c r="B218" s="58" t="n">
        <v>130106</v>
      </c>
      <c r="C218" s="37" t="n">
        <v>50000</v>
      </c>
      <c r="D218" s="37" t="n">
        <v>26000</v>
      </c>
      <c r="E218" s="33" t="n">
        <v>6286.25</v>
      </c>
      <c r="F218" s="35" t="n">
        <f aca="false">IF(D218=0,"",IF(E218/D218&gt;1.5,"зв.100",E218/D218*100))</f>
        <v>24.1778846153846</v>
      </c>
      <c r="G218" s="33" t="n">
        <v>0</v>
      </c>
      <c r="H218" s="33" t="n">
        <v>0</v>
      </c>
      <c r="I218" s="36" t="str">
        <f aca="false">IF(G218=0,"",IF(H218/G218&gt;1.5,"зв.100",H218/G218*100))</f>
        <v/>
      </c>
      <c r="J218" s="33" t="n">
        <f aca="false">C218+G218</f>
        <v>50000</v>
      </c>
      <c r="K218" s="33" t="n">
        <f aca="false">E218+H218</f>
        <v>6286.25</v>
      </c>
      <c r="L218" s="36" t="n">
        <f aca="false">IF(J218=0,"",IF(K218/J218&gt;1.5,"зв.100",K218/J218*100))</f>
        <v>12.5725</v>
      </c>
    </row>
    <row r="219" customFormat="false" ht="31.5" hidden="false" customHeight="false" outlineLevel="0" collapsed="false">
      <c r="A219" s="31" t="s">
        <v>231</v>
      </c>
      <c r="B219" s="58" t="n">
        <v>130107</v>
      </c>
      <c r="C219" s="37" t="n">
        <v>7063900</v>
      </c>
      <c r="D219" s="37" t="n">
        <v>4228400</v>
      </c>
      <c r="E219" s="33" t="n">
        <v>3332429.03</v>
      </c>
      <c r="F219" s="35" t="n">
        <f aca="false">IF(D219=0,"",IF(E219/D219&gt;1.5,"зв.100",E219/D219*100))</f>
        <v>78.8106383029042</v>
      </c>
      <c r="G219" s="37" t="n">
        <v>451200</v>
      </c>
      <c r="H219" s="33" t="n">
        <v>198616.46</v>
      </c>
      <c r="I219" s="36" t="n">
        <f aca="false">IF(G219=0,"",IF(H219/G219&gt;1.5,"зв.100",H219/G219*100))</f>
        <v>44.0196054964539</v>
      </c>
      <c r="J219" s="33" t="n">
        <f aca="false">C219+G219</f>
        <v>7515100</v>
      </c>
      <c r="K219" s="33" t="n">
        <f aca="false">E219+H219</f>
        <v>3531045.49</v>
      </c>
      <c r="L219" s="36" t="n">
        <f aca="false">IF(J219=0,"",IF(K219/J219&gt;1.5,"зв.100",K219/J219*100))</f>
        <v>46.9860080371519</v>
      </c>
    </row>
    <row r="220" customFormat="false" ht="15.75" hidden="false" customHeight="false" outlineLevel="0" collapsed="false">
      <c r="A220" s="31" t="s">
        <v>232</v>
      </c>
      <c r="B220" s="58" t="n">
        <v>130110</v>
      </c>
      <c r="C220" s="37" t="n">
        <v>750000</v>
      </c>
      <c r="D220" s="37" t="n">
        <v>475000</v>
      </c>
      <c r="E220" s="33" t="n">
        <v>224168</v>
      </c>
      <c r="F220" s="35" t="n">
        <f aca="false">IF(D220=0,"",IF(E220/D220&gt;1.5,"зв.100",E220/D220*100))</f>
        <v>47.1932631578947</v>
      </c>
      <c r="G220" s="37" t="n">
        <v>1067224</v>
      </c>
      <c r="H220" s="33" t="n">
        <v>83694.2</v>
      </c>
      <c r="I220" s="36" t="n">
        <f aca="false">IF(G220=0,"",IF(H220/G220&gt;1.5,"зв.100",H220/G220*100))</f>
        <v>7.84223368290069</v>
      </c>
      <c r="J220" s="33" t="n">
        <f aca="false">C220+G220</f>
        <v>1817224</v>
      </c>
      <c r="K220" s="33" t="n">
        <f aca="false">E220+H220</f>
        <v>307862.2</v>
      </c>
      <c r="L220" s="36" t="n">
        <f aca="false">IF(J220=0,"",IF(K220/J220&gt;1.5,"зв.100",K220/J220*100))</f>
        <v>16.9413457009152</v>
      </c>
    </row>
    <row r="221" customFormat="false" ht="15.75" hidden="false" customHeight="false" outlineLevel="0" collapsed="false">
      <c r="A221" s="31" t="s">
        <v>233</v>
      </c>
      <c r="B221" s="58" t="n">
        <v>130112</v>
      </c>
      <c r="C221" s="37" t="n">
        <v>28000</v>
      </c>
      <c r="D221" s="37" t="n">
        <v>28000</v>
      </c>
      <c r="E221" s="33" t="n">
        <v>8000</v>
      </c>
      <c r="F221" s="35" t="n">
        <f aca="false">IF(D221=0,"",IF(E221/D221&gt;1.5,"зв.100",E221/D221*100))</f>
        <v>28.5714285714286</v>
      </c>
      <c r="G221" s="33"/>
      <c r="H221" s="33"/>
      <c r="I221" s="36" t="str">
        <f aca="false">IF(G221=0,"",IF(H221/G221&gt;1.5,"зв.100",H221/G221*100))</f>
        <v/>
      </c>
      <c r="J221" s="33" t="n">
        <f aca="false">C221+G221</f>
        <v>28000</v>
      </c>
      <c r="K221" s="33" t="n">
        <f aca="false">E221+H221</f>
        <v>8000</v>
      </c>
      <c r="L221" s="36" t="n">
        <f aca="false">IF(J221=0,"",IF(K221/J221&gt;1.5,"зв.100",K221/J221*100))</f>
        <v>28.5714285714286</v>
      </c>
    </row>
    <row r="222" s="30" customFormat="true" ht="15.75" hidden="false" customHeight="false" outlineLevel="0" collapsed="false">
      <c r="A222" s="25" t="s">
        <v>234</v>
      </c>
      <c r="B222" s="57" t="n">
        <v>150000</v>
      </c>
      <c r="C222" s="27" t="n">
        <f aca="false">SUM(C223:C229)</f>
        <v>0</v>
      </c>
      <c r="D222" s="27" t="n">
        <f aca="false">SUM(D223:D229)</f>
        <v>0</v>
      </c>
      <c r="E222" s="27" t="n">
        <f aca="false">SUM(E223:E229)</f>
        <v>0</v>
      </c>
      <c r="F222" s="28" t="str">
        <f aca="false">IF(D222=0,"",IF(E222/D222&gt;1.5,"зв.100",E222/D222*100))</f>
        <v/>
      </c>
      <c r="G222" s="27" t="n">
        <f aca="false">SUM(G223:G229)</f>
        <v>191950012</v>
      </c>
      <c r="H222" s="27" t="n">
        <f aca="false">SUM(H223:H229)</f>
        <v>25391493.5</v>
      </c>
      <c r="I222" s="29" t="n">
        <f aca="false">IF(G222=0,"",IF(H222/G222&gt;1.5,"зв.100",H222/G222*100))</f>
        <v>13.2281802097517</v>
      </c>
      <c r="J222" s="27" t="n">
        <f aca="false">C222+G222</f>
        <v>191950012</v>
      </c>
      <c r="K222" s="27" t="n">
        <f aca="false">E222+H222</f>
        <v>25391493.5</v>
      </c>
      <c r="L222" s="29" t="n">
        <f aca="false">IF(J222=0,"",IF(K222/J222&gt;1.5,"зв.100",K222/J222*100))</f>
        <v>13.2281802097517</v>
      </c>
    </row>
    <row r="223" customFormat="false" ht="15.75" hidden="false" customHeight="false" outlineLevel="0" collapsed="false">
      <c r="A223" s="31" t="s">
        <v>235</v>
      </c>
      <c r="B223" s="58" t="n">
        <v>150101</v>
      </c>
      <c r="C223" s="33" t="n">
        <v>0</v>
      </c>
      <c r="D223" s="33" t="n">
        <v>0</v>
      </c>
      <c r="E223" s="33" t="n">
        <v>0</v>
      </c>
      <c r="F223" s="35" t="str">
        <f aca="false">IF(D223=0,"",IF(E223/D223&gt;1.5,"зв.100",E223/D223*100))</f>
        <v/>
      </c>
      <c r="G223" s="37" t="n">
        <v>189351012</v>
      </c>
      <c r="H223" s="33" t="n">
        <v>24453897.01</v>
      </c>
      <c r="I223" s="36" t="n">
        <f aca="false">IF(G223=0,"",IF(H223/G223&gt;1.5,"зв.100",H223/G223*100))</f>
        <v>12.9145847976772</v>
      </c>
      <c r="J223" s="33" t="n">
        <f aca="false">C223+G223</f>
        <v>189351012</v>
      </c>
      <c r="K223" s="33" t="n">
        <f aca="false">E223+H223</f>
        <v>24453897.01</v>
      </c>
      <c r="L223" s="36" t="n">
        <f aca="false">IF(J223=0,"",IF(K223/J223&gt;1.5,"зв.100",K223/J223*100))</f>
        <v>12.9145847976772</v>
      </c>
    </row>
    <row r="224" customFormat="false" ht="47.25" hidden="false" customHeight="false" outlineLevel="0" collapsed="false">
      <c r="A224" s="31" t="s">
        <v>236</v>
      </c>
      <c r="B224" s="58" t="n">
        <v>150110</v>
      </c>
      <c r="C224" s="33" t="n">
        <v>0</v>
      </c>
      <c r="D224" s="33" t="n">
        <v>0</v>
      </c>
      <c r="E224" s="33" t="n">
        <v>0</v>
      </c>
      <c r="F224" s="35" t="str">
        <f aca="false">IF(D224=0,"",IF(E224/D224&gt;1.5,"зв.100",E224/D224*100))</f>
        <v/>
      </c>
      <c r="G224" s="37" t="n">
        <v>2200000</v>
      </c>
      <c r="H224" s="33" t="n">
        <v>937596.49</v>
      </c>
      <c r="I224" s="36" t="n">
        <f aca="false">IF(G224=0,"",IF(H224/G224&gt;1.5,"зв.100",H224/G224*100))</f>
        <v>42.6180222727273</v>
      </c>
      <c r="J224" s="33" t="n">
        <f aca="false">C224+G224</f>
        <v>2200000</v>
      </c>
      <c r="K224" s="33" t="n">
        <f aca="false">E224+H224</f>
        <v>937596.49</v>
      </c>
      <c r="L224" s="36" t="n">
        <f aca="false">IF(J224=0,"",IF(K224/J224&gt;1.5,"зв.100",K224/J224*100))</f>
        <v>42.6180222727273</v>
      </c>
    </row>
    <row r="225" customFormat="false" ht="47.25" hidden="true" customHeight="false" outlineLevel="0" collapsed="false">
      <c r="A225" s="31" t="s">
        <v>237</v>
      </c>
      <c r="B225" s="58" t="n">
        <v>150112</v>
      </c>
      <c r="C225" s="33" t="n">
        <v>0</v>
      </c>
      <c r="D225" s="33" t="n">
        <v>0</v>
      </c>
      <c r="E225" s="33" t="n">
        <v>0</v>
      </c>
      <c r="F225" s="35" t="str">
        <f aca="false">IF(D225=0,"",IF(E225/D225&gt;1.5,"зв.100",E225/D225*100))</f>
        <v/>
      </c>
      <c r="G225" s="44"/>
      <c r="H225" s="33"/>
      <c r="I225" s="36" t="str">
        <f aca="false">IF(G225=0,"",IF(H225/G225&gt;1.5,"зв.100",H225/G225*100))</f>
        <v/>
      </c>
      <c r="J225" s="33" t="n">
        <f aca="false">C225+G225</f>
        <v>0</v>
      </c>
      <c r="K225" s="33" t="n">
        <f aca="false">E225+H225</f>
        <v>0</v>
      </c>
      <c r="L225" s="36" t="str">
        <f aca="false">IF(J225=0,"",IF(K225/J225&gt;1.5,"зв.100",K225/J225*100))</f>
        <v/>
      </c>
    </row>
    <row r="226" customFormat="false" ht="15.75" hidden="true" customHeight="false" outlineLevel="0" collapsed="false">
      <c r="A226" s="31" t="s">
        <v>238</v>
      </c>
      <c r="B226" s="58" t="n">
        <v>150122</v>
      </c>
      <c r="C226" s="33"/>
      <c r="D226" s="33"/>
      <c r="E226" s="33"/>
      <c r="F226" s="35" t="str">
        <f aca="false">IF(D226=0,"",IF(E226/D226&gt;1.5,"зв.100",E226/D226*100))</f>
        <v/>
      </c>
      <c r="G226" s="44"/>
      <c r="H226" s="33"/>
      <c r="I226" s="36" t="str">
        <f aca="false">IF(G226=0,"",IF(H226/G226&gt;1.5,"зв.100",H226/G226*100))</f>
        <v/>
      </c>
      <c r="J226" s="33" t="n">
        <f aca="false">C226+G226</f>
        <v>0</v>
      </c>
      <c r="K226" s="33" t="n">
        <f aca="false">E226+H226</f>
        <v>0</v>
      </c>
      <c r="L226" s="36" t="str">
        <f aca="false">IF(J226=0,"",IF(K226/J226&gt;1.5,"зв.100",K226/J226*100))</f>
        <v/>
      </c>
    </row>
    <row r="227" customFormat="false" ht="31.5" hidden="true" customHeight="false" outlineLevel="0" collapsed="false">
      <c r="A227" s="31" t="s">
        <v>239</v>
      </c>
      <c r="B227" s="58" t="n">
        <v>150201</v>
      </c>
      <c r="C227" s="33"/>
      <c r="D227" s="33"/>
      <c r="E227" s="33"/>
      <c r="F227" s="35" t="str">
        <f aca="false">IF(D227=0,"",IF(E227/D227&gt;1.5,"зв.100",E227/D227*100))</f>
        <v/>
      </c>
      <c r="G227" s="44"/>
      <c r="H227" s="33"/>
      <c r="I227" s="36" t="str">
        <f aca="false">IF(G227=0,"",IF(H227/G227&gt;1.5,"зв.100",H227/G227*100))</f>
        <v/>
      </c>
      <c r="J227" s="33" t="n">
        <f aca="false">C227+G227</f>
        <v>0</v>
      </c>
      <c r="K227" s="33" t="n">
        <f aca="false">E227+H227</f>
        <v>0</v>
      </c>
      <c r="L227" s="36" t="str">
        <f aca="false">IF(J227=0,"",IF(K227/J227&gt;1.5,"зв.100",K227/J227*100))</f>
        <v/>
      </c>
    </row>
    <row r="228" customFormat="false" ht="31.5" hidden="true" customHeight="false" outlineLevel="0" collapsed="false">
      <c r="A228" s="31" t="s">
        <v>240</v>
      </c>
      <c r="B228" s="58" t="n">
        <v>150202</v>
      </c>
      <c r="C228" s="33" t="n">
        <v>0</v>
      </c>
      <c r="D228" s="33" t="n">
        <v>0</v>
      </c>
      <c r="E228" s="33" t="n">
        <v>0</v>
      </c>
      <c r="F228" s="35" t="str">
        <f aca="false">IF(D228=0,"",IF(E228/D228&gt;1.5,"зв.100",E228/D228*100))</f>
        <v/>
      </c>
      <c r="G228" s="33"/>
      <c r="H228" s="33"/>
      <c r="I228" s="36" t="str">
        <f aca="false">IF(G228=0,"",IF(H228/G228&gt;1.5,"зв.100",H228/G228*100))</f>
        <v/>
      </c>
      <c r="J228" s="33" t="n">
        <f aca="false">C228+G228</f>
        <v>0</v>
      </c>
      <c r="K228" s="33" t="n">
        <f aca="false">E228+H228</f>
        <v>0</v>
      </c>
      <c r="L228" s="36" t="str">
        <f aca="false">IF(J228=0,"",IF(K228/J228&gt;1.5,"зв.100",K228/J228*100))</f>
        <v/>
      </c>
    </row>
    <row r="229" customFormat="false" ht="31.5" hidden="false" customHeight="false" outlineLevel="0" collapsed="false">
      <c r="A229" s="31" t="s">
        <v>241</v>
      </c>
      <c r="B229" s="58" t="n">
        <v>150203</v>
      </c>
      <c r="C229" s="33" t="n">
        <v>0</v>
      </c>
      <c r="D229" s="33" t="n">
        <v>0</v>
      </c>
      <c r="E229" s="33" t="n">
        <v>0</v>
      </c>
      <c r="F229" s="35" t="str">
        <f aca="false">IF(D229=0,"",IF(E229/D229&gt;1.5,"зв.100",E229/D229*100))</f>
        <v/>
      </c>
      <c r="G229" s="37" t="n">
        <v>399000</v>
      </c>
      <c r="H229" s="33"/>
      <c r="I229" s="36" t="n">
        <f aca="false">IF(G229=0,"",IF(H229/G229&gt;1.5,"зв.100",H229/G229*100))</f>
        <v>0</v>
      </c>
      <c r="J229" s="33" t="n">
        <f aca="false">C229+G229</f>
        <v>399000</v>
      </c>
      <c r="K229" s="33" t="n">
        <f aca="false">E229+H229</f>
        <v>0</v>
      </c>
      <c r="L229" s="36" t="n">
        <f aca="false">IF(J229=0,"",IF(K229/J229&gt;1.5,"зв.100",K229/J229*100))</f>
        <v>0</v>
      </c>
    </row>
    <row r="230" s="30" customFormat="true" ht="31.5" hidden="false" customHeight="false" outlineLevel="0" collapsed="false">
      <c r="A230" s="25" t="s">
        <v>242</v>
      </c>
      <c r="B230" s="57" t="n">
        <v>160000</v>
      </c>
      <c r="C230" s="27" t="n">
        <f aca="false">C231</f>
        <v>792500</v>
      </c>
      <c r="D230" s="27" t="n">
        <f aca="false">D231</f>
        <v>292500</v>
      </c>
      <c r="E230" s="27" t="n">
        <f aca="false">E231</f>
        <v>0</v>
      </c>
      <c r="F230" s="28" t="n">
        <f aca="false">IF(D230=0,"",IF(E230/D230&gt;1.5,"зв.100",E230/D230*100))</f>
        <v>0</v>
      </c>
      <c r="G230" s="27" t="n">
        <f aca="false">G231</f>
        <v>63000</v>
      </c>
      <c r="H230" s="27" t="n">
        <f aca="false">H231</f>
        <v>1200</v>
      </c>
      <c r="I230" s="29" t="n">
        <f aca="false">IF(G230=0,"",IF(H230/G230&gt;1.5,"зв.100",H230/G230*100))</f>
        <v>1.9047619047619</v>
      </c>
      <c r="J230" s="27" t="n">
        <f aca="false">C230+G230</f>
        <v>855500</v>
      </c>
      <c r="K230" s="27" t="n">
        <f aca="false">E230+H230</f>
        <v>1200</v>
      </c>
      <c r="L230" s="29" t="n">
        <f aca="false">IF(J230=0,"",IF(K230/J230&gt;1.5,"зв.100",K230/J230*100))</f>
        <v>0.140268848626534</v>
      </c>
    </row>
    <row r="231" customFormat="false" ht="15.75" hidden="false" customHeight="false" outlineLevel="0" collapsed="false">
      <c r="A231" s="31" t="s">
        <v>243</v>
      </c>
      <c r="B231" s="58" t="n">
        <v>160101</v>
      </c>
      <c r="C231" s="37" t="n">
        <v>792500</v>
      </c>
      <c r="D231" s="37" t="n">
        <v>292500</v>
      </c>
      <c r="E231" s="62"/>
      <c r="F231" s="35" t="n">
        <f aca="false">IF(D231=0,"",IF(E231/D231&gt;1.5,"зв.100",E231/D231*100))</f>
        <v>0</v>
      </c>
      <c r="G231" s="44" t="n">
        <v>63000</v>
      </c>
      <c r="H231" s="33" t="n">
        <v>1200</v>
      </c>
      <c r="I231" s="36" t="n">
        <f aca="false">IF(G231=0,"",IF(H231/G231&gt;1.5,"зв.100",H231/G231*100))</f>
        <v>1.9047619047619</v>
      </c>
      <c r="J231" s="33" t="n">
        <f aca="false">C231+G231</f>
        <v>855500</v>
      </c>
      <c r="K231" s="33" t="n">
        <f aca="false">E231+H231</f>
        <v>1200</v>
      </c>
      <c r="L231" s="36" t="n">
        <f aca="false">IF(J231=0,"",IF(K231/J231&gt;1.5,"зв.100",K231/J231*100))</f>
        <v>0.140268848626534</v>
      </c>
    </row>
    <row r="232" s="30" customFormat="true" ht="31.5" hidden="false" customHeight="false" outlineLevel="0" collapsed="false">
      <c r="A232" s="25" t="s">
        <v>244</v>
      </c>
      <c r="B232" s="57" t="n">
        <v>170000</v>
      </c>
      <c r="C232" s="27" t="n">
        <f aca="false">SUM(C233:C240)</f>
        <v>48522500</v>
      </c>
      <c r="D232" s="27" t="n">
        <f aca="false">SUM(D233:D240)</f>
        <v>28861200</v>
      </c>
      <c r="E232" s="27" t="n">
        <f aca="false">SUM(E233:E240)</f>
        <v>24011307.94</v>
      </c>
      <c r="F232" s="28" t="n">
        <f aca="false">IF(D232=0,"",IF(E232/D232&gt;1.5,"зв.100",E232/D232*100))</f>
        <v>83.1958059262955</v>
      </c>
      <c r="G232" s="27" t="n">
        <f aca="false">SUM(G233:G240)</f>
        <v>40067671</v>
      </c>
      <c r="H232" s="27" t="n">
        <f aca="false">SUM(H233:H240)</f>
        <v>11560148.57</v>
      </c>
      <c r="I232" s="29" t="n">
        <f aca="false">IF(G232=0,"",IF(H232/G232&gt;1.5,"зв.100",H232/G232*100))</f>
        <v>28.8515610752619</v>
      </c>
      <c r="J232" s="27" t="n">
        <f aca="false">C232+G232</f>
        <v>88590171</v>
      </c>
      <c r="K232" s="27" t="n">
        <f aca="false">E232+H232</f>
        <v>35571456.51</v>
      </c>
      <c r="L232" s="29" t="n">
        <f aca="false">IF(J232=0,"",IF(K232/J232&gt;1.5,"зв.100",K232/J232*100))</f>
        <v>40.1528252045027</v>
      </c>
    </row>
    <row r="233" customFormat="false" ht="47.25" hidden="true" customHeight="false" outlineLevel="0" collapsed="false">
      <c r="A233" s="31" t="s">
        <v>245</v>
      </c>
      <c r="B233" s="58" t="n">
        <v>170102</v>
      </c>
      <c r="C233" s="44"/>
      <c r="D233" s="44"/>
      <c r="E233" s="62"/>
      <c r="F233" s="35" t="str">
        <f aca="false">IF(D233=0,"",IF(E233/D233&gt;1.5,"зв.100",E233/D233*100))</f>
        <v/>
      </c>
      <c r="G233" s="33" t="n">
        <v>0</v>
      </c>
      <c r="H233" s="33" t="n">
        <v>0</v>
      </c>
      <c r="I233" s="36" t="str">
        <f aca="false">IF(G233=0,"",IF(H233/G233&gt;1.5,"зв.100",H233/G233*100))</f>
        <v/>
      </c>
      <c r="J233" s="33" t="n">
        <f aca="false">C233+G233</f>
        <v>0</v>
      </c>
      <c r="K233" s="33" t="n">
        <f aca="false">E233+H233</f>
        <v>0</v>
      </c>
      <c r="L233" s="36" t="str">
        <f aca="false">IF(J233=0,"",IF(K233/J233&gt;1.5,"зв.100",K233/J233*100))</f>
        <v/>
      </c>
    </row>
    <row r="234" customFormat="false" ht="15.75" hidden="false" customHeight="false" outlineLevel="0" collapsed="false">
      <c r="A234" s="31" t="s">
        <v>246</v>
      </c>
      <c r="B234" s="58" t="n">
        <v>170103</v>
      </c>
      <c r="C234" s="37" t="n">
        <v>40000</v>
      </c>
      <c r="D234" s="37" t="n">
        <v>20000</v>
      </c>
      <c r="E234" s="62"/>
      <c r="F234" s="35" t="n">
        <f aca="false">IF(D234=0,"",IF(E234/D234&gt;1.5,"зв.100",E234/D234*100))</f>
        <v>0</v>
      </c>
      <c r="G234" s="33"/>
      <c r="H234" s="33" t="n">
        <v>0</v>
      </c>
      <c r="I234" s="36" t="str">
        <f aca="false">IF(G234=0,"",IF(H234/G234&gt;1.5,"зв.100",H234/G234*100))</f>
        <v/>
      </c>
      <c r="J234" s="33" t="n">
        <f aca="false">C234+G234</f>
        <v>40000</v>
      </c>
      <c r="K234" s="33" t="n">
        <f aca="false">E234+H234</f>
        <v>0</v>
      </c>
      <c r="L234" s="36" t="n">
        <f aca="false">IF(J234=0,"",IF(K234/J234&gt;1.5,"зв.100",K234/J234*100))</f>
        <v>0</v>
      </c>
    </row>
    <row r="235" customFormat="false" ht="31.5" hidden="true" customHeight="false" outlineLevel="0" collapsed="false">
      <c r="A235" s="31" t="s">
        <v>247</v>
      </c>
      <c r="B235" s="58" t="n">
        <v>170302</v>
      </c>
      <c r="C235" s="44"/>
      <c r="D235" s="44"/>
      <c r="E235" s="62"/>
      <c r="F235" s="35" t="str">
        <f aca="false">IF(D235=0,"",IF(E235/D235&gt;1.5,"зв.100",E235/D235*100))</f>
        <v/>
      </c>
      <c r="G235" s="33" t="n">
        <v>0</v>
      </c>
      <c r="H235" s="33" t="n">
        <v>0</v>
      </c>
      <c r="I235" s="36" t="str">
        <f aca="false">IF(G235=0,"",IF(H235/G235&gt;1.5,"зв.100",H235/G235*100))</f>
        <v/>
      </c>
      <c r="J235" s="33" t="n">
        <f aca="false">C235+G235</f>
        <v>0</v>
      </c>
      <c r="K235" s="33" t="n">
        <f aca="false">E235+H235</f>
        <v>0</v>
      </c>
      <c r="L235" s="36" t="str">
        <f aca="false">IF(J235=0,"",IF(K235/J235&gt;1.5,"зв.100",K235/J235*100))</f>
        <v/>
      </c>
    </row>
    <row r="236" customFormat="false" ht="31.5" hidden="false" customHeight="false" outlineLevel="0" collapsed="false">
      <c r="A236" s="31" t="s">
        <v>248</v>
      </c>
      <c r="B236" s="58" t="n">
        <v>170602</v>
      </c>
      <c r="C236" s="37" t="n">
        <v>2235000</v>
      </c>
      <c r="D236" s="37" t="n">
        <v>1345500</v>
      </c>
      <c r="E236" s="33" t="n">
        <v>1009935.75</v>
      </c>
      <c r="F236" s="35" t="n">
        <f aca="false">IF(D236=0,"",IF(E236/D236&gt;1.5,"зв.100",E236/D236*100))</f>
        <v>75.0602564102564</v>
      </c>
      <c r="G236" s="33" t="n">
        <v>0</v>
      </c>
      <c r="H236" s="33" t="n">
        <v>0</v>
      </c>
      <c r="I236" s="36" t="str">
        <f aca="false">IF(G236=0,"",IF(H236/G236&gt;1.5,"зв.100",H236/G236*100))</f>
        <v/>
      </c>
      <c r="J236" s="33" t="n">
        <f aca="false">C236+G236</f>
        <v>2235000</v>
      </c>
      <c r="K236" s="33" t="n">
        <f aca="false">E236+H236</f>
        <v>1009935.75</v>
      </c>
      <c r="L236" s="36" t="n">
        <f aca="false">IF(J236=0,"",IF(K236/J236&gt;1.5,"зв.100",K236/J236*100))</f>
        <v>45.1872818791946</v>
      </c>
    </row>
    <row r="237" customFormat="false" ht="15.75" hidden="false" customHeight="false" outlineLevel="0" collapsed="false">
      <c r="A237" s="31" t="s">
        <v>249</v>
      </c>
      <c r="B237" s="58" t="n">
        <v>170603</v>
      </c>
      <c r="C237" s="37" t="n">
        <v>10843500</v>
      </c>
      <c r="D237" s="37" t="n">
        <v>8460000</v>
      </c>
      <c r="E237" s="33" t="n">
        <v>7989928.79</v>
      </c>
      <c r="F237" s="35" t="n">
        <f aca="false">IF(D237=0,"",IF(E237/D237&gt;1.5,"зв.100",E237/D237*100))</f>
        <v>94.4436027186761</v>
      </c>
      <c r="G237" s="33" t="n">
        <v>0</v>
      </c>
      <c r="H237" s="33" t="n">
        <v>0</v>
      </c>
      <c r="I237" s="36" t="str">
        <f aca="false">IF(G237=0,"",IF(H237/G237&gt;1.5,"зв.100",H237/G237*100))</f>
        <v/>
      </c>
      <c r="J237" s="33" t="n">
        <f aca="false">C237+G237</f>
        <v>10843500</v>
      </c>
      <c r="K237" s="33" t="n">
        <f aca="false">E237+H237</f>
        <v>7989928.79</v>
      </c>
      <c r="L237" s="36" t="n">
        <f aca="false">IF(J237=0,"",IF(K237/J237&gt;1.5,"зв.100",K237/J237*100))</f>
        <v>73.6840391939872</v>
      </c>
    </row>
    <row r="238" customFormat="false" ht="47.25" hidden="false" customHeight="false" outlineLevel="0" collapsed="false">
      <c r="A238" s="31" t="s">
        <v>250</v>
      </c>
      <c r="B238" s="58" t="n">
        <v>170703</v>
      </c>
      <c r="C238" s="37" t="n">
        <v>29124500</v>
      </c>
      <c r="D238" s="37" t="n">
        <v>14624500</v>
      </c>
      <c r="E238" s="33" t="n">
        <v>11011333</v>
      </c>
      <c r="F238" s="35" t="n">
        <f aca="false">IF(D238=0,"",IF(E238/D238&gt;1.5,"зв.100",E238/D238*100))</f>
        <v>75.2937399569216</v>
      </c>
      <c r="G238" s="37" t="n">
        <v>37267671</v>
      </c>
      <c r="H238" s="33" t="n">
        <v>11560148.57</v>
      </c>
      <c r="I238" s="36" t="n">
        <f aca="false">IF(G238=0,"",IF(H238/G238&gt;1.5,"зв.100",H238/G238*100))</f>
        <v>31.0192406979229</v>
      </c>
      <c r="J238" s="33" t="n">
        <f aca="false">C238+G238</f>
        <v>66392171</v>
      </c>
      <c r="K238" s="33" t="n">
        <f aca="false">E238+H238</f>
        <v>22571481.57</v>
      </c>
      <c r="L238" s="36" t="n">
        <f aca="false">IF(J238=0,"",IF(K238/J238&gt;1.5,"зв.100",K238/J238*100))</f>
        <v>33.997203631133</v>
      </c>
    </row>
    <row r="239" customFormat="false" ht="15.75" hidden="true" customHeight="false" outlineLevel="0" collapsed="false">
      <c r="A239" s="31" t="s">
        <v>251</v>
      </c>
      <c r="B239" s="58" t="n">
        <v>170800</v>
      </c>
      <c r="C239" s="62" t="n">
        <v>0</v>
      </c>
      <c r="D239" s="62" t="n">
        <v>0</v>
      </c>
      <c r="E239" s="62"/>
      <c r="F239" s="35" t="str">
        <f aca="false">IF(D239=0,"",IF(E239/D239&gt;1.5,"зв.100",E239/D239*100))</f>
        <v/>
      </c>
      <c r="G239" s="33"/>
      <c r="H239" s="33"/>
      <c r="I239" s="36" t="str">
        <f aca="false">IF(G239=0,"",IF(H239/G239&gt;1.5,"зв.100",H239/G239*100))</f>
        <v/>
      </c>
      <c r="J239" s="33" t="n">
        <f aca="false">C239+G239</f>
        <v>0</v>
      </c>
      <c r="K239" s="33" t="n">
        <f aca="false">E239+H239</f>
        <v>0</v>
      </c>
      <c r="L239" s="36" t="str">
        <f aca="false">IF(J239=0,"",IF(K239/J239&gt;1.5,"зв.100",K239/J239*100))</f>
        <v/>
      </c>
    </row>
    <row r="240" customFormat="false" ht="15.75" hidden="false" customHeight="false" outlineLevel="0" collapsed="false">
      <c r="A240" s="31" t="s">
        <v>252</v>
      </c>
      <c r="B240" s="58" t="n">
        <v>171000</v>
      </c>
      <c r="C240" s="37" t="n">
        <v>6279500</v>
      </c>
      <c r="D240" s="37" t="n">
        <v>4411200</v>
      </c>
      <c r="E240" s="33" t="n">
        <v>4000110.4</v>
      </c>
      <c r="F240" s="35" t="n">
        <f aca="false">IF(D240=0,"",IF(E240/D240&gt;1.5,"зв.100",E240/D240*100))</f>
        <v>90.680776206021</v>
      </c>
      <c r="G240" s="37" t="n">
        <v>2800000</v>
      </c>
      <c r="H240" s="33"/>
      <c r="I240" s="36" t="n">
        <f aca="false">IF(G240=0,"",IF(H240/G240&gt;1.5,"зв.100",H240/G240*100))</f>
        <v>0</v>
      </c>
      <c r="J240" s="33" t="n">
        <f aca="false">C240+G240</f>
        <v>9079500</v>
      </c>
      <c r="K240" s="33" t="n">
        <f aca="false">E240+H240</f>
        <v>4000110.4</v>
      </c>
      <c r="L240" s="36" t="n">
        <f aca="false">IF(J240=0,"",IF(K240/J240&gt;1.5,"зв.100",K240/J240*100))</f>
        <v>44.0565053141693</v>
      </c>
    </row>
    <row r="241" s="30" customFormat="true" ht="15.75" hidden="false" customHeight="false" outlineLevel="0" collapsed="false">
      <c r="A241" s="25" t="s">
        <v>253</v>
      </c>
      <c r="B241" s="57" t="n">
        <v>180000</v>
      </c>
      <c r="C241" s="27" t="n">
        <f aca="false">C243+C244+C242</f>
        <v>1690000</v>
      </c>
      <c r="D241" s="27" t="n">
        <f aca="false">D243+D244+D242</f>
        <v>911800</v>
      </c>
      <c r="E241" s="27" t="n">
        <f aca="false">E243+E244+E242</f>
        <v>438420.71</v>
      </c>
      <c r="F241" s="28" t="n">
        <f aca="false">IF(D241=0,"",IF(E241/D241&gt;1.5,"зв.100",E241/D241*100))</f>
        <v>48.0829907874534</v>
      </c>
      <c r="G241" s="27" t="n">
        <f aca="false">SUM(G242:G244)</f>
        <v>45000</v>
      </c>
      <c r="H241" s="27" t="n">
        <f aca="false">SUM(H242:H244)</f>
        <v>0</v>
      </c>
      <c r="I241" s="29" t="n">
        <f aca="false">IF(G241=0,"",IF(H241/G241&gt;1.5,"зв.100",H241/G241*100))</f>
        <v>0</v>
      </c>
      <c r="J241" s="27" t="n">
        <f aca="false">C241+G241</f>
        <v>1735000</v>
      </c>
      <c r="K241" s="27" t="n">
        <f aca="false">E241+H241</f>
        <v>438420.71</v>
      </c>
      <c r="L241" s="29" t="n">
        <f aca="false">IF(J241=0,"",IF(K241/J241&gt;1.5,"зв.100",K241/J241*100))</f>
        <v>25.2692051873199</v>
      </c>
    </row>
    <row r="242" s="41" customFormat="true" ht="15.75" hidden="false" customHeight="false" outlineLevel="0" collapsed="false">
      <c r="A242" s="31" t="s">
        <v>254</v>
      </c>
      <c r="B242" s="58" t="n">
        <v>180107</v>
      </c>
      <c r="C242" s="37" t="n">
        <v>600000</v>
      </c>
      <c r="D242" s="37" t="n">
        <v>350000</v>
      </c>
      <c r="E242" s="33" t="n">
        <v>170168.99</v>
      </c>
      <c r="F242" s="35" t="n">
        <f aca="false">IF(D242=0,"",IF(E242/D242&gt;1.5,"зв.100",E242/D242*100))</f>
        <v>48.6197114285714</v>
      </c>
      <c r="G242" s="27"/>
      <c r="H242" s="27"/>
      <c r="I242" s="36" t="str">
        <f aca="false">IF(G242=0,"",IF(H242/G242&gt;1.5,"зв.100",H242/G242*100))</f>
        <v/>
      </c>
      <c r="J242" s="33" t="n">
        <f aca="false">C242+G242</f>
        <v>600000</v>
      </c>
      <c r="K242" s="33" t="n">
        <f aca="false">E242+H242</f>
        <v>170168.99</v>
      </c>
      <c r="L242" s="36" t="n">
        <f aca="false">IF(J242=0,"",IF(K242/J242&gt;1.5,"зв.100",K242/J242*100))</f>
        <v>28.3614983333333</v>
      </c>
    </row>
    <row r="243" customFormat="false" ht="15.75" hidden="false" customHeight="false" outlineLevel="0" collapsed="false">
      <c r="A243" s="31" t="s">
        <v>255</v>
      </c>
      <c r="B243" s="58" t="n">
        <v>180404</v>
      </c>
      <c r="C243" s="37" t="n">
        <v>1090000</v>
      </c>
      <c r="D243" s="37" t="n">
        <v>561800</v>
      </c>
      <c r="E243" s="33" t="n">
        <v>268251.72</v>
      </c>
      <c r="F243" s="35" t="n">
        <f aca="false">IF(D243=0,"",IF(E243/D243&gt;1.5,"зв.100",E243/D243*100))</f>
        <v>47.7486151655393</v>
      </c>
      <c r="G243" s="33" t="n">
        <v>45000</v>
      </c>
      <c r="H243" s="33" t="n">
        <v>0</v>
      </c>
      <c r="I243" s="36" t="n">
        <f aca="false">IF(G243=0,"",IF(H243/G243&gt;1.5,"зв.100",H243/G243*100))</f>
        <v>0</v>
      </c>
      <c r="J243" s="33" t="n">
        <f aca="false">C243+G243</f>
        <v>1135000</v>
      </c>
      <c r="K243" s="33" t="n">
        <f aca="false">E243+H243</f>
        <v>268251.72</v>
      </c>
      <c r="L243" s="36" t="n">
        <f aca="false">IF(J243=0,"",IF(K243/J243&gt;1.5,"зв.100",K243/J243*100))</f>
        <v>23.6345127753304</v>
      </c>
    </row>
    <row r="244" customFormat="false" ht="47.25" hidden="true" customHeight="false" outlineLevel="0" collapsed="false">
      <c r="A244" s="31" t="s">
        <v>256</v>
      </c>
      <c r="B244" s="58" t="n">
        <v>180409</v>
      </c>
      <c r="C244" s="44"/>
      <c r="D244" s="44"/>
      <c r="E244" s="33"/>
      <c r="F244" s="35" t="str">
        <f aca="false">IF(D244=0,"",IF(E244/D244&gt;1.5,"зв.100",E244/D244*100))</f>
        <v/>
      </c>
      <c r="G244" s="44"/>
      <c r="H244" s="33"/>
      <c r="I244" s="36" t="str">
        <f aca="false">IF(G244=0,"",IF(H244/G244&gt;1.5,"зв.100",H244/G244*100))</f>
        <v/>
      </c>
      <c r="J244" s="33" t="n">
        <f aca="false">C244+G244</f>
        <v>0</v>
      </c>
      <c r="K244" s="33" t="n">
        <f aca="false">E244+H244</f>
        <v>0</v>
      </c>
      <c r="L244" s="36" t="str">
        <f aca="false">IF(J244=0,"",IF(K244/J244&gt;1.5,"зв.100",K244/J244*100))</f>
        <v/>
      </c>
    </row>
    <row r="245" s="30" customFormat="true" ht="31.5" hidden="false" customHeight="false" outlineLevel="0" collapsed="false">
      <c r="A245" s="25" t="s">
        <v>257</v>
      </c>
      <c r="B245" s="57" t="n">
        <v>210000</v>
      </c>
      <c r="C245" s="27" t="n">
        <f aca="false">C246</f>
        <v>1458500</v>
      </c>
      <c r="D245" s="27" t="n">
        <f aca="false">D246</f>
        <v>721700</v>
      </c>
      <c r="E245" s="27" t="n">
        <f aca="false">E246</f>
        <v>647510.98</v>
      </c>
      <c r="F245" s="28" t="n">
        <f aca="false">IF(D245=0,"",IF(E245/D245&gt;1.5,"зв.100",E245/D245*100))</f>
        <v>89.7202410974089</v>
      </c>
      <c r="G245" s="27" t="n">
        <f aca="false">G246</f>
        <v>0</v>
      </c>
      <c r="H245" s="27" t="n">
        <f aca="false">H246</f>
        <v>0</v>
      </c>
      <c r="I245" s="29" t="str">
        <f aca="false">IF(G245=0,"",IF(H245/G245&gt;1.5,"зв.100",H245/G245*100))</f>
        <v/>
      </c>
      <c r="J245" s="27" t="n">
        <f aca="false">C245+G245</f>
        <v>1458500</v>
      </c>
      <c r="K245" s="27" t="n">
        <f aca="false">E245+H245</f>
        <v>647510.98</v>
      </c>
      <c r="L245" s="29" t="n">
        <f aca="false">IF(J245=0,"",IF(K245/J245&gt;1.5,"зв.100",K245/J245*100))</f>
        <v>44.395679122386</v>
      </c>
    </row>
    <row r="246" customFormat="false" ht="15.75" hidden="false" customHeight="false" outlineLevel="0" collapsed="false">
      <c r="A246" s="31" t="s">
        <v>258</v>
      </c>
      <c r="B246" s="58" t="n">
        <v>210110</v>
      </c>
      <c r="C246" s="37" t="n">
        <v>1458500</v>
      </c>
      <c r="D246" s="37" t="n">
        <v>721700</v>
      </c>
      <c r="E246" s="33" t="n">
        <v>647510.98</v>
      </c>
      <c r="F246" s="35" t="n">
        <f aca="false">IF(D246=0,"",IF(E246/D246&gt;1.5,"зв.100",E246/D246*100))</f>
        <v>89.7202410974089</v>
      </c>
      <c r="G246" s="33"/>
      <c r="H246" s="33"/>
      <c r="I246" s="36" t="str">
        <f aca="false">IF(G246=0,"",IF(H246/G246&gt;1.5,"зв.100",H246/G246*100))</f>
        <v/>
      </c>
      <c r="J246" s="33" t="n">
        <f aca="false">C246+G246</f>
        <v>1458500</v>
      </c>
      <c r="K246" s="33" t="n">
        <f aca="false">E246+H246</f>
        <v>647510.98</v>
      </c>
      <c r="L246" s="36" t="n">
        <f aca="false">IF(J246=0,"",IF(K246/J246&gt;1.5,"зв.100",K246/J246*100))</f>
        <v>44.395679122386</v>
      </c>
    </row>
    <row r="247" s="46" customFormat="true" ht="15.75" hidden="false" customHeight="false" outlineLevel="0" collapsed="false">
      <c r="A247" s="25" t="s">
        <v>259</v>
      </c>
      <c r="B247" s="57" t="n">
        <v>230000</v>
      </c>
      <c r="C247" s="49" t="n">
        <v>70600</v>
      </c>
      <c r="D247" s="49" t="n">
        <v>18100</v>
      </c>
      <c r="E247" s="68"/>
      <c r="F247" s="28" t="n">
        <f aca="false">IF(D247=0,"",IF(E247/D247&gt;1.5,"зв.100",E247/D247*100))</f>
        <v>0</v>
      </c>
      <c r="G247" s="27"/>
      <c r="H247" s="27"/>
      <c r="I247" s="29" t="str">
        <f aca="false">IF(G247=0,"",IF(H247/G247&gt;1.5,"зв.100",H247/G247*100))</f>
        <v/>
      </c>
      <c r="J247" s="27" t="n">
        <f aca="false">C247+G247</f>
        <v>70600</v>
      </c>
      <c r="K247" s="27" t="n">
        <f aca="false">E247+H247</f>
        <v>0</v>
      </c>
      <c r="L247" s="29" t="n">
        <f aca="false">IF(J247=0,"",IF(K247/J247&gt;1.5,"зв.100",K247/J247*100))</f>
        <v>0</v>
      </c>
    </row>
    <row r="248" s="30" customFormat="true" ht="15.75" hidden="false" customHeight="false" outlineLevel="0" collapsed="false">
      <c r="A248" s="25" t="s">
        <v>260</v>
      </c>
      <c r="B248" s="57" t="n">
        <v>240000</v>
      </c>
      <c r="C248" s="27" t="n">
        <f aca="false">SUM(C249:C253)</f>
        <v>0</v>
      </c>
      <c r="D248" s="27" t="n">
        <f aca="false">SUM(D249:D253)</f>
        <v>0</v>
      </c>
      <c r="E248" s="27" t="n">
        <f aca="false">SUM(E249:E253)</f>
        <v>0</v>
      </c>
      <c r="F248" s="28" t="str">
        <f aca="false">IF(D248=0,"",IF(E248/D248&gt;1.5,"зв.100",E248/D248*100))</f>
        <v/>
      </c>
      <c r="G248" s="27" t="n">
        <f aca="false">SUM(G249:G253)</f>
        <v>9838200</v>
      </c>
      <c r="H248" s="27" t="n">
        <f aca="false">SUM(H249:H253)</f>
        <v>1646674.59</v>
      </c>
      <c r="I248" s="29" t="n">
        <f aca="false">IF(G248=0,"",IF(H248/G248&gt;1.5,"зв.100",H248/G248*100))</f>
        <v>16.7375596145636</v>
      </c>
      <c r="J248" s="27" t="n">
        <f aca="false">C248+G248</f>
        <v>9838200</v>
      </c>
      <c r="K248" s="27" t="n">
        <f aca="false">E248+H248</f>
        <v>1646674.59</v>
      </c>
      <c r="L248" s="29" t="n">
        <f aca="false">IF(J248=0,"",IF(K248/J248&gt;1.5,"зв.100",K248/J248*100))</f>
        <v>16.7375596145636</v>
      </c>
    </row>
    <row r="249" customFormat="false" ht="31.5" hidden="false" customHeight="false" outlineLevel="0" collapsed="false">
      <c r="A249" s="31" t="s">
        <v>261</v>
      </c>
      <c r="B249" s="58" t="n">
        <v>240601</v>
      </c>
      <c r="C249" s="33" t="n">
        <v>0</v>
      </c>
      <c r="D249" s="33" t="n">
        <v>0</v>
      </c>
      <c r="E249" s="33" t="n">
        <v>0</v>
      </c>
      <c r="F249" s="35" t="str">
        <f aca="false">IF(D249=0,"",IF(E249/D249&gt;1.5,"зв.100",E249/D249*100))</f>
        <v/>
      </c>
      <c r="G249" s="37" t="n">
        <v>2029900</v>
      </c>
      <c r="H249" s="33" t="n">
        <v>20000</v>
      </c>
      <c r="I249" s="36" t="n">
        <f aca="false">IF(G249=0,"",IF(H249/G249&gt;1.5,"зв.100",H249/G249*100))</f>
        <v>0.98527021035519</v>
      </c>
      <c r="J249" s="33" t="n">
        <f aca="false">C249+G249</f>
        <v>2029900</v>
      </c>
      <c r="K249" s="33" t="n">
        <f aca="false">E249+H249</f>
        <v>20000</v>
      </c>
      <c r="L249" s="36" t="n">
        <f aca="false">IF(J249=0,"",IF(K249/J249&gt;1.5,"зв.100",K249/J249*100))</f>
        <v>0.98527021035519</v>
      </c>
    </row>
    <row r="250" customFormat="false" ht="15.75" hidden="true" customHeight="false" outlineLevel="0" collapsed="false">
      <c r="A250" s="31" t="s">
        <v>262</v>
      </c>
      <c r="B250" s="58" t="n">
        <v>240602</v>
      </c>
      <c r="C250" s="33" t="n">
        <v>0</v>
      </c>
      <c r="D250" s="33" t="n">
        <v>0</v>
      </c>
      <c r="E250" s="33" t="n">
        <v>0</v>
      </c>
      <c r="F250" s="35" t="str">
        <f aca="false">IF(D250=0,"",IF(E250/D250&gt;1.5,"зв.100",E250/D250*100))</f>
        <v/>
      </c>
      <c r="G250" s="44"/>
      <c r="H250" s="33"/>
      <c r="I250" s="36" t="str">
        <f aca="false">IF(G250=0,"",IF(H250/G250&gt;1.5,"зв.100",H250/G250*100))</f>
        <v/>
      </c>
      <c r="J250" s="33" t="n">
        <f aca="false">C250+G250</f>
        <v>0</v>
      </c>
      <c r="K250" s="33" t="n">
        <f aca="false">E250+H250</f>
        <v>0</v>
      </c>
      <c r="L250" s="36" t="str">
        <f aca="false">IF(J250=0,"",IF(K250/J250&gt;1.5,"зв.100",K250/J250*100))</f>
        <v/>
      </c>
    </row>
    <row r="251" customFormat="false" ht="31.5" hidden="false" customHeight="false" outlineLevel="0" collapsed="false">
      <c r="A251" s="31" t="s">
        <v>263</v>
      </c>
      <c r="B251" s="58" t="n">
        <v>240604</v>
      </c>
      <c r="C251" s="33" t="n">
        <v>0</v>
      </c>
      <c r="D251" s="33" t="n">
        <v>0</v>
      </c>
      <c r="E251" s="33" t="n">
        <v>0</v>
      </c>
      <c r="F251" s="35" t="str">
        <f aca="false">IF(D251=0,"",IF(E251/D251&gt;1.5,"зв.100",E251/D251*100))</f>
        <v/>
      </c>
      <c r="G251" s="37" t="n">
        <v>15000</v>
      </c>
      <c r="H251" s="33"/>
      <c r="I251" s="36" t="n">
        <f aca="false">IF(G251=0,"",IF(H251/G251&gt;1.5,"зв.100",H251/G251*100))</f>
        <v>0</v>
      </c>
      <c r="J251" s="33" t="n">
        <f aca="false">C251+G251</f>
        <v>15000</v>
      </c>
      <c r="K251" s="33" t="n">
        <f aca="false">E251+H251</f>
        <v>0</v>
      </c>
      <c r="L251" s="36" t="n">
        <f aca="false">IF(J251=0,"",IF(K251/J251&gt;1.5,"зв.100",K251/J251*100))</f>
        <v>0</v>
      </c>
    </row>
    <row r="252" customFormat="false" ht="15.75" hidden="false" customHeight="false" outlineLevel="0" collapsed="false">
      <c r="A252" s="31" t="s">
        <v>264</v>
      </c>
      <c r="B252" s="58" t="n">
        <v>240605</v>
      </c>
      <c r="C252" s="33"/>
      <c r="D252" s="33"/>
      <c r="E252" s="33"/>
      <c r="F252" s="35"/>
      <c r="G252" s="37" t="n">
        <v>80000</v>
      </c>
      <c r="H252" s="33"/>
      <c r="I252" s="36" t="n">
        <f aca="false">IF(G252=0,"",IF(H252/G252&gt;1.5,"зв.100",H252/G252*100))</f>
        <v>0</v>
      </c>
      <c r="J252" s="33" t="n">
        <f aca="false">C252+G252</f>
        <v>80000</v>
      </c>
      <c r="K252" s="33" t="n">
        <f aca="false">E252+H252</f>
        <v>0</v>
      </c>
      <c r="L252" s="36" t="n">
        <f aca="false">IF(J252=0,"",IF(K252/J252&gt;1.5,"зв.100",K252/J252*100))</f>
        <v>0</v>
      </c>
    </row>
    <row r="253" customFormat="false" ht="48.75" hidden="false" customHeight="true" outlineLevel="0" collapsed="false">
      <c r="A253" s="31" t="s">
        <v>265</v>
      </c>
      <c r="B253" s="58" t="n">
        <v>240900</v>
      </c>
      <c r="C253" s="33" t="n">
        <v>0</v>
      </c>
      <c r="D253" s="33" t="n">
        <v>0</v>
      </c>
      <c r="E253" s="33" t="n">
        <v>0</v>
      </c>
      <c r="F253" s="35" t="str">
        <f aca="false">IF(D253=0,"",IF(E253/D253&gt;1.5,"зв.100",E253/D253*100))</f>
        <v/>
      </c>
      <c r="G253" s="37" t="n">
        <v>7713300</v>
      </c>
      <c r="H253" s="33" t="n">
        <v>1626674.59</v>
      </c>
      <c r="I253" s="36" t="n">
        <f aca="false">IF(G253=0,"",IF(H253/G253&gt;1.5,"зв.100",H253/G253*100))</f>
        <v>21.0892171962714</v>
      </c>
      <c r="J253" s="33" t="n">
        <f aca="false">C253+G253</f>
        <v>7713300</v>
      </c>
      <c r="K253" s="33" t="n">
        <f aca="false">E253+H253</f>
        <v>1626674.59</v>
      </c>
      <c r="L253" s="36" t="n">
        <f aca="false">IF(J253=0,"",IF(K253/J253&gt;1.5,"зв.100",K253/J253*100))</f>
        <v>21.0892171962714</v>
      </c>
    </row>
    <row r="254" s="30" customFormat="true" ht="15.75" hidden="false" customHeight="false" outlineLevel="0" collapsed="false">
      <c r="A254" s="25" t="s">
        <v>266</v>
      </c>
      <c r="B254" s="57" t="n">
        <v>250000</v>
      </c>
      <c r="C254" s="27" t="n">
        <f aca="false">SUM(C255:C258)</f>
        <v>19742685</v>
      </c>
      <c r="D254" s="27" t="n">
        <f aca="false">SUM(D255:D258)</f>
        <v>6165885</v>
      </c>
      <c r="E254" s="27" t="n">
        <f aca="false">SUM(E255:E258)</f>
        <v>4419366.7</v>
      </c>
      <c r="F254" s="28" t="n">
        <f aca="false">IF(D254=0,"",IF(E254/D254&gt;1.5,"зв.100",E254/D254*100))</f>
        <v>71.6744911719891</v>
      </c>
      <c r="G254" s="27" t="n">
        <f aca="false">SUM(G255:G258)</f>
        <v>1245178</v>
      </c>
      <c r="H254" s="27" t="n">
        <f aca="false">SUM(H255:H258)</f>
        <v>621407.05</v>
      </c>
      <c r="I254" s="29" t="n">
        <f aca="false">IF(G254=0,"",IF(H254/G254&gt;1.5,"зв.100",H254/G254*100))</f>
        <v>49.9050778282302</v>
      </c>
      <c r="J254" s="27" t="n">
        <f aca="false">C254+G254</f>
        <v>20987863</v>
      </c>
      <c r="K254" s="27" t="n">
        <f aca="false">E254+H254</f>
        <v>5040773.75</v>
      </c>
      <c r="L254" s="29" t="n">
        <f aca="false">IF(J254=0,"",IF(K254/J254&gt;1.5,"зв.100",K254/J254*100))</f>
        <v>24.017565532994</v>
      </c>
    </row>
    <row r="255" customFormat="false" ht="15.75" hidden="false" customHeight="false" outlineLevel="0" collapsed="false">
      <c r="A255" s="31" t="s">
        <v>267</v>
      </c>
      <c r="B255" s="58" t="n">
        <v>250102</v>
      </c>
      <c r="C255" s="37" t="n">
        <v>8965100</v>
      </c>
      <c r="D255" s="37" t="n">
        <v>0</v>
      </c>
      <c r="E255" s="33" t="n">
        <v>0</v>
      </c>
      <c r="F255" s="35" t="str">
        <f aca="false">IF(D255=0,"",IF(E255/D255&gt;1.5,"зв.100",E255/D255*100))</f>
        <v/>
      </c>
      <c r="G255" s="33" t="n">
        <v>0</v>
      </c>
      <c r="H255" s="33" t="n">
        <v>0</v>
      </c>
      <c r="I255" s="36" t="str">
        <f aca="false">IF(G255=0,"",IF(H255/G255&gt;1.5,"зв.100",H255/G255*100))</f>
        <v/>
      </c>
      <c r="J255" s="33" t="n">
        <f aca="false">C255+G255</f>
        <v>8965100</v>
      </c>
      <c r="K255" s="33" t="n">
        <f aca="false">E255+H255</f>
        <v>0</v>
      </c>
      <c r="L255" s="36" t="n">
        <f aca="false">IF(J255=0,"",IF(K255/J255&gt;1.5,"зв.100",K255/J255*100))</f>
        <v>0</v>
      </c>
    </row>
    <row r="256" customFormat="false" ht="15.75" hidden="false" customHeight="false" outlineLevel="0" collapsed="false">
      <c r="A256" s="31" t="s">
        <v>268</v>
      </c>
      <c r="B256" s="58" t="n">
        <v>250404</v>
      </c>
      <c r="C256" s="37" t="n">
        <v>10747585</v>
      </c>
      <c r="D256" s="37" t="n">
        <v>6135885</v>
      </c>
      <c r="E256" s="33" t="n">
        <v>4419366.7</v>
      </c>
      <c r="F256" s="35" t="n">
        <f aca="false">IF(D256=0,"",IF(E256/D256&gt;1.5,"зв.100",E256/D256*100))</f>
        <v>72.0249271295013</v>
      </c>
      <c r="G256" s="37" t="n">
        <v>963178</v>
      </c>
      <c r="H256" s="33" t="n">
        <v>608337.05</v>
      </c>
      <c r="I256" s="36" t="n">
        <f aca="false">IF(G256=0,"",IF(H256/G256&gt;1.5,"зв.100",H256/G256*100))</f>
        <v>63.1593589139287</v>
      </c>
      <c r="J256" s="33" t="n">
        <f aca="false">C256+G256</f>
        <v>11710763</v>
      </c>
      <c r="K256" s="33" t="n">
        <f aca="false">E256+H256</f>
        <v>5027703.75</v>
      </c>
      <c r="L256" s="36" t="n">
        <f aca="false">IF(J256=0,"",IF(K256/J256&gt;1.5,"зв.100",K256/J256*100))</f>
        <v>42.9323328462885</v>
      </c>
    </row>
    <row r="257" s="41" customFormat="true" ht="63" hidden="false" customHeight="false" outlineLevel="0" collapsed="false">
      <c r="A257" s="31" t="s">
        <v>269</v>
      </c>
      <c r="B257" s="58" t="n">
        <v>250500</v>
      </c>
      <c r="C257" s="47"/>
      <c r="D257" s="69"/>
      <c r="E257" s="67"/>
      <c r="F257" s="35" t="str">
        <f aca="false">IF(D257=0,"",IF(E257/D257&gt;1.5,"зв.100",E257/D257*100))</f>
        <v/>
      </c>
      <c r="G257" s="37" t="n">
        <v>250000</v>
      </c>
      <c r="H257" s="33" t="n">
        <v>13070</v>
      </c>
      <c r="I257" s="36" t="n">
        <f aca="false">IF(G257=0,"",IF(H257/G257&gt;1.5,"зв.100",H257/G257*100))</f>
        <v>5.228</v>
      </c>
      <c r="J257" s="33" t="n">
        <f aca="false">C257+G257</f>
        <v>250000</v>
      </c>
      <c r="K257" s="33" t="n">
        <f aca="false">E257+H257</f>
        <v>13070</v>
      </c>
      <c r="L257" s="36" t="n">
        <f aca="false">IF(J257=0,"",IF(K257/J257&gt;1.5,"зв.100",K257/J257*100))</f>
        <v>5.228</v>
      </c>
    </row>
    <row r="258" customFormat="false" ht="63" hidden="false" customHeight="false" outlineLevel="0" collapsed="false">
      <c r="A258" s="31" t="s">
        <v>270</v>
      </c>
      <c r="B258" s="58" t="n">
        <v>250913</v>
      </c>
      <c r="C258" s="37" t="n">
        <v>30000</v>
      </c>
      <c r="D258" s="37" t="n">
        <v>30000</v>
      </c>
      <c r="E258" s="62"/>
      <c r="F258" s="35" t="n">
        <f aca="false">IF(D258=0,"",IF(E258/D258&gt;1.5,"зв.100",E258/D258*100))</f>
        <v>0</v>
      </c>
      <c r="G258" s="37" t="n">
        <v>32000</v>
      </c>
      <c r="H258" s="33"/>
      <c r="I258" s="36" t="n">
        <f aca="false">IF(G258=0,"",IF(H258/G258&gt;1.5,"зв.100",H258/G258*100))</f>
        <v>0</v>
      </c>
      <c r="J258" s="33" t="n">
        <f aca="false">C258+G258</f>
        <v>62000</v>
      </c>
      <c r="K258" s="33" t="n">
        <f aca="false">E258+H258</f>
        <v>0</v>
      </c>
      <c r="L258" s="36" t="n">
        <f aca="false">IF(J258=0,"",IF(K258/J258&gt;1.5,"зв.100",K258/J258*100))</f>
        <v>0</v>
      </c>
    </row>
    <row r="259" s="30" customFormat="true" ht="31.5" hidden="false" customHeight="false" outlineLevel="0" collapsed="false">
      <c r="A259" s="25" t="s">
        <v>271</v>
      </c>
      <c r="B259" s="57" t="n">
        <v>900201</v>
      </c>
      <c r="C259" s="27" t="n">
        <f aca="false">C254+C248+C245+C241+C232+C230+C222+C216+C213+C208+C193+C159+C138+C151+C136+C247</f>
        <v>1337247718</v>
      </c>
      <c r="D259" s="27" t="n">
        <f aca="false">D254+D248+D245+D241+D232+D230+D222+D216+D213+D208+D193+D159+D138+D151+D136+D247</f>
        <v>695100178.64</v>
      </c>
      <c r="E259" s="27" t="n">
        <f aca="false">E254+E248+E245+E241+E232+E230+E222+E216+E213+E208+E193+E159+E138+E151+E136+E247</f>
        <v>645279151.46</v>
      </c>
      <c r="F259" s="28" t="n">
        <f aca="false">IF(D259=0,"",IF(E259/D259&gt;1.5,"зв.100",E259/D259*100))</f>
        <v>92.8325400120775</v>
      </c>
      <c r="G259" s="27" t="n">
        <f aca="false">G254+G248+G245+G241+G232+G230+G222+G216+G213+G208+G193+G159+G138+G151+G136</f>
        <v>364989733</v>
      </c>
      <c r="H259" s="27" t="n">
        <f aca="false">H254+H248+H245+H241+H232+H230+H222+H216+H213+H208+H193+H159+H138+H151+H136</f>
        <v>77133521.53</v>
      </c>
      <c r="I259" s="29" t="n">
        <f aca="false">IF(G259=0,"",IF(H259/G259&gt;1.5,"зв.100",H259/G259*100))</f>
        <v>21.1330660991497</v>
      </c>
      <c r="J259" s="27" t="n">
        <f aca="false">C259+G259</f>
        <v>1702237451</v>
      </c>
      <c r="K259" s="27" t="n">
        <f aca="false">E259+H259</f>
        <v>722412672.99</v>
      </c>
      <c r="L259" s="29" t="n">
        <f aca="false">IF(J259=0,"",IF(K259/J259&gt;1.5,"зв.100",K259/J259*100))</f>
        <v>42.4390071176974</v>
      </c>
    </row>
    <row r="260" customFormat="false" ht="47.25" hidden="true" customHeight="false" outlineLevel="0" collapsed="false">
      <c r="A260" s="31" t="s">
        <v>272</v>
      </c>
      <c r="B260" s="58" t="n">
        <v>250344</v>
      </c>
      <c r="C260" s="44"/>
      <c r="D260" s="44"/>
      <c r="E260" s="62"/>
      <c r="F260" s="35" t="str">
        <f aca="false">IF(D260=0,"",IF(E260/D260&gt;1.5,"зв.100",E260/D260*100))</f>
        <v/>
      </c>
      <c r="G260" s="44"/>
      <c r="H260" s="33"/>
      <c r="I260" s="36" t="str">
        <f aca="false">IF(G260=0,"",IF(H260/G260&gt;1.5,"зв.100",H260/G260*100))</f>
        <v/>
      </c>
      <c r="J260" s="33" t="n">
        <f aca="false">C260+G260</f>
        <v>0</v>
      </c>
      <c r="K260" s="33" t="n">
        <f aca="false">E260+H260</f>
        <v>0</v>
      </c>
      <c r="L260" s="36" t="str">
        <f aca="false">IF(J260=0,"",IF(K260/J260&gt;1.5,"зв.100",K260/J260*100))</f>
        <v/>
      </c>
    </row>
    <row r="261" s="30" customFormat="true" ht="31.5" hidden="false" customHeight="false" outlineLevel="0" collapsed="false">
      <c r="A261" s="25" t="s">
        <v>273</v>
      </c>
      <c r="B261" s="57" t="n">
        <v>900202</v>
      </c>
      <c r="C261" s="27" t="n">
        <f aca="false">C259+C260</f>
        <v>1337247718</v>
      </c>
      <c r="D261" s="27" t="n">
        <f aca="false">D259+D260</f>
        <v>695100178.64</v>
      </c>
      <c r="E261" s="27" t="n">
        <f aca="false">E259+E260</f>
        <v>645279151.46</v>
      </c>
      <c r="F261" s="28" t="n">
        <f aca="false">IF(D261=0,"",IF(E261/D261&gt;1.5,"зв.100",E261/D261*100))</f>
        <v>92.8325400120775</v>
      </c>
      <c r="G261" s="27" t="n">
        <f aca="false">G259+G260</f>
        <v>364989733</v>
      </c>
      <c r="H261" s="27" t="n">
        <f aca="false">H259+H260</f>
        <v>77133521.53</v>
      </c>
      <c r="I261" s="29" t="n">
        <f aca="false">IF(G261=0,"",IF(H261/G261&gt;1.5,"зв.100",H261/G261*100))</f>
        <v>21.1330660991497</v>
      </c>
      <c r="J261" s="27" t="n">
        <f aca="false">C261+G261</f>
        <v>1702237451</v>
      </c>
      <c r="K261" s="27" t="n">
        <f aca="false">E261+H261</f>
        <v>722412672.99</v>
      </c>
      <c r="L261" s="29" t="n">
        <f aca="false">IF(J261=0,"",IF(K261/J261&gt;1.5,"зв.100",K261/J261*100))</f>
        <v>42.4390071176974</v>
      </c>
    </row>
    <row r="262" customFormat="false" ht="47.25" hidden="false" customHeight="false" outlineLevel="0" collapsed="false">
      <c r="A262" s="31" t="s">
        <v>274</v>
      </c>
      <c r="B262" s="58" t="n">
        <v>250323</v>
      </c>
      <c r="C262" s="44"/>
      <c r="D262" s="44"/>
      <c r="E262" s="62"/>
      <c r="F262" s="35" t="str">
        <f aca="false">IF(D262=0,"",IF(E262/D262&gt;1.5,"зв.100",E262/D262*100))</f>
        <v/>
      </c>
      <c r="G262" s="37" t="n">
        <v>119000</v>
      </c>
      <c r="H262" s="33" t="n">
        <v>119000</v>
      </c>
      <c r="I262" s="36" t="n">
        <f aca="false">IF(G262=0,"",IF(H262/G262&gt;1.5,"зв.100",H262/G262*100))</f>
        <v>100</v>
      </c>
      <c r="J262" s="33" t="n">
        <f aca="false">C262+G262</f>
        <v>119000</v>
      </c>
      <c r="K262" s="33" t="n">
        <f aca="false">E262+H262</f>
        <v>119000</v>
      </c>
      <c r="L262" s="36" t="n">
        <f aca="false">IF(J262=0,"",IF(K262/J262&gt;1.5,"зв.100",K262/J262*100))</f>
        <v>100</v>
      </c>
    </row>
    <row r="263" customFormat="false" ht="94.5" hidden="true" customHeight="false" outlineLevel="0" collapsed="false">
      <c r="A263" s="31" t="s">
        <v>126</v>
      </c>
      <c r="B263" s="58" t="n">
        <v>250326</v>
      </c>
      <c r="C263" s="44"/>
      <c r="D263" s="44"/>
      <c r="E263" s="62"/>
      <c r="F263" s="35" t="str">
        <f aca="false">IF(D263=0,"",IF(E263/D263&gt;1.5,"зв.100",E263/D263*100))</f>
        <v/>
      </c>
      <c r="G263" s="44"/>
      <c r="H263" s="33" t="n">
        <v>0</v>
      </c>
      <c r="I263" s="36" t="str">
        <f aca="false">IF(G263=0,"",IF(H263/G263&gt;1.5,"зв.100",H263/G263*100))</f>
        <v/>
      </c>
      <c r="J263" s="33" t="n">
        <f aca="false">C263+G263</f>
        <v>0</v>
      </c>
      <c r="K263" s="33" t="n">
        <f aca="false">E263+H263</f>
        <v>0</v>
      </c>
      <c r="L263" s="36" t="str">
        <f aca="false">IF(J263=0,"",IF(K263/J263&gt;1.5,"зв.100",K263/J263*100))</f>
        <v/>
      </c>
    </row>
    <row r="264" s="41" customFormat="true" ht="94.5" hidden="true" customHeight="false" outlineLevel="0" collapsed="false">
      <c r="A264" s="31" t="s">
        <v>275</v>
      </c>
      <c r="B264" s="58" t="n">
        <v>250328</v>
      </c>
      <c r="C264" s="44"/>
      <c r="D264" s="44"/>
      <c r="E264" s="62"/>
      <c r="F264" s="35" t="str">
        <f aca="false">IF(D264=0,"",IF(E264/D264&gt;1.5,"зв.100",E264/D264*100))</f>
        <v/>
      </c>
      <c r="G264" s="33" t="n">
        <v>0</v>
      </c>
      <c r="H264" s="33" t="n">
        <v>0</v>
      </c>
      <c r="I264" s="36" t="str">
        <f aca="false">IF(G264=0,"",IF(H264/G264&gt;1.5,"зв.100",H264/G264*100))</f>
        <v/>
      </c>
      <c r="J264" s="33" t="n">
        <f aca="false">C264+G264</f>
        <v>0</v>
      </c>
      <c r="K264" s="33" t="n">
        <f aca="false">E264+H264</f>
        <v>0</v>
      </c>
      <c r="L264" s="36" t="str">
        <f aca="false">IF(J264=0,"",IF(K264/J264&gt;1.5,"зв.100",K264/J264*100))</f>
        <v/>
      </c>
    </row>
    <row r="265" s="41" customFormat="true" ht="94.5" hidden="true" customHeight="false" outlineLevel="0" collapsed="false">
      <c r="A265" s="31" t="s">
        <v>276</v>
      </c>
      <c r="B265" s="58" t="n">
        <v>250329</v>
      </c>
      <c r="C265" s="44"/>
      <c r="D265" s="44"/>
      <c r="E265" s="62"/>
      <c r="F265" s="35" t="str">
        <f aca="false">IF(D265=0,"",IF(E265/D265&gt;1.5,"зв.100",E265/D265*100))</f>
        <v/>
      </c>
      <c r="G265" s="33" t="n">
        <v>0</v>
      </c>
      <c r="H265" s="33" t="n">
        <v>0</v>
      </c>
      <c r="I265" s="36" t="str">
        <f aca="false">IF(G265=0,"",IF(H265/G265&gt;1.5,"зв.100",H265/G265*100))</f>
        <v/>
      </c>
      <c r="J265" s="33" t="n">
        <f aca="false">C265+G265</f>
        <v>0</v>
      </c>
      <c r="K265" s="33" t="n">
        <f aca="false">E265+H265</f>
        <v>0</v>
      </c>
      <c r="L265" s="36" t="str">
        <f aca="false">IF(J265=0,"",IF(K265/J265&gt;1.5,"зв.100",K265/J265*100))</f>
        <v/>
      </c>
    </row>
    <row r="266" s="41" customFormat="true" ht="63" hidden="true" customHeight="false" outlineLevel="0" collapsed="false">
      <c r="A266" s="31" t="s">
        <v>277</v>
      </c>
      <c r="B266" s="58" t="n">
        <v>250330</v>
      </c>
      <c r="C266" s="44"/>
      <c r="D266" s="44"/>
      <c r="E266" s="62"/>
      <c r="F266" s="35" t="str">
        <f aca="false">IF(D266=0,"",IF(E266/D266&gt;1.5,"зв.100",E266/D266*100))</f>
        <v/>
      </c>
      <c r="G266" s="33" t="n">
        <v>0</v>
      </c>
      <c r="H266" s="33" t="n">
        <v>0</v>
      </c>
      <c r="I266" s="36" t="str">
        <f aca="false">IF(G266=0,"",IF(H266/G266&gt;1.5,"зв.100",H266/G266*100))</f>
        <v/>
      </c>
      <c r="J266" s="33" t="n">
        <f aca="false">C266+G266</f>
        <v>0</v>
      </c>
      <c r="K266" s="33" t="n">
        <f aca="false">E266+H266</f>
        <v>0</v>
      </c>
      <c r="L266" s="36" t="str">
        <f aca="false">IF(J266=0,"",IF(K266/J266&gt;1.5,"зв.100",K266/J266*100))</f>
        <v/>
      </c>
    </row>
    <row r="267" s="41" customFormat="true" ht="110.25" hidden="true" customHeight="false" outlineLevel="0" collapsed="false">
      <c r="A267" s="31" t="s">
        <v>133</v>
      </c>
      <c r="B267" s="58" t="n">
        <v>250376</v>
      </c>
      <c r="C267" s="44"/>
      <c r="D267" s="44"/>
      <c r="E267" s="62"/>
      <c r="F267" s="35" t="str">
        <f aca="false">IF(D267=0,"",IF(E267/D267&gt;1.5,"зв.100",E267/D267*100))</f>
        <v/>
      </c>
      <c r="G267" s="33" t="n">
        <v>0</v>
      </c>
      <c r="H267" s="33" t="n">
        <v>0</v>
      </c>
      <c r="I267" s="36" t="str">
        <f aca="false">IF(G267=0,"",IF(H267/G267&gt;1.5,"зв.100",H267/G267*100))</f>
        <v/>
      </c>
      <c r="J267" s="33" t="n">
        <f aca="false">C267+G267</f>
        <v>0</v>
      </c>
      <c r="K267" s="33" t="n">
        <f aca="false">E267+H267</f>
        <v>0</v>
      </c>
      <c r="L267" s="36" t="str">
        <f aca="false">IF(J267=0,"",IF(K267/J267&gt;1.5,"зв.100",K267/J267*100))</f>
        <v/>
      </c>
    </row>
    <row r="268" s="41" customFormat="true" ht="15.75" hidden="true" customHeight="false" outlineLevel="0" collapsed="false">
      <c r="A268" s="31" t="s">
        <v>278</v>
      </c>
      <c r="B268" s="58" t="n">
        <v>250380</v>
      </c>
      <c r="C268" s="44"/>
      <c r="D268" s="44"/>
      <c r="E268" s="62"/>
      <c r="F268" s="35" t="str">
        <f aca="false">IF(D268=0,"",IF(E268/D268&gt;1.5,"зв.100",E268/D268*100))</f>
        <v/>
      </c>
      <c r="G268" s="44"/>
      <c r="H268" s="33"/>
      <c r="I268" s="36" t="str">
        <f aca="false">IF(G268=0,"",IF(H268/G268&gt;1.5,"зв.100",H268/G268*100))</f>
        <v/>
      </c>
      <c r="J268" s="33" t="n">
        <f aca="false">C268+G268</f>
        <v>0</v>
      </c>
      <c r="K268" s="33" t="n">
        <f aca="false">E268+H268</f>
        <v>0</v>
      </c>
      <c r="L268" s="36" t="str">
        <f aca="false">IF(J268=0,"",IF(K268/J268&gt;1.5,"зв.100",K268/J268*100))</f>
        <v/>
      </c>
    </row>
    <row r="269" s="71" customFormat="true" ht="17.25" hidden="false" customHeight="false" outlineLevel="0" collapsed="false">
      <c r="A269" s="51" t="s">
        <v>279</v>
      </c>
      <c r="B269" s="70" t="n">
        <v>900203</v>
      </c>
      <c r="C269" s="53" t="n">
        <f aca="false">SUM(C262:C268)+C261</f>
        <v>1337247718</v>
      </c>
      <c r="D269" s="53" t="n">
        <f aca="false">SUM(D262:D268)+D261</f>
        <v>695100178.64</v>
      </c>
      <c r="E269" s="53" t="n">
        <f aca="false">SUM(E262:E268)+E261</f>
        <v>645279151.46</v>
      </c>
      <c r="F269" s="54" t="n">
        <f aca="false">IF(D269=0,"",IF(E269/D269&gt;1.5,"зв.100",E269/D269*100))</f>
        <v>92.8325400120775</v>
      </c>
      <c r="G269" s="53" t="n">
        <f aca="false">SUM(G262:G268)+G261</f>
        <v>365108733</v>
      </c>
      <c r="H269" s="53" t="n">
        <f aca="false">SUM(H262:H268)+H261</f>
        <v>77252521.53</v>
      </c>
      <c r="I269" s="55" t="n">
        <f aca="false">IF(G269=0,"",IF(H269/G269&gt;1.5,"зв.100",H269/G269*100))</f>
        <v>21.1587712228182</v>
      </c>
      <c r="J269" s="53" t="n">
        <f aca="false">C269+G269</f>
        <v>1702356451</v>
      </c>
      <c r="K269" s="53" t="n">
        <f aca="false">E269+H269</f>
        <v>722531672.99</v>
      </c>
      <c r="L269" s="55" t="n">
        <f aca="false">IF(J269=0,"",IF(K269/J269&gt;1.5,"зв.100",K269/J269*100))</f>
        <v>42.4430308097678</v>
      </c>
    </row>
    <row r="270" s="46" customFormat="true" ht="16.5" hidden="false" customHeight="false" outlineLevel="0" collapsed="false">
      <c r="A270" s="25" t="s">
        <v>266</v>
      </c>
      <c r="B270" s="26" t="n">
        <v>250000</v>
      </c>
      <c r="C270" s="27" t="n">
        <f aca="false">C271+C272</f>
        <v>500000</v>
      </c>
      <c r="D270" s="27" t="n">
        <f aca="false">D271+D272</f>
        <v>500000</v>
      </c>
      <c r="E270" s="27" t="n">
        <f aca="false">E271+E272</f>
        <v>0</v>
      </c>
      <c r="F270" s="72" t="n">
        <f aca="false">IF(D270=0,"",IF(E270/D270&gt;1.5,"зв.100",E270/D270*100))</f>
        <v>0</v>
      </c>
      <c r="G270" s="27" t="n">
        <f aca="false">G271+G272</f>
        <v>286800</v>
      </c>
      <c r="H270" s="27" t="n">
        <f aca="false">H271+H272</f>
        <v>-268211.13</v>
      </c>
      <c r="I270" s="29" t="n">
        <f aca="false">IF(G270=0,"",IF(H270/G270&gt;1.5,"зв.100",H270/G270*100))</f>
        <v>-93.5185251046025</v>
      </c>
      <c r="J270" s="27" t="n">
        <f aca="false">C270+G270</f>
        <v>786800</v>
      </c>
      <c r="K270" s="27" t="n">
        <f aca="false">E270+H270</f>
        <v>-268211.13</v>
      </c>
      <c r="L270" s="29" t="n">
        <f aca="false">IF(J270=0,"",IF(K270/J270&gt;1.5,"зв.100",K270/J270*100))</f>
        <v>-34.0888573970514</v>
      </c>
    </row>
    <row r="271" s="41" customFormat="true" ht="47.25" hidden="false" customHeight="false" outlineLevel="0" collapsed="false">
      <c r="A271" s="31" t="s">
        <v>280</v>
      </c>
      <c r="B271" s="32" t="n">
        <v>250908</v>
      </c>
      <c r="C271" s="33" t="n">
        <v>500000</v>
      </c>
      <c r="D271" s="33" t="n">
        <v>500000</v>
      </c>
      <c r="E271" s="33"/>
      <c r="F271" s="73" t="n">
        <f aca="false">IF(D271=0,"",IF(E271/D271&gt;1.5,"зв.100",E271/D271*100))</f>
        <v>0</v>
      </c>
      <c r="G271" s="37" t="n">
        <v>536800</v>
      </c>
      <c r="H271" s="33"/>
      <c r="I271" s="36" t="n">
        <f aca="false">IF(G271=0,"",IF(H271/G271&gt;1.5,"зв.100",H271/G271*100))</f>
        <v>0</v>
      </c>
      <c r="J271" s="33" t="n">
        <f aca="false">C271+G271</f>
        <v>1036800</v>
      </c>
      <c r="K271" s="33" t="n">
        <f aca="false">E271+H271</f>
        <v>0</v>
      </c>
      <c r="L271" s="36" t="n">
        <f aca="false">IF(J271=0,"",IF(K271/J271&gt;1.5,"зв.100",K271/J271*100))</f>
        <v>0</v>
      </c>
    </row>
    <row r="272" s="41" customFormat="true" ht="47.25" hidden="false" customHeight="false" outlineLevel="0" collapsed="false">
      <c r="A272" s="31" t="s">
        <v>281</v>
      </c>
      <c r="B272" s="32" t="n">
        <v>250909</v>
      </c>
      <c r="C272" s="33" t="n">
        <v>0</v>
      </c>
      <c r="D272" s="33" t="n">
        <v>0</v>
      </c>
      <c r="E272" s="33" t="n">
        <v>0</v>
      </c>
      <c r="F272" s="73" t="str">
        <f aca="false">IF(D272=0,"",IF(E272/D272&gt;1.5,"зв.100",E272/D272*100))</f>
        <v/>
      </c>
      <c r="G272" s="37" t="n">
        <v>-250000</v>
      </c>
      <c r="H272" s="33" t="n">
        <v>-268211.13</v>
      </c>
      <c r="I272" s="36" t="n">
        <f aca="false">IF(G272=0,"",IF(H272/G272&gt;1.5,"зв.100",H272/G272*100))</f>
        <v>107.284452</v>
      </c>
      <c r="J272" s="33" t="n">
        <f aca="false">C272+G272</f>
        <v>-250000</v>
      </c>
      <c r="K272" s="33" t="n">
        <f aca="false">E272+H272</f>
        <v>-268211.13</v>
      </c>
      <c r="L272" s="36" t="n">
        <f aca="false">IF(J272=0,"",IF(K272/J272&gt;1.5,"зв.100",K272/J272*100))</f>
        <v>107.284452</v>
      </c>
    </row>
    <row r="273" s="76" customFormat="true" ht="16.5" hidden="false" customHeight="false" outlineLevel="0" collapsed="false">
      <c r="A273" s="38" t="s">
        <v>282</v>
      </c>
      <c r="B273" s="26" t="n">
        <v>900201</v>
      </c>
      <c r="C273" s="74" t="n">
        <f aca="false">C270</f>
        <v>500000</v>
      </c>
      <c r="D273" s="74" t="n">
        <f aca="false">D270</f>
        <v>500000</v>
      </c>
      <c r="E273" s="74" t="n">
        <f aca="false">E270</f>
        <v>0</v>
      </c>
      <c r="F273" s="72" t="n">
        <f aca="false">IF(D273=0,"",IF(E273/D273&gt;1.5,"зв.100",E273/D273*100))</f>
        <v>0</v>
      </c>
      <c r="G273" s="74" t="n">
        <f aca="false">G270</f>
        <v>286800</v>
      </c>
      <c r="H273" s="74" t="n">
        <f aca="false">H270</f>
        <v>-268211.13</v>
      </c>
      <c r="I273" s="75" t="n">
        <f aca="false">IF(G273=0,"",IF(H273/G273&gt;1.5,"зв.100",H273/G273*100))</f>
        <v>-93.5185251046025</v>
      </c>
      <c r="J273" s="74" t="n">
        <f aca="false">C273+G273</f>
        <v>786800</v>
      </c>
      <c r="K273" s="74" t="n">
        <f aca="false">E273+H273</f>
        <v>-268211.13</v>
      </c>
      <c r="L273" s="75" t="n">
        <f aca="false">IF(J273=0,"",IF(K273/J273&gt;1.5,"зв.100",K273/J273*100))</f>
        <v>-34.0888573970514</v>
      </c>
    </row>
    <row r="274" s="71" customFormat="true" ht="17.25" hidden="false" customHeight="false" outlineLevel="0" collapsed="false">
      <c r="A274" s="77" t="s">
        <v>283</v>
      </c>
      <c r="B274" s="52"/>
      <c r="C274" s="53" t="n">
        <f aca="false">C135-C269-C273</f>
        <v>100867782</v>
      </c>
      <c r="D274" s="53" t="n">
        <f aca="false">D135-D269-D273</f>
        <v>32347539</v>
      </c>
      <c r="E274" s="53" t="n">
        <f aca="false">E135-E269-E273</f>
        <v>159807511.22</v>
      </c>
      <c r="F274" s="72"/>
      <c r="G274" s="53" t="n">
        <f aca="false">G135-G269-G273</f>
        <v>-314112233</v>
      </c>
      <c r="H274" s="53" t="n">
        <f aca="false">H135-H269-H273</f>
        <v>-30281475.13</v>
      </c>
      <c r="I274" s="55"/>
      <c r="J274" s="53" t="n">
        <f aca="false">C274+G274</f>
        <v>-213244451</v>
      </c>
      <c r="K274" s="53" t="n">
        <f aca="false">E274+H274</f>
        <v>129526036.09</v>
      </c>
      <c r="L274" s="55"/>
    </row>
    <row r="275" s="46" customFormat="true" ht="15.75" hidden="false" customHeight="false" outlineLevel="0" collapsed="false">
      <c r="A275" s="25" t="s">
        <v>284</v>
      </c>
      <c r="B275" s="26" t="n">
        <v>200000</v>
      </c>
      <c r="C275" s="27" t="n">
        <f aca="false">C283+C276+C280</f>
        <v>-100867782</v>
      </c>
      <c r="D275" s="27" t="n">
        <f aca="false">D283+D276+D280</f>
        <v>-32347539</v>
      </c>
      <c r="E275" s="27" t="n">
        <f aca="false">E283+E276+E280</f>
        <v>-159807511.22</v>
      </c>
      <c r="F275" s="28"/>
      <c r="G275" s="27" t="n">
        <f aca="false">G283+G276+G280+G288</f>
        <v>314112233</v>
      </c>
      <c r="H275" s="27" t="n">
        <f aca="false">H283+H276+H280</f>
        <v>30281475.13</v>
      </c>
      <c r="I275" s="29"/>
      <c r="J275" s="27" t="n">
        <f aca="false">C275+G275</f>
        <v>213244451</v>
      </c>
      <c r="K275" s="27" t="n">
        <f aca="false">E275+H275</f>
        <v>-129526036.09</v>
      </c>
      <c r="L275" s="29"/>
    </row>
    <row r="276" s="46" customFormat="true" ht="31.5" hidden="false" customHeight="false" outlineLevel="0" collapsed="false">
      <c r="A276" s="25" t="s">
        <v>285</v>
      </c>
      <c r="B276" s="26" t="n">
        <v>205000</v>
      </c>
      <c r="C276" s="27" t="n">
        <f aca="false">C277-C278+C279</f>
        <v>0</v>
      </c>
      <c r="D276" s="27" t="n">
        <f aca="false">D277-D278+D279</f>
        <v>0</v>
      </c>
      <c r="E276" s="27" t="n">
        <f aca="false">E277-E278+E279</f>
        <v>-1629022.58</v>
      </c>
      <c r="F276" s="28"/>
      <c r="G276" s="27" t="n">
        <f aca="false">G277-G278+G279</f>
        <v>0</v>
      </c>
      <c r="H276" s="27" t="n">
        <f aca="false">H277-H278+H279</f>
        <v>-5602010.04</v>
      </c>
      <c r="I276" s="29"/>
      <c r="J276" s="27" t="n">
        <f aca="false">C276+G276</f>
        <v>0</v>
      </c>
      <c r="K276" s="27" t="n">
        <f aca="false">E276+H276</f>
        <v>-7231032.62</v>
      </c>
      <c r="L276" s="29"/>
    </row>
    <row r="277" s="41" customFormat="true" ht="15.75" hidden="false" customHeight="false" outlineLevel="0" collapsed="false">
      <c r="A277" s="31" t="s">
        <v>286</v>
      </c>
      <c r="B277" s="32" t="n">
        <v>205100</v>
      </c>
      <c r="C277" s="33" t="n">
        <v>0</v>
      </c>
      <c r="D277" s="33" t="n">
        <v>0</v>
      </c>
      <c r="E277" s="33" t="n">
        <v>0</v>
      </c>
      <c r="F277" s="35"/>
      <c r="G277" s="33"/>
      <c r="H277" s="33" t="n">
        <v>12628299.47</v>
      </c>
      <c r="I277" s="36"/>
      <c r="J277" s="33" t="n">
        <f aca="false">C277+G277</f>
        <v>0</v>
      </c>
      <c r="K277" s="33" t="n">
        <f aca="false">E277+H277</f>
        <v>12628299.47</v>
      </c>
      <c r="L277" s="36"/>
    </row>
    <row r="278" s="41" customFormat="true" ht="15.75" hidden="false" customHeight="false" outlineLevel="0" collapsed="false">
      <c r="A278" s="31" t="s">
        <v>287</v>
      </c>
      <c r="B278" s="32" t="n">
        <v>205200</v>
      </c>
      <c r="C278" s="33" t="n">
        <v>0</v>
      </c>
      <c r="D278" s="33" t="n">
        <v>0</v>
      </c>
      <c r="E278" s="33" t="n">
        <v>1629022.58</v>
      </c>
      <c r="F278" s="35"/>
      <c r="G278" s="33" t="n">
        <v>0</v>
      </c>
      <c r="H278" s="33" t="n">
        <v>18815422.87</v>
      </c>
      <c r="I278" s="36"/>
      <c r="J278" s="33" t="n">
        <f aca="false">C278+G278</f>
        <v>0</v>
      </c>
      <c r="K278" s="33" t="n">
        <f aca="false">E278+H278</f>
        <v>20444445.45</v>
      </c>
      <c r="L278" s="36"/>
    </row>
    <row r="279" s="41" customFormat="true" ht="15.75" hidden="false" customHeight="false" outlineLevel="0" collapsed="false">
      <c r="A279" s="31" t="s">
        <v>288</v>
      </c>
      <c r="B279" s="32" t="n">
        <v>205300</v>
      </c>
      <c r="C279" s="33" t="n">
        <v>0</v>
      </c>
      <c r="D279" s="33" t="n">
        <v>0</v>
      </c>
      <c r="E279" s="33" t="n">
        <v>0</v>
      </c>
      <c r="F279" s="35"/>
      <c r="G279" s="33" t="n">
        <v>0</v>
      </c>
      <c r="H279" s="33" t="n">
        <v>585113.36</v>
      </c>
      <c r="I279" s="36"/>
      <c r="J279" s="33" t="n">
        <f aca="false">C279+G279</f>
        <v>0</v>
      </c>
      <c r="K279" s="33" t="n">
        <f aca="false">E279+H279</f>
        <v>585113.36</v>
      </c>
      <c r="L279" s="36"/>
    </row>
    <row r="280" s="46" customFormat="true" ht="31.5" hidden="false" customHeight="false" outlineLevel="0" collapsed="false">
      <c r="A280" s="25" t="s">
        <v>289</v>
      </c>
      <c r="B280" s="78" t="n">
        <v>206000</v>
      </c>
      <c r="C280" s="27" t="n">
        <f aca="false">C282</f>
        <v>0</v>
      </c>
      <c r="D280" s="27" t="n">
        <f aca="false">D282</f>
        <v>0</v>
      </c>
      <c r="E280" s="27" t="n">
        <f aca="false">E282+E281</f>
        <v>-250000000</v>
      </c>
      <c r="F280" s="35"/>
      <c r="G280" s="27" t="n">
        <f aca="false">G282</f>
        <v>0</v>
      </c>
      <c r="H280" s="27" t="n">
        <f aca="false">H282+H281</f>
        <v>-25500000</v>
      </c>
      <c r="I280" s="29"/>
      <c r="J280" s="33" t="n">
        <f aca="false">C280+G280</f>
        <v>0</v>
      </c>
      <c r="K280" s="27" t="n">
        <f aca="false">E280+H280</f>
        <v>-275500000</v>
      </c>
      <c r="L280" s="36"/>
    </row>
    <row r="281" s="41" customFormat="true" ht="15.75" hidden="false" customHeight="false" outlineLevel="0" collapsed="false">
      <c r="A281" s="31" t="s">
        <v>290</v>
      </c>
      <c r="B281" s="79" t="n">
        <v>206110</v>
      </c>
      <c r="C281" s="33"/>
      <c r="D281" s="33"/>
      <c r="E281" s="33" t="n">
        <v>4000000</v>
      </c>
      <c r="F281" s="35"/>
      <c r="G281" s="33"/>
      <c r="H281" s="33"/>
      <c r="I281" s="36"/>
      <c r="J281" s="33" t="n">
        <f aca="false">C281+G281</f>
        <v>0</v>
      </c>
      <c r="K281" s="33" t="n">
        <f aca="false">E281+H281</f>
        <v>4000000</v>
      </c>
      <c r="L281" s="36"/>
    </row>
    <row r="282" s="41" customFormat="true" ht="15.75" hidden="false" customHeight="false" outlineLevel="0" collapsed="false">
      <c r="A282" s="31" t="s">
        <v>291</v>
      </c>
      <c r="B282" s="79" t="n">
        <v>206210</v>
      </c>
      <c r="C282" s="33"/>
      <c r="D282" s="33"/>
      <c r="E282" s="33" t="n">
        <v>-254000000</v>
      </c>
      <c r="F282" s="35"/>
      <c r="G282" s="33"/>
      <c r="H282" s="33" t="n">
        <v>-25500000</v>
      </c>
      <c r="I282" s="36"/>
      <c r="J282" s="33" t="n">
        <f aca="false">C282+G282</f>
        <v>0</v>
      </c>
      <c r="K282" s="33" t="n">
        <f aca="false">E282+H282</f>
        <v>-279500000</v>
      </c>
      <c r="L282" s="36"/>
    </row>
    <row r="283" s="46" customFormat="true" ht="31.5" hidden="false" customHeight="false" outlineLevel="0" collapsed="false">
      <c r="A283" s="25" t="s">
        <v>292</v>
      </c>
      <c r="B283" s="26" t="n">
        <v>208000</v>
      </c>
      <c r="C283" s="27" t="n">
        <f aca="false">C284-C285+C287</f>
        <v>-100867782</v>
      </c>
      <c r="D283" s="27" t="n">
        <f aca="false">D284-D285+D287</f>
        <v>-32347539</v>
      </c>
      <c r="E283" s="27" t="n">
        <f aca="false">E284-E285+E287+E286</f>
        <v>91821511.36</v>
      </c>
      <c r="F283" s="28"/>
      <c r="G283" s="27" t="n">
        <f aca="false">G284-G285+G287</f>
        <v>310733501</v>
      </c>
      <c r="H283" s="27" t="n">
        <f aca="false">H284-H285+H287+H286</f>
        <v>61383485.17</v>
      </c>
      <c r="I283" s="29"/>
      <c r="J283" s="27" t="n">
        <f aca="false">C283+G283</f>
        <v>209865719</v>
      </c>
      <c r="K283" s="27" t="n">
        <f aca="false">E283+H283</f>
        <v>153204996.53</v>
      </c>
      <c r="L283" s="29"/>
    </row>
    <row r="284" s="41" customFormat="true" ht="15.75" hidden="false" customHeight="false" outlineLevel="0" collapsed="false">
      <c r="A284" s="31" t="s">
        <v>286</v>
      </c>
      <c r="B284" s="32" t="n">
        <v>208100</v>
      </c>
      <c r="C284" s="43" t="n">
        <v>190070244</v>
      </c>
      <c r="D284" s="43" t="n">
        <v>64583790</v>
      </c>
      <c r="E284" s="33" t="n">
        <v>192372138.79</v>
      </c>
      <c r="F284" s="35"/>
      <c r="G284" s="33" t="n">
        <v>19795475</v>
      </c>
      <c r="H284" s="33" t="n">
        <v>23587964.91</v>
      </c>
      <c r="I284" s="36"/>
      <c r="J284" s="33" t="n">
        <f aca="false">C284+G284</f>
        <v>209865719</v>
      </c>
      <c r="K284" s="33" t="n">
        <f aca="false">E284+H284</f>
        <v>215960103.7</v>
      </c>
      <c r="L284" s="36"/>
    </row>
    <row r="285" s="41" customFormat="true" ht="15.75" hidden="false" customHeight="false" outlineLevel="0" collapsed="false">
      <c r="A285" s="31" t="s">
        <v>287</v>
      </c>
      <c r="B285" s="32" t="n">
        <v>208200</v>
      </c>
      <c r="C285" s="33" t="n">
        <v>0</v>
      </c>
      <c r="D285" s="33"/>
      <c r="E285" s="33" t="n">
        <v>50786605.63</v>
      </c>
      <c r="F285" s="35"/>
      <c r="G285" s="33"/>
      <c r="H285" s="33" t="n">
        <v>11968501.54</v>
      </c>
      <c r="I285" s="36"/>
      <c r="J285" s="33" t="n">
        <f aca="false">C285+G285</f>
        <v>0</v>
      </c>
      <c r="K285" s="33" t="n">
        <f aca="false">E285+H285</f>
        <v>62755107.17</v>
      </c>
      <c r="L285" s="36"/>
    </row>
    <row r="286" s="41" customFormat="true" ht="15.75" hidden="false" customHeight="false" outlineLevel="0" collapsed="false">
      <c r="A286" s="31" t="s">
        <v>288</v>
      </c>
      <c r="B286" s="32" t="n">
        <v>208300</v>
      </c>
      <c r="C286" s="33"/>
      <c r="D286" s="33"/>
      <c r="E286" s="33"/>
      <c r="F286" s="35"/>
      <c r="G286" s="33"/>
      <c r="H286" s="33"/>
      <c r="I286" s="36"/>
      <c r="J286" s="33" t="n">
        <f aca="false">C286+G286</f>
        <v>0</v>
      </c>
      <c r="K286" s="33" t="n">
        <f aca="false">E286+H286</f>
        <v>0</v>
      </c>
      <c r="L286" s="36"/>
    </row>
    <row r="287" s="41" customFormat="true" ht="31.5" hidden="false" customHeight="false" outlineLevel="0" collapsed="false">
      <c r="A287" s="31" t="s">
        <v>293</v>
      </c>
      <c r="B287" s="32" t="n">
        <v>208400</v>
      </c>
      <c r="C287" s="43" t="n">
        <v>-290938026</v>
      </c>
      <c r="D287" s="43" t="n">
        <v>-96931329</v>
      </c>
      <c r="E287" s="33" t="n">
        <v>-49764021.8</v>
      </c>
      <c r="F287" s="35"/>
      <c r="G287" s="43" t="n">
        <v>290938026</v>
      </c>
      <c r="H287" s="33" t="n">
        <v>49764021.8</v>
      </c>
      <c r="I287" s="36"/>
      <c r="J287" s="33" t="n">
        <f aca="false">C287+G287</f>
        <v>0</v>
      </c>
      <c r="K287" s="33" t="n">
        <f aca="false">E287+H287</f>
        <v>0</v>
      </c>
      <c r="L287" s="36"/>
    </row>
    <row r="288" s="46" customFormat="true" ht="15.75" hidden="false" customHeight="false" outlineLevel="0" collapsed="false">
      <c r="A288" s="25" t="s">
        <v>294</v>
      </c>
      <c r="B288" s="78" t="n">
        <v>300000</v>
      </c>
      <c r="C288" s="80" t="n">
        <f aca="false">SUM(C289:C290)</f>
        <v>0</v>
      </c>
      <c r="D288" s="80" t="n">
        <f aca="false">SUM(D289:D290)</f>
        <v>0</v>
      </c>
      <c r="E288" s="80" t="n">
        <f aca="false">SUM(E289:E290)</f>
        <v>0</v>
      </c>
      <c r="F288" s="28"/>
      <c r="G288" s="27" t="n">
        <f aca="false">SUM(G289:G290)</f>
        <v>3378732</v>
      </c>
      <c r="H288" s="27" t="n">
        <f aca="false">SUM(H289:H290)</f>
        <v>0</v>
      </c>
      <c r="I288" s="29"/>
      <c r="J288" s="27" t="n">
        <f aca="false">C288+G288</f>
        <v>3378732</v>
      </c>
      <c r="K288" s="27" t="n">
        <f aca="false">E288+H288</f>
        <v>0</v>
      </c>
      <c r="L288" s="29"/>
    </row>
    <row r="289" s="41" customFormat="true" ht="15.75" hidden="false" customHeight="false" outlineLevel="0" collapsed="false">
      <c r="A289" s="31" t="s">
        <v>295</v>
      </c>
      <c r="B289" s="79" t="n">
        <v>301100</v>
      </c>
      <c r="C289" s="81"/>
      <c r="D289" s="33"/>
      <c r="E289" s="33"/>
      <c r="F289" s="35"/>
      <c r="G289" s="33" t="n">
        <v>3604032</v>
      </c>
      <c r="H289" s="33"/>
      <c r="I289" s="36"/>
      <c r="J289" s="33" t="n">
        <f aca="false">C289+G289</f>
        <v>3604032</v>
      </c>
      <c r="K289" s="33" t="n">
        <f aca="false">E289+H289</f>
        <v>0</v>
      </c>
      <c r="L289" s="36"/>
    </row>
    <row r="290" s="41" customFormat="true" ht="15.75" hidden="false" customHeight="false" outlineLevel="0" collapsed="false">
      <c r="A290" s="31" t="s">
        <v>296</v>
      </c>
      <c r="B290" s="79" t="n">
        <v>301200</v>
      </c>
      <c r="C290" s="81"/>
      <c r="D290" s="81"/>
      <c r="E290" s="33"/>
      <c r="F290" s="35"/>
      <c r="G290" s="33" t="n">
        <v>-225300</v>
      </c>
      <c r="H290" s="33"/>
      <c r="I290" s="36"/>
      <c r="J290" s="33" t="n">
        <f aca="false">C290+G290</f>
        <v>-225300</v>
      </c>
      <c r="K290" s="33" t="n">
        <f aca="false">E290+H290</f>
        <v>0</v>
      </c>
      <c r="L290" s="36"/>
    </row>
    <row r="291" s="46" customFormat="true" ht="31.5" hidden="false" customHeight="false" outlineLevel="0" collapsed="false">
      <c r="A291" s="25" t="s">
        <v>297</v>
      </c>
      <c r="B291" s="26" t="n">
        <v>900230</v>
      </c>
      <c r="C291" s="27" t="n">
        <f aca="false">C283+C276</f>
        <v>-100867782</v>
      </c>
      <c r="D291" s="27" t="n">
        <f aca="false">D283+D276</f>
        <v>-32347539</v>
      </c>
      <c r="E291" s="27" t="n">
        <f aca="false">E283+E276+E280</f>
        <v>-159807511.22</v>
      </c>
      <c r="F291" s="35"/>
      <c r="G291" s="27" t="n">
        <f aca="false">G283+G276+G288</f>
        <v>314112233</v>
      </c>
      <c r="H291" s="27" t="n">
        <f aca="false">H283+H276+H280</f>
        <v>30281475.13</v>
      </c>
      <c r="I291" s="36"/>
      <c r="J291" s="27" t="n">
        <f aca="false">C291+G291</f>
        <v>213244451</v>
      </c>
      <c r="K291" s="27" t="n">
        <f aca="false">E291+H291</f>
        <v>-129526036.09</v>
      </c>
      <c r="L291" s="29"/>
    </row>
    <row r="292" s="46" customFormat="true" ht="15.75" hidden="false" customHeight="false" outlineLevel="0" collapsed="false">
      <c r="A292" s="25" t="s">
        <v>298</v>
      </c>
      <c r="B292" s="78" t="n">
        <v>400000</v>
      </c>
      <c r="C292" s="27" t="n">
        <f aca="false">SUM(C293:C294)</f>
        <v>0</v>
      </c>
      <c r="D292" s="27" t="n">
        <f aca="false">SUM(D293:D294)</f>
        <v>0</v>
      </c>
      <c r="E292" s="27" t="n">
        <f aca="false">SUM(E293:E294)</f>
        <v>0</v>
      </c>
      <c r="F292" s="35"/>
      <c r="G292" s="27" t="n">
        <f aca="false">SUM(G293:G294)</f>
        <v>3378732</v>
      </c>
      <c r="H292" s="27" t="n">
        <f aca="false">SUM(H293:H294)</f>
        <v>0</v>
      </c>
      <c r="I292" s="36"/>
      <c r="J292" s="27" t="n">
        <f aca="false">C292+G292</f>
        <v>3378732</v>
      </c>
      <c r="K292" s="27" t="n">
        <f aca="false">E292+H292</f>
        <v>0</v>
      </c>
      <c r="L292" s="29"/>
    </row>
    <row r="293" s="82" customFormat="true" ht="15.75" hidden="false" customHeight="false" outlineLevel="0" collapsed="false">
      <c r="A293" s="31" t="s">
        <v>299</v>
      </c>
      <c r="B293" s="79" t="n">
        <v>401202</v>
      </c>
      <c r="C293" s="33"/>
      <c r="D293" s="33"/>
      <c r="E293" s="33"/>
      <c r="F293" s="35"/>
      <c r="G293" s="33" t="n">
        <v>3604032</v>
      </c>
      <c r="H293" s="33"/>
      <c r="I293" s="36"/>
      <c r="J293" s="33" t="n">
        <f aca="false">C293+G293</f>
        <v>3604032</v>
      </c>
      <c r="K293" s="33" t="n">
        <f aca="false">E293+H293</f>
        <v>0</v>
      </c>
      <c r="L293" s="36"/>
    </row>
    <row r="294" s="82" customFormat="true" ht="15.75" hidden="false" customHeight="false" outlineLevel="0" collapsed="false">
      <c r="A294" s="31" t="s">
        <v>300</v>
      </c>
      <c r="B294" s="79" t="n">
        <v>402202</v>
      </c>
      <c r="C294" s="33"/>
      <c r="D294" s="33"/>
      <c r="E294" s="33"/>
      <c r="F294" s="35"/>
      <c r="G294" s="33" t="n">
        <v>-225300</v>
      </c>
      <c r="H294" s="33"/>
      <c r="I294" s="36"/>
      <c r="J294" s="33" t="n">
        <f aca="false">C294+G294</f>
        <v>-225300</v>
      </c>
      <c r="K294" s="33" t="n">
        <f aca="false">E294+H294</f>
        <v>0</v>
      </c>
      <c r="L294" s="36"/>
    </row>
    <row r="295" s="46" customFormat="true" ht="15.75" hidden="false" customHeight="false" outlineLevel="0" collapsed="false">
      <c r="A295" s="25" t="s">
        <v>301</v>
      </c>
      <c r="B295" s="26" t="n">
        <v>600000</v>
      </c>
      <c r="C295" s="27" t="n">
        <f aca="false">C299+C296</f>
        <v>-100867782</v>
      </c>
      <c r="D295" s="27" t="n">
        <f aca="false">D299+D296</f>
        <v>-32347539</v>
      </c>
      <c r="E295" s="27" t="n">
        <f aca="false">E299+E296</f>
        <v>-159807511.22</v>
      </c>
      <c r="F295" s="35"/>
      <c r="G295" s="27" t="n">
        <f aca="false">G299+G296</f>
        <v>310733501</v>
      </c>
      <c r="H295" s="27" t="n">
        <f aca="false">H299+H296</f>
        <v>30281475.13</v>
      </c>
      <c r="I295" s="36"/>
      <c r="J295" s="27" t="n">
        <f aca="false">C295+G295</f>
        <v>209865719</v>
      </c>
      <c r="K295" s="27" t="n">
        <f aca="false">E295+H295</f>
        <v>-129526036.09</v>
      </c>
      <c r="L295" s="29"/>
    </row>
    <row r="296" s="46" customFormat="true" ht="31.5" hidden="false" customHeight="false" outlineLevel="0" collapsed="false">
      <c r="A296" s="25" t="s">
        <v>289</v>
      </c>
      <c r="B296" s="26" t="n">
        <v>601000</v>
      </c>
      <c r="C296" s="27" t="n">
        <f aca="false">C298</f>
        <v>0</v>
      </c>
      <c r="D296" s="27" t="n">
        <f aca="false">D298</f>
        <v>0</v>
      </c>
      <c r="E296" s="27" t="n">
        <f aca="false">E298+E297</f>
        <v>-250000000</v>
      </c>
      <c r="F296" s="35"/>
      <c r="G296" s="27" t="n">
        <f aca="false">G298</f>
        <v>0</v>
      </c>
      <c r="H296" s="27" t="n">
        <f aca="false">H298+H297</f>
        <v>-25500000</v>
      </c>
      <c r="I296" s="36"/>
      <c r="J296" s="27" t="n">
        <f aca="false">C296+G296</f>
        <v>0</v>
      </c>
      <c r="K296" s="27" t="n">
        <f aca="false">E296+H296</f>
        <v>-275500000</v>
      </c>
      <c r="L296" s="29"/>
    </row>
    <row r="297" s="46" customFormat="true" ht="15.75" hidden="false" customHeight="false" outlineLevel="0" collapsed="false">
      <c r="A297" s="31" t="s">
        <v>290</v>
      </c>
      <c r="B297" s="32" t="n">
        <v>601110</v>
      </c>
      <c r="C297" s="33"/>
      <c r="D297" s="33"/>
      <c r="E297" s="33" t="n">
        <v>4000000</v>
      </c>
      <c r="F297" s="35"/>
      <c r="G297" s="33"/>
      <c r="H297" s="33"/>
      <c r="I297" s="36"/>
      <c r="J297" s="33" t="n">
        <f aca="false">C297+G297</f>
        <v>0</v>
      </c>
      <c r="K297" s="33" t="n">
        <f aca="false">E297+H297</f>
        <v>4000000</v>
      </c>
      <c r="L297" s="36"/>
    </row>
    <row r="298" s="82" customFormat="true" ht="15.75" hidden="false" customHeight="false" outlineLevel="0" collapsed="false">
      <c r="A298" s="31" t="s">
        <v>291</v>
      </c>
      <c r="B298" s="32" t="n">
        <v>601210</v>
      </c>
      <c r="C298" s="33"/>
      <c r="D298" s="33"/>
      <c r="E298" s="33" t="n">
        <v>-254000000</v>
      </c>
      <c r="F298" s="35"/>
      <c r="G298" s="33"/>
      <c r="H298" s="33" t="n">
        <v>-25500000</v>
      </c>
      <c r="I298" s="36"/>
      <c r="J298" s="33" t="n">
        <f aca="false">C298+G298</f>
        <v>0</v>
      </c>
      <c r="K298" s="33" t="n">
        <f aca="false">E298+H298</f>
        <v>-279500000</v>
      </c>
      <c r="L298" s="36"/>
    </row>
    <row r="299" s="46" customFormat="true" ht="15.75" hidden="false" customHeight="false" outlineLevel="0" collapsed="false">
      <c r="A299" s="25" t="s">
        <v>302</v>
      </c>
      <c r="B299" s="26" t="n">
        <v>602000</v>
      </c>
      <c r="C299" s="27" t="n">
        <f aca="false">C300-C301+C302+C303</f>
        <v>-100867782</v>
      </c>
      <c r="D299" s="27" t="n">
        <f aca="false">D300-D301+D302+D303</f>
        <v>-32347539</v>
      </c>
      <c r="E299" s="27" t="n">
        <f aca="false">E300-E301+E302+E303</f>
        <v>90192488.78</v>
      </c>
      <c r="F299" s="28"/>
      <c r="G299" s="27" t="n">
        <f aca="false">G300-G301+G302+G303</f>
        <v>310733501</v>
      </c>
      <c r="H299" s="27" t="n">
        <f aca="false">H300-H301+H302+H303</f>
        <v>55781475.13</v>
      </c>
      <c r="I299" s="29"/>
      <c r="J299" s="27" t="n">
        <f aca="false">C299+G299</f>
        <v>209865719</v>
      </c>
      <c r="K299" s="27" t="n">
        <f aca="false">E299+H299</f>
        <v>145973963.91</v>
      </c>
      <c r="L299" s="29"/>
    </row>
    <row r="300" s="41" customFormat="true" ht="15.75" hidden="false" customHeight="false" outlineLevel="0" collapsed="false">
      <c r="A300" s="31" t="s">
        <v>286</v>
      </c>
      <c r="B300" s="32" t="n">
        <v>602100</v>
      </c>
      <c r="C300" s="43" t="n">
        <v>190070244</v>
      </c>
      <c r="D300" s="43" t="n">
        <v>64583790</v>
      </c>
      <c r="E300" s="33" t="n">
        <v>192372138.79</v>
      </c>
      <c r="F300" s="35"/>
      <c r="G300" s="33" t="n">
        <v>19795475</v>
      </c>
      <c r="H300" s="33" t="n">
        <v>36216264.38</v>
      </c>
      <c r="I300" s="36"/>
      <c r="J300" s="33" t="n">
        <f aca="false">C300+G300</f>
        <v>209865719</v>
      </c>
      <c r="K300" s="33" t="n">
        <f aca="false">E300+H300</f>
        <v>228588403.17</v>
      </c>
      <c r="L300" s="36"/>
    </row>
    <row r="301" s="41" customFormat="true" ht="15.75" hidden="false" customHeight="false" outlineLevel="0" collapsed="false">
      <c r="A301" s="31" t="s">
        <v>287</v>
      </c>
      <c r="B301" s="32" t="n">
        <v>602200</v>
      </c>
      <c r="C301" s="33" t="n">
        <v>0</v>
      </c>
      <c r="D301" s="33" t="n">
        <v>0</v>
      </c>
      <c r="E301" s="33" t="n">
        <v>52415628.21</v>
      </c>
      <c r="F301" s="35"/>
      <c r="G301" s="33" t="n">
        <v>0</v>
      </c>
      <c r="H301" s="33" t="n">
        <v>30783924.41</v>
      </c>
      <c r="I301" s="36"/>
      <c r="J301" s="33" t="n">
        <f aca="false">C301+G301</f>
        <v>0</v>
      </c>
      <c r="K301" s="33" t="n">
        <f aca="false">E301+H301</f>
        <v>83199552.62</v>
      </c>
      <c r="L301" s="36"/>
    </row>
    <row r="302" s="41" customFormat="true" ht="15.75" hidden="false" customHeight="false" outlineLevel="0" collapsed="false">
      <c r="A302" s="31" t="s">
        <v>288</v>
      </c>
      <c r="B302" s="32" t="n">
        <v>602300</v>
      </c>
      <c r="C302" s="33" t="n">
        <v>0</v>
      </c>
      <c r="D302" s="33" t="n">
        <v>0</v>
      </c>
      <c r="E302" s="33"/>
      <c r="F302" s="35"/>
      <c r="G302" s="33" t="n">
        <v>0</v>
      </c>
      <c r="H302" s="33" t="n">
        <v>585113.36</v>
      </c>
      <c r="I302" s="36"/>
      <c r="J302" s="33" t="n">
        <f aca="false">C302+G302</f>
        <v>0</v>
      </c>
      <c r="K302" s="33" t="n">
        <f aca="false">E302+H302</f>
        <v>585113.36</v>
      </c>
      <c r="L302" s="36"/>
    </row>
    <row r="303" s="41" customFormat="true" ht="31.5" hidden="false" customHeight="false" outlineLevel="0" collapsed="false">
      <c r="A303" s="31" t="s">
        <v>293</v>
      </c>
      <c r="B303" s="32" t="n">
        <v>602400</v>
      </c>
      <c r="C303" s="43" t="n">
        <v>-290938026</v>
      </c>
      <c r="D303" s="43" t="n">
        <v>-96931329</v>
      </c>
      <c r="E303" s="33" t="n">
        <v>-49764021.8</v>
      </c>
      <c r="F303" s="35"/>
      <c r="G303" s="43" t="n">
        <v>290938026</v>
      </c>
      <c r="H303" s="33" t="n">
        <v>49764021.8</v>
      </c>
      <c r="I303" s="36"/>
      <c r="J303" s="33" t="n">
        <f aca="false">C303+G303</f>
        <v>0</v>
      </c>
      <c r="K303" s="33" t="n">
        <f aca="false">E303+H303</f>
        <v>0</v>
      </c>
      <c r="L303" s="36"/>
    </row>
    <row r="304" s="76" customFormat="true" ht="42" hidden="false" customHeight="true" outlineLevel="0" collapsed="false">
      <c r="A304" s="38" t="s">
        <v>303</v>
      </c>
      <c r="B304" s="26" t="n">
        <v>900460</v>
      </c>
      <c r="C304" s="74" t="n">
        <f aca="false">C295</f>
        <v>-100867782</v>
      </c>
      <c r="D304" s="74" t="n">
        <f aca="false">D295</f>
        <v>-32347539</v>
      </c>
      <c r="E304" s="74" t="n">
        <f aca="false">E295</f>
        <v>-159807511.22</v>
      </c>
      <c r="F304" s="83"/>
      <c r="G304" s="74" t="n">
        <f aca="false">G295+G292</f>
        <v>314112233</v>
      </c>
      <c r="H304" s="74" t="n">
        <f aca="false">H295</f>
        <v>30281475.13</v>
      </c>
      <c r="I304" s="75"/>
      <c r="J304" s="74" t="n">
        <f aca="false">C304+G304</f>
        <v>213244451</v>
      </c>
      <c r="K304" s="74" t="n">
        <f aca="false">E304+H304</f>
        <v>-129526036.09</v>
      </c>
      <c r="L304" s="75"/>
    </row>
    <row r="305" s="89" customFormat="true" ht="15.75" hidden="false" customHeight="false" outlineLevel="0" collapsed="false">
      <c r="A305" s="84"/>
      <c r="B305" s="85"/>
      <c r="C305" s="86"/>
      <c r="D305" s="86"/>
      <c r="E305" s="86"/>
      <c r="F305" s="87"/>
      <c r="G305" s="86"/>
      <c r="H305" s="86"/>
      <c r="I305" s="88"/>
      <c r="J305" s="86"/>
      <c r="K305" s="86"/>
      <c r="L305" s="88"/>
    </row>
    <row r="306" s="92" customFormat="true" ht="26.25" hidden="false" customHeight="false" outlineLevel="0" collapsed="false">
      <c r="A306" s="90" t="s">
        <v>304</v>
      </c>
      <c r="B306" s="90"/>
      <c r="C306" s="90"/>
      <c r="D306" s="91"/>
      <c r="E306" s="91"/>
      <c r="F306" s="91"/>
      <c r="H306" s="91" t="s">
        <v>305</v>
      </c>
      <c r="I306" s="93"/>
      <c r="J306" s="91"/>
    </row>
    <row r="307" customFormat="false" ht="15.75" hidden="false" customHeight="false" outlineLevel="0" collapsed="false">
      <c r="A307" s="94"/>
      <c r="B307" s="95"/>
      <c r="C307" s="96"/>
      <c r="D307" s="96"/>
      <c r="E307" s="97"/>
      <c r="F307" s="98"/>
      <c r="G307" s="97"/>
    </row>
  </sheetData>
  <mergeCells count="9">
    <mergeCell ref="A6:L6"/>
    <mergeCell ref="A7:L7"/>
    <mergeCell ref="A8:L8"/>
    <mergeCell ref="A10:A11"/>
    <mergeCell ref="B10:B11"/>
    <mergeCell ref="C10:F10"/>
    <mergeCell ref="G10:I10"/>
    <mergeCell ref="J10:L10"/>
    <mergeCell ref="A306:C306"/>
  </mergeCells>
  <printOptions headings="false" gridLines="false" gridLinesSet="true" horizontalCentered="true" verticalCentered="false"/>
  <pageMargins left="0.275694444444444" right="0" top="1.10208333333333" bottom="0.39375" header="0.511811023622047" footer="0.236111111111111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Додаток 1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i_pyatachenko</dc:creator>
  <dc:description/>
  <dc:language>en-US</dc:language>
  <cp:lastModifiedBy>Microsoft Office</cp:lastModifiedBy>
  <cp:lastPrinted>2016-08-31T08:50:22Z</cp:lastPrinted>
  <dcterms:modified xsi:type="dcterms:W3CDTF">2016-09-15T06:04:17Z</dcterms:modified>
  <cp:revision>0</cp:revision>
  <dc:subject/>
  <dc:title/>
</cp:coreProperties>
</file>