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Z2M_ZVED_287" sheetId="1" state="visible" r:id="rId2"/>
  </sheets>
  <definedNames>
    <definedName function="false" hidden="false" localSheetId="0" name="_xlnm.Print_Area" vbProcedure="false">Z2M_ZVED_287!$A$1:$K$303</definedName>
    <definedName function="false" hidden="false" localSheetId="0" name="_xlnm.Print_Titles" vbProcedure="false">Z2M_ZVED_287!$10:$12</definedName>
    <definedName function="false" hidden="false" name="Data" vbProcedure="false">Z2M_ZVED_287!$A$13:$U$300</definedName>
    <definedName function="false" hidden="false" name="Date" vbProcedure="false">Z2M_ZVED_287!$A$7</definedName>
    <definedName function="false" hidden="false" name="Date1" vbProcedure="false">Z2M_ZVED_287!$A$8</definedName>
    <definedName function="false" hidden="false" name="EXCEL_VER" vbProcedure="false">10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6.01.2015 14:12:11"</definedName>
    <definedName function="false" hidden="false" name="REP_CREATOR" vbProcedure="false">"2451-Andriichu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301">
  <si>
    <t xml:space="preserve">Додаток  1  </t>
  </si>
  <si>
    <t xml:space="preserve">до рішення міської ради</t>
  </si>
  <si>
    <t xml:space="preserve">VII скликання</t>
  </si>
  <si>
    <t xml:space="preserve">11.04.2016 № 173</t>
  </si>
  <si>
    <t xml:space="preserve">Звіт</t>
  </si>
  <si>
    <t xml:space="preserve">про виконання міського бюджету </t>
  </si>
  <si>
    <t xml:space="preserve">за 2015 рік</t>
  </si>
  <si>
    <t xml:space="preserve">Найменування </t>
  </si>
  <si>
    <t xml:space="preserve">Код бюджетної класифі-кації</t>
  </si>
  <si>
    <t xml:space="preserve">Загальний фонд</t>
  </si>
  <si>
    <t xml:space="preserve">Спеціальний фонд</t>
  </si>
  <si>
    <t xml:space="preserve">Разом</t>
  </si>
  <si>
    <t xml:space="preserve">Уточнений план на 2015 рік</t>
  </si>
  <si>
    <t xml:space="preserve">Виконано за  2015 рік</t>
  </si>
  <si>
    <t xml:space="preserve">Процент виконан-ня</t>
  </si>
  <si>
    <t xml:space="preserve">Виконано за 2015 рік</t>
  </si>
  <si>
    <t xml:space="preserve">Виконано за                           2015 рік</t>
  </si>
  <si>
    <t xml:space="preserve">Податкові надходження: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  </t>
  </si>
  <si>
    <t xml:space="preserve">Податок з власників наземних транспортних засобів та інших самохідних машин і механізмів (юридичних осіб) 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-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'єктами господа-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 і збори 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 </t>
  </si>
  <si>
    <t xml:space="preserve">Земельний податок з фізичних осіб  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 власності та підприємницької                                        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ю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Надходження коштів з рахунків виборчих фондів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</t>
  </si>
  <si>
    <t xml:space="preserve">Доходи від операцій з кредитування та надання гарантій 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                             устано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-печеним сім'ям, інвалідам з дитинства, дітям-інвалідам та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 державного  бюджету місцевим бюджетам на надання пільг з послуг зв'язку,  інших передбачених законодавством пільг (крім  пільг  на одержання ліків,   зубопротезування,   оплату   електроенергії, природного і скрапленого газу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арифам, що затвер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Усього доходів з трансфертами, що передаються з державного бюджету</t>
  </si>
  <si>
    <t xml:space="preserve">інші субвенції </t>
  </si>
  <si>
    <t xml:space="preserve">Усього доходів</t>
  </si>
  <si>
    <t xml:space="preserve">Державне управлiння</t>
  </si>
  <si>
    <t xml:space="preserve">Органи мiсцевого самоврядування</t>
  </si>
  <si>
    <t xml:space="preserve">Освiта</t>
  </si>
  <si>
    <t xml:space="preserve">Дошкiльнi заклади освiти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Дитячі будинки (в т. ч. сімейного типу, прийомні сім`ї)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Позашкiльнi заклади освiти, заходи iз позашкiльної роботи з дiтьми</t>
  </si>
  <si>
    <t xml:space="preserve">Методична робота, iншi заходи у сфері народної освiти</t>
  </si>
  <si>
    <t xml:space="preserve">Централiзованi бухгалтерiї обласних, міських, районних відділів освіти</t>
  </si>
  <si>
    <t xml:space="preserve">Групи  централiзованого господарського               обслуговування</t>
  </si>
  <si>
    <t xml:space="preserve">Iншi заклади освi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"я</t>
  </si>
  <si>
    <t xml:space="preserve">Лікарні</t>
  </si>
  <si>
    <t xml:space="preserve">Перинатальні центри, пологові будинки</t>
  </si>
  <si>
    <t xml:space="preserve">Полiклiнiки i амбулаторiї (крiм спецiалiзованих полiклiнiк та загальних i спецiалiзованих стоматологiчних полiклiнiк)</t>
  </si>
  <si>
    <t xml:space="preserve">Загальнi i спецiалiзованi стоматологiчнi полiклiнiки</t>
  </si>
  <si>
    <t xml:space="preserve">Центри первинної медичної (медико-санітарної) допомоги</t>
  </si>
  <si>
    <t xml:space="preserve">Iншi заходи по охоронi здоров'я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Соцiальний захист та соцiальне забезпечення</t>
  </si>
  <si>
    <t xml:space="preserve">Пільги ветеранам війни та іншим категоріям на житлово-комунальні послуги</t>
  </si>
  <si>
    <t xml:space="preserve">90201</t>
  </si>
  <si>
    <t xml:space="preserve">Пільги ветеранам війни та іншим категоріям на придбання твердого палива та скрапленого газу </t>
  </si>
  <si>
    <t xml:space="preserve">90202</t>
  </si>
  <si>
    <t xml:space="preserve">Інши пільги ветеранам та інвалідам війни</t>
  </si>
  <si>
    <t xml:space="preserve">90203</t>
  </si>
  <si>
    <t xml:space="preserve">Пільги ветеранам військової служби та органів ВВС на житлово-комунальні послуги</t>
  </si>
  <si>
    <t xml:space="preserve">90204</t>
  </si>
  <si>
    <t xml:space="preserve">Пільги громадянам, які постраждали внаслідок Чорнобильської ЧАЕС на житлово-комунальні послуги</t>
  </si>
  <si>
    <t xml:space="preserve">90207</t>
  </si>
  <si>
    <t xml:space="preserve">Пільги громадянам, які постраждали внаслідок Чорнобильської ЧАЕС на придбання твердого палива</t>
  </si>
  <si>
    <t xml:space="preserve">90208</t>
  </si>
  <si>
    <t xml:space="preserve">Інші пільги громадянам, які постраждали внаслідок Чорнобильської ЧАЕС</t>
  </si>
  <si>
    <t xml:space="preserve">90209</t>
  </si>
  <si>
    <t xml:space="preserve">Пільги окремим категоріям громадян з послуг зв`язку</t>
  </si>
  <si>
    <t xml:space="preserve">90214</t>
  </si>
  <si>
    <t xml:space="preserve">Пільги багатодітним сім`ям, дитячим будинкам сімейного типу та прийомним сім`ям на житлово-комунальні послуги</t>
  </si>
  <si>
    <t xml:space="preserve">90215</t>
  </si>
  <si>
    <t xml:space="preserve">Пільги багатодітним сім'ям, дитячим будинкам сімейного типу та прийомним сім'ям на прид-бання твердого палива та скрапленого газу</t>
  </si>
  <si>
    <t xml:space="preserve">Допомога у зв`язку з вагітністю і пологами</t>
  </si>
  <si>
    <t xml:space="preserve">Допомога до досягнення дитиною трирічного віку</t>
  </si>
  <si>
    <t xml:space="preserve">Допомога при народженні дитини</t>
  </si>
  <si>
    <t xml:space="preserve">Допомога на дітей, над якими встановлено опіку чи піклування</t>
  </si>
  <si>
    <t xml:space="preserve">Допомога на дітей одиноким матерям</t>
  </si>
  <si>
    <t xml:space="preserve">Тимчасова державна допомога дітям</t>
  </si>
  <si>
    <t xml:space="preserve">Допомога при усиновленні дитини</t>
  </si>
  <si>
    <t xml:space="preserve">Державна соціальна допомога малозабезпеченим                               сім'ям</t>
  </si>
  <si>
    <t xml:space="preserve">Субсидії населенню для відшкодування витрат на оплату житлово-комунальних послуг</t>
  </si>
  <si>
    <t xml:space="preserve">Субсидії населенню для відшкодування витрат на придбання твердого та рідкого побутового палива і скрапленого газу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Iншi видатки на соціальний захист населення</t>
  </si>
  <si>
    <t xml:space="preserve">Допомога на догляд за інвалідом I чи II групи внаслідок психічного розладу</t>
  </si>
  <si>
    <t xml:space="preserve">Утримання центрів соціальних служб для сім"ї, дітей та молоді</t>
  </si>
  <si>
    <t xml:space="preserve">Програми i заходи центрів соціальних служб для сім"ї, дітей та молоді</t>
  </si>
  <si>
    <t xml:space="preserve">Соціальні програми i заходи державних органiв у справах молоді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Територіальні центри соціального обслуговування (надання соціальних послуг) </t>
  </si>
  <si>
    <t xml:space="preserve">Виплати грошової компенсації фізичним особам, які надають соціальні послуги </t>
  </si>
  <si>
    <t xml:space="preserve">Пільги, що надаються населенню (крім ветеранів війни і праці) по оплаті  житлово - 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Державна соціальна допомога інвалідам з дитинства та дітям-інвалідам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 місцевих органів влади</t>
  </si>
  <si>
    <t xml:space="preserve">Дотацiя житлово-комунальному господарству</t>
  </si>
  <si>
    <t xml:space="preserve">Капітальний ремонт житлового фонду об`єднань співвласників багатоквартирних будинків</t>
  </si>
  <si>
    <t xml:space="preserve">Тепловi мережi</t>
  </si>
  <si>
    <t xml:space="preserve">Водопровiдно - каналiзацiйне господарство</t>
  </si>
  <si>
    <t xml:space="preserve">Благоустрiй мiст, сіл, селищ</t>
  </si>
  <si>
    <t xml:space="preserve">Берегоукрiплювальнi роботи</t>
  </si>
  <si>
    <t xml:space="preserve">Заходи, пов`язані з поліпшенням питної води</t>
  </si>
  <si>
    <t xml:space="preserve">Збір та вивезення сміття і відходів, експлуатація каналізаційних систем</t>
  </si>
  <si>
    <t xml:space="preserve">Комбiнати комунальних пiдприємств, районнi виробничi об'єднання та iншi пiдприємства, установи та організації житлово-комунального господарства</t>
  </si>
  <si>
    <t xml:space="preserve">Ремонтно-будiвельнi органiзацiї житлово-комунального господарства</t>
  </si>
  <si>
    <t xml:space="preserve">Пiдприємства i органiзацiї побутового обслуговування, що входять до комунальної власностi</t>
  </si>
  <si>
    <t xml:space="preserve">Погашення заборгованості з різниці в тарифах 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арифам, що затверджувалися органами державної влади чи органами місцевого самоврядування</t>
  </si>
  <si>
    <t xml:space="preserve">Культура i мистецтво</t>
  </si>
  <si>
    <t xml:space="preserve">Бiблiотеки</t>
  </si>
  <si>
    <t xml:space="preserve">Палаци i будинки культури, клуби та iншi заклади клубного типу</t>
  </si>
  <si>
    <t xml:space="preserve">Школи естетичного виховання дiтей</t>
  </si>
  <si>
    <t xml:space="preserve">Iншi культурно-освiтнi заклади та заходи</t>
  </si>
  <si>
    <t xml:space="preserve">Засоби масової iнформацiї</t>
  </si>
  <si>
    <t xml:space="preserve">Перiодичнi видання (газети та журнали)</t>
  </si>
  <si>
    <t xml:space="preserve">Фiзична культура i спорт</t>
  </si>
  <si>
    <t xml:space="preserve">Проведення навчально-тренувальних зборiв i змагань</t>
  </si>
  <si>
    <t xml:space="preserve">Проведення навчально-тренувальних зборів і змагань з неолімпійських видів спорту </t>
  </si>
  <si>
    <t xml:space="preserve">Утримання та навчально-тренувальна робота дитячо-юнацьких спортивних шкiл</t>
  </si>
  <si>
    <t xml:space="preserve">Фінансова підтримка спортивних споруд</t>
  </si>
  <si>
    <t xml:space="preserve">Інші видатки</t>
  </si>
  <si>
    <t xml:space="preserve">Будiвництво</t>
  </si>
  <si>
    <t xml:space="preserve">Капiтальнi вкладення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Проведення невідкладних відновлювальних робіт, будівництво та реконструкція позашкільних навчальних закладів</t>
  </si>
  <si>
    <t xml:space="preserve">Інвестиційні проекти</t>
  </si>
  <si>
    <t xml:space="preserve">Збереження, розвиток, реконструкція та реставрація пам`яток історії та культури</t>
  </si>
  <si>
    <t xml:space="preserve">Розробка схем та проектних рішень масового застосування</t>
  </si>
  <si>
    <t xml:space="preserve">Операцiйнi видатки і паспортизацiя, iнвентаризацiя пам'яток архiтектури, премiї в галузі архiтектури</t>
  </si>
  <si>
    <t xml:space="preserve">Сiльське і лiсове господарство, рибне господарство та мисливство</t>
  </si>
  <si>
    <t xml:space="preserve">Землеустрiй</t>
  </si>
  <si>
    <t xml:space="preserve">Транспорт, дорожнє господарство, зв'язок, телекомунiкацiї та i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iльного транспорту</t>
  </si>
  <si>
    <t xml:space="preserve">Компенсацiйнi виплати за пiльговий проїзд окремих категорiй громадян на залізничному транспорті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із будiвництвом, реконструкцiєю, ремонтом та утриманням автомобiльних дорiг</t>
  </si>
  <si>
    <t xml:space="preserve">Зв'язок</t>
  </si>
  <si>
    <t xml:space="preserve">Дiяльнiсть i послуги, не вiднесенi до iнших категорiй</t>
  </si>
  <si>
    <t xml:space="preserve">Iншi послуги, пов'язанi з економiчною дiяльнiстю</t>
  </si>
  <si>
    <t xml:space="preserve">Фінансування енергозберігаючих заходів</t>
  </si>
  <si>
    <t xml:space="preserve">Підтримка малого і середнього підприємництва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Запобігання та лiквiдацiя надзвичайних ситуацiй та наслiдкiв стихiйного лиха</t>
  </si>
  <si>
    <t xml:space="preserve">Заходи з організації рятування на водах</t>
  </si>
  <si>
    <t xml:space="preserve">Цiльовi фонди</t>
  </si>
  <si>
    <t xml:space="preserve">Охорона та раціональне використання природних            ресурсів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идатки, не вiднесенi до основних груп</t>
  </si>
  <si>
    <t xml:space="preserve">Резервний фонд</t>
  </si>
  <si>
    <t xml:space="preserve">Проведення виборів депутатів місцевих рад та сільських, селищних, міських голів</t>
  </si>
  <si>
    <t xml:space="preserve">іншi видатки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                          придбання житла</t>
  </si>
  <si>
    <t xml:space="preserve">Разом видатк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Усього видатків з трансфертами, що передаються до державного бюджету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  електроенергії, природного і скрапленого газу на  побутові потреби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Інші субвенції</t>
  </si>
  <si>
    <t xml:space="preserve">Усього видатків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Усього кредитування</t>
  </si>
  <si>
    <t xml:space="preserve">Дефіцит (-) /профіцит (+)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 </t>
  </si>
  <si>
    <t xml:space="preserve">Зовнішнє фінансування</t>
  </si>
  <si>
    <t xml:space="preserve">Одержано позик</t>
  </si>
  <si>
    <t xml:space="preserve">Разом  коштів,  отриманих  з усіх джерел фінансування бюджету за типом кредитора</t>
  </si>
  <si>
    <t xml:space="preserve">Фінансування за борговими операціями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-сування бюджету за типом боргового зобов'язання</t>
  </si>
  <si>
    <t xml:space="preserve">Чернівецький міський голова                                                                                                                                              О. Каспр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0"/>
    <numFmt numFmtId="169" formatCode="#,##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b val="true"/>
      <sz val="18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 Cyr"/>
      <family val="1"/>
      <charset val="204"/>
    </font>
    <font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PASPORT1" xfId="55"/>
    <cellStyle name="Обычный_ZV1PIV9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960</xdr:colOff>
      <xdr:row>301</xdr:row>
      <xdr:rowOff>0</xdr:rowOff>
    </xdr:from>
    <xdr:to>
      <xdr:col>0</xdr:col>
      <xdr:colOff>3677760</xdr:colOff>
      <xdr:row>301</xdr:row>
      <xdr:rowOff>28800</xdr:rowOff>
    </xdr:to>
    <xdr:sp>
      <xdr:nvSpPr>
        <xdr:cNvPr id="0" name="Text Box 1"/>
        <xdr:cNvSpPr/>
      </xdr:nvSpPr>
      <xdr:spPr>
        <a:xfrm>
          <a:off x="3252960" y="95774040"/>
          <a:ext cx="4248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301</xdr:row>
      <xdr:rowOff>0</xdr:rowOff>
    </xdr:from>
    <xdr:to>
      <xdr:col>0</xdr:col>
      <xdr:colOff>3677760</xdr:colOff>
      <xdr:row>301</xdr:row>
      <xdr:rowOff>28800</xdr:rowOff>
    </xdr:to>
    <xdr:sp>
      <xdr:nvSpPr>
        <xdr:cNvPr id="1" name="Text Box 2"/>
        <xdr:cNvSpPr/>
      </xdr:nvSpPr>
      <xdr:spPr>
        <a:xfrm>
          <a:off x="3252960" y="95774040"/>
          <a:ext cx="4248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301</xdr:row>
      <xdr:rowOff>0</xdr:rowOff>
    </xdr:from>
    <xdr:to>
      <xdr:col>0</xdr:col>
      <xdr:colOff>3677760</xdr:colOff>
      <xdr:row>301</xdr:row>
      <xdr:rowOff>28800</xdr:rowOff>
    </xdr:to>
    <xdr:sp>
      <xdr:nvSpPr>
        <xdr:cNvPr id="2" name="Text Box 3"/>
        <xdr:cNvSpPr/>
      </xdr:nvSpPr>
      <xdr:spPr>
        <a:xfrm>
          <a:off x="3252960" y="95774040"/>
          <a:ext cx="4248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301</xdr:row>
      <xdr:rowOff>0</xdr:rowOff>
    </xdr:from>
    <xdr:to>
      <xdr:col>0</xdr:col>
      <xdr:colOff>3677760</xdr:colOff>
      <xdr:row>301</xdr:row>
      <xdr:rowOff>28800</xdr:rowOff>
    </xdr:to>
    <xdr:sp>
      <xdr:nvSpPr>
        <xdr:cNvPr id="3" name="Text Box 4"/>
        <xdr:cNvSpPr/>
      </xdr:nvSpPr>
      <xdr:spPr>
        <a:xfrm>
          <a:off x="3252960" y="95774040"/>
          <a:ext cx="4248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0" width="12.14"/>
    <col collapsed="false" customWidth="true" hidden="false" outlineLevel="0" max="3" min="3" style="0" width="20.13"/>
    <col collapsed="false" customWidth="true" hidden="false" outlineLevel="0" max="4" min="4" style="0" width="19.99"/>
    <col collapsed="false" customWidth="true" hidden="false" outlineLevel="0" max="5" min="5" style="2" width="10.71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10.99"/>
    <col collapsed="false" customWidth="true" hidden="false" outlineLevel="0" max="9" min="9" style="0" width="20.7"/>
    <col collapsed="false" customWidth="true" hidden="false" outlineLevel="0" max="10" min="10" style="0" width="20.56"/>
    <col collapsed="false" customWidth="true" hidden="false" outlineLevel="0" max="11" min="11" style="3" width="11.99"/>
  </cols>
  <sheetData>
    <row r="1" customFormat="false" ht="20.25" hidden="false" customHeight="false" outlineLevel="0" collapsed="false">
      <c r="A1" s="4"/>
      <c r="B1" s="4"/>
      <c r="C1" s="4"/>
      <c r="D1" s="4"/>
      <c r="E1" s="5"/>
      <c r="F1" s="4"/>
      <c r="G1" s="6"/>
      <c r="H1" s="6"/>
      <c r="I1" s="7" t="s">
        <v>0</v>
      </c>
      <c r="J1" s="7"/>
      <c r="K1" s="8"/>
      <c r="L1" s="7"/>
    </row>
    <row r="2" customFormat="false" ht="20.25" hidden="false" customHeight="false" outlineLevel="0" collapsed="false">
      <c r="A2" s="9"/>
      <c r="B2" s="9"/>
      <c r="C2" s="9"/>
      <c r="D2" s="9"/>
      <c r="E2" s="10"/>
      <c r="F2" s="4"/>
      <c r="G2" s="11"/>
      <c r="H2" s="11"/>
      <c r="I2" s="7" t="s">
        <v>1</v>
      </c>
      <c r="J2" s="7"/>
      <c r="K2" s="8"/>
      <c r="L2" s="7"/>
    </row>
    <row r="3" customFormat="false" ht="20.25" hidden="false" customHeight="false" outlineLevel="0" collapsed="false">
      <c r="A3" s="9"/>
      <c r="B3" s="9"/>
      <c r="C3" s="9"/>
      <c r="D3" s="9"/>
      <c r="E3" s="10"/>
      <c r="F3" s="4"/>
      <c r="G3" s="12"/>
      <c r="H3" s="12"/>
      <c r="I3" s="7" t="s">
        <v>2</v>
      </c>
      <c r="J3" s="7"/>
      <c r="K3" s="8"/>
      <c r="L3" s="7"/>
    </row>
    <row r="4" customFormat="false" ht="20.25" hidden="false" customHeight="false" outlineLevel="0" collapsed="false">
      <c r="A4" s="9"/>
      <c r="B4" s="9"/>
      <c r="C4" s="9"/>
      <c r="D4" s="9"/>
      <c r="E4" s="10"/>
      <c r="F4" s="4"/>
      <c r="G4" s="13"/>
      <c r="H4" s="13"/>
      <c r="I4" s="7" t="s">
        <v>3</v>
      </c>
      <c r="J4" s="7"/>
      <c r="K4" s="8"/>
      <c r="L4" s="7"/>
      <c r="M4" s="13"/>
    </row>
    <row r="5" customFormat="false" ht="18.75" hidden="false" customHeight="false" outlineLevel="0" collapsed="false">
      <c r="A5" s="9"/>
      <c r="B5" s="9"/>
      <c r="C5" s="9"/>
      <c r="D5" s="9"/>
      <c r="E5" s="10"/>
      <c r="F5" s="4"/>
      <c r="G5" s="13"/>
      <c r="H5" s="13"/>
      <c r="I5" s="13"/>
      <c r="J5" s="13"/>
      <c r="K5" s="14"/>
      <c r="L5" s="15"/>
      <c r="M5" s="15"/>
    </row>
    <row r="6" customFormat="false" ht="23.25" hidden="false" customHeight="fals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23.25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23.25" hidden="false" customHeight="fals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A9" s="17"/>
      <c r="B9" s="9"/>
      <c r="C9" s="9"/>
      <c r="D9" s="9"/>
      <c r="E9" s="10"/>
      <c r="F9" s="9"/>
      <c r="G9" s="18"/>
      <c r="H9" s="18"/>
      <c r="I9" s="18"/>
      <c r="J9" s="18"/>
      <c r="K9" s="19"/>
    </row>
    <row r="10" s="24" customFormat="true" ht="21" hidden="false" customHeight="true" outlineLevel="0" collapsed="false">
      <c r="A10" s="20" t="s">
        <v>7</v>
      </c>
      <c r="B10" s="21" t="s">
        <v>8</v>
      </c>
      <c r="C10" s="22" t="s">
        <v>9</v>
      </c>
      <c r="D10" s="22"/>
      <c r="E10" s="22"/>
      <c r="F10" s="23" t="s">
        <v>10</v>
      </c>
      <c r="G10" s="23"/>
      <c r="H10" s="23"/>
      <c r="I10" s="23" t="s">
        <v>11</v>
      </c>
      <c r="J10" s="23"/>
      <c r="K10" s="23"/>
    </row>
    <row r="11" s="27" customFormat="true" ht="51.75" hidden="false" customHeight="true" outlineLevel="0" collapsed="false">
      <c r="A11" s="20"/>
      <c r="B11" s="21"/>
      <c r="C11" s="25" t="s">
        <v>12</v>
      </c>
      <c r="D11" s="22" t="s">
        <v>13</v>
      </c>
      <c r="E11" s="26" t="s">
        <v>14</v>
      </c>
      <c r="F11" s="25" t="s">
        <v>12</v>
      </c>
      <c r="G11" s="22" t="s">
        <v>15</v>
      </c>
      <c r="H11" s="26" t="s">
        <v>14</v>
      </c>
      <c r="I11" s="25" t="s">
        <v>12</v>
      </c>
      <c r="J11" s="22" t="s">
        <v>16</v>
      </c>
      <c r="K11" s="26" t="s">
        <v>14</v>
      </c>
    </row>
    <row r="12" customFormat="false" ht="15" hidden="false" customHeight="false" outlineLevel="0" collapsed="false">
      <c r="A12" s="28" t="n">
        <v>1</v>
      </c>
      <c r="B12" s="28" t="n">
        <v>2</v>
      </c>
      <c r="C12" s="28" t="n">
        <v>3</v>
      </c>
      <c r="D12" s="28" t="n">
        <v>4</v>
      </c>
      <c r="E12" s="29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</row>
    <row r="13" s="35" customFormat="true" ht="15.75" hidden="false" customHeight="false" outlineLevel="0" collapsed="false">
      <c r="A13" s="30" t="s">
        <v>17</v>
      </c>
      <c r="B13" s="31" t="n">
        <v>10000000</v>
      </c>
      <c r="C13" s="32" t="n">
        <f aca="false">C14+C27+C34+C39+C72+C32</f>
        <v>474814579</v>
      </c>
      <c r="D13" s="32" t="n">
        <f aca="false">D14+D27+D34+D39+D72+D32</f>
        <v>567437016.78</v>
      </c>
      <c r="E13" s="33" t="n">
        <f aca="false">IF(C13=0,"",IF(D13/C13&gt;1.5,"зв.100",D13/C13*100))</f>
        <v>119.507075367203</v>
      </c>
      <c r="F13" s="32" t="n">
        <f aca="false">F14+F27+F34+F39+F72+F32</f>
        <v>0</v>
      </c>
      <c r="G13" s="32" t="n">
        <f aca="false">G14+G27+G34+G39+G72+G32+G25</f>
        <v>-13967.61</v>
      </c>
      <c r="H13" s="34" t="str">
        <f aca="false">IF(F13=0,"",IF(G13/F13&gt;1.5,"зв.100",G13/F13*100))</f>
        <v/>
      </c>
      <c r="I13" s="32" t="n">
        <f aca="false">C13+F13</f>
        <v>474814579</v>
      </c>
      <c r="J13" s="32" t="n">
        <f aca="false">D13+G13</f>
        <v>567423049.17</v>
      </c>
      <c r="K13" s="34" t="n">
        <f aca="false">IF(I13=0,"",IF(J13/I13&gt;1.5,"зв.100",J13/I13*100))</f>
        <v>119.504133669409</v>
      </c>
    </row>
    <row r="14" s="35" customFormat="true" ht="31.5" hidden="false" customHeight="false" outlineLevel="0" collapsed="false">
      <c r="A14" s="30" t="s">
        <v>18</v>
      </c>
      <c r="B14" s="31" t="n">
        <v>11000000</v>
      </c>
      <c r="C14" s="32" t="n">
        <f aca="false">C15+C22</f>
        <v>251391537</v>
      </c>
      <c r="D14" s="32" t="n">
        <f aca="false">D15+D22</f>
        <v>290749251.27</v>
      </c>
      <c r="E14" s="33" t="n">
        <f aca="false">IF(C14=0,"",IF(D14/C14&gt;1.5,"зв.100",D14/C14*100))</f>
        <v>115.655942415436</v>
      </c>
      <c r="F14" s="32" t="n">
        <f aca="false">F15+F22</f>
        <v>0</v>
      </c>
      <c r="G14" s="32" t="n">
        <f aca="false">G15+G22</f>
        <v>0</v>
      </c>
      <c r="H14" s="34" t="str">
        <f aca="false">IF(F14=0,"",IF(G14/F14&gt;1.5,"зв.100",G14/F14*100))</f>
        <v/>
      </c>
      <c r="I14" s="32" t="n">
        <f aca="false">C14+F14</f>
        <v>251391537</v>
      </c>
      <c r="J14" s="32" t="n">
        <f aca="false">D14+G14</f>
        <v>290749251.27</v>
      </c>
      <c r="K14" s="34" t="n">
        <f aca="false">IF(I14=0,"",IF(J14/I14&gt;1.5,"зв.100",J14/I14*100))</f>
        <v>115.655942415436</v>
      </c>
    </row>
    <row r="15" s="35" customFormat="true" ht="15.75" hidden="false" customHeight="false" outlineLevel="0" collapsed="false">
      <c r="A15" s="30" t="s">
        <v>19</v>
      </c>
      <c r="B15" s="31" t="n">
        <v>11010000</v>
      </c>
      <c r="C15" s="32" t="n">
        <f aca="false">SUM(C16:C21)</f>
        <v>248211537</v>
      </c>
      <c r="D15" s="32" t="n">
        <f aca="false">SUM(D16:D21)</f>
        <v>286744418.08</v>
      </c>
      <c r="E15" s="33" t="n">
        <f aca="false">IF(C15=0,"",IF(D15/C15&gt;1.5,"зв.100",D15/C15*100))</f>
        <v>115.524210335155</v>
      </c>
      <c r="F15" s="32" t="n">
        <f aca="false">SUM(F16:F21)</f>
        <v>0</v>
      </c>
      <c r="G15" s="32" t="n">
        <f aca="false">SUM(G16:G21)</f>
        <v>0</v>
      </c>
      <c r="H15" s="34" t="str">
        <f aca="false">IF(F15=0,"",IF(G15/F15&gt;1.5,"зв.100",G15/F15*100))</f>
        <v/>
      </c>
      <c r="I15" s="32" t="n">
        <f aca="false">C15+F15</f>
        <v>248211537</v>
      </c>
      <c r="J15" s="32" t="n">
        <f aca="false">D15+G15</f>
        <v>286744418.08</v>
      </c>
      <c r="K15" s="34" t="n">
        <f aca="false">IF(I15=0,"",IF(J15/I15&gt;1.5,"зв.100",J15/I15*100))</f>
        <v>115.524210335155</v>
      </c>
    </row>
    <row r="16" customFormat="false" ht="47.25" hidden="false" customHeight="false" outlineLevel="0" collapsed="false">
      <c r="A16" s="36" t="s">
        <v>20</v>
      </c>
      <c r="B16" s="37" t="n">
        <v>11010100</v>
      </c>
      <c r="C16" s="38" t="n">
        <v>208241517</v>
      </c>
      <c r="D16" s="39" t="n">
        <v>235580049.64</v>
      </c>
      <c r="E16" s="40" t="n">
        <f aca="false">IF(C16=0,"",IF(D16/C16&gt;1.5,"зв.100",D16/C16*100))</f>
        <v>113.128281542436</v>
      </c>
      <c r="F16" s="41" t="n">
        <v>0</v>
      </c>
      <c r="G16" s="41" t="n">
        <v>0</v>
      </c>
      <c r="H16" s="42" t="str">
        <f aca="false">IF(F16=0,"",IF(G16/F16&gt;1.5,"зв.100",G16/F16*100))</f>
        <v/>
      </c>
      <c r="I16" s="41" t="n">
        <f aca="false">C16+F16</f>
        <v>208241517</v>
      </c>
      <c r="J16" s="41" t="n">
        <f aca="false">D16+G16</f>
        <v>235580049.64</v>
      </c>
      <c r="K16" s="42" t="n">
        <f aca="false">IF(I16=0,"",IF(J16/I16&gt;1.5,"зв.100",J16/I16*100))</f>
        <v>113.128281542436</v>
      </c>
    </row>
    <row r="17" customFormat="false" ht="78.75" hidden="false" customHeight="false" outlineLevel="0" collapsed="false">
      <c r="A17" s="36" t="s">
        <v>21</v>
      </c>
      <c r="B17" s="37" t="n">
        <v>11010200</v>
      </c>
      <c r="C17" s="38" t="n">
        <v>23250000</v>
      </c>
      <c r="D17" s="39" t="n">
        <v>27742086.73</v>
      </c>
      <c r="E17" s="40" t="n">
        <f aca="false">IF(C17=0,"",IF(D17/C17&gt;1.5,"зв.100",D17/C17*100))</f>
        <v>119.320803139785</v>
      </c>
      <c r="F17" s="41" t="n">
        <v>0</v>
      </c>
      <c r="G17" s="41" t="n">
        <v>0</v>
      </c>
      <c r="H17" s="42" t="str">
        <f aca="false">IF(F17=0,"",IF(G17/F17&gt;1.5,"зв.100",G17/F17*100))</f>
        <v/>
      </c>
      <c r="I17" s="41" t="n">
        <f aca="false">C17+F17</f>
        <v>23250000</v>
      </c>
      <c r="J17" s="41" t="n">
        <f aca="false">D17+G17</f>
        <v>27742086.73</v>
      </c>
      <c r="K17" s="42" t="n">
        <f aca="false">IF(I17=0,"",IF(J17/I17&gt;1.5,"зв.100",J17/I17*100))</f>
        <v>119.320803139785</v>
      </c>
    </row>
    <row r="18" customFormat="false" ht="47.25" hidden="false" customHeight="false" outlineLevel="0" collapsed="false">
      <c r="A18" s="36" t="s">
        <v>22</v>
      </c>
      <c r="B18" s="37" t="n">
        <v>11010400</v>
      </c>
      <c r="C18" s="38" t="n">
        <v>9174190</v>
      </c>
      <c r="D18" s="39" t="n">
        <v>13937145.14</v>
      </c>
      <c r="E18" s="40" t="str">
        <f aca="false">IF(C18=0,"",IF(D18/C18&gt;1.5,"зв.100",D18/C18*100))</f>
        <v>зв.100</v>
      </c>
      <c r="F18" s="41" t="n">
        <v>0</v>
      </c>
      <c r="G18" s="41" t="n">
        <v>0</v>
      </c>
      <c r="H18" s="42" t="str">
        <f aca="false">IF(F18=0,"",IF(G18/F18&gt;1.5,"зв.100",G18/F18*100))</f>
        <v/>
      </c>
      <c r="I18" s="41" t="n">
        <f aca="false">C18+F18</f>
        <v>9174190</v>
      </c>
      <c r="J18" s="41" t="n">
        <f aca="false">D18+G18</f>
        <v>13937145.14</v>
      </c>
      <c r="K18" s="42" t="str">
        <f aca="false">IF(I18=0,"",IF(J18/I18&gt;1.5,"зв.100",J18/I18*100))</f>
        <v>зв.100</v>
      </c>
    </row>
    <row r="19" customFormat="false" ht="47.25" hidden="false" customHeight="false" outlineLevel="0" collapsed="false">
      <c r="A19" s="36" t="s">
        <v>23</v>
      </c>
      <c r="B19" s="37" t="n">
        <v>11010500</v>
      </c>
      <c r="C19" s="38" t="n">
        <v>5650000</v>
      </c>
      <c r="D19" s="39" t="n">
        <v>5982239.05</v>
      </c>
      <c r="E19" s="40" t="n">
        <f aca="false">IF(C19=0,"",IF(D19/C19&gt;1.5,"зв.100",D19/C19*100))</f>
        <v>105.880337168142</v>
      </c>
      <c r="F19" s="41" t="n">
        <v>0</v>
      </c>
      <c r="G19" s="41" t="n">
        <v>0</v>
      </c>
      <c r="H19" s="42" t="str">
        <f aca="false">IF(F19=0,"",IF(G19/F19&gt;1.5,"зв.100",G19/F19*100))</f>
        <v/>
      </c>
      <c r="I19" s="41" t="n">
        <f aca="false">C19+F19</f>
        <v>5650000</v>
      </c>
      <c r="J19" s="41" t="n">
        <f aca="false">D19+G19</f>
        <v>5982239.05</v>
      </c>
      <c r="K19" s="42" t="n">
        <f aca="false">IF(I19=0,"",IF(J19/I19&gt;1.5,"зв.100",J19/I19*100))</f>
        <v>105.880337168142</v>
      </c>
    </row>
    <row r="20" customFormat="false" ht="47.25" hidden="true" customHeight="false" outlineLevel="0" collapsed="false">
      <c r="A20" s="36" t="s">
        <v>24</v>
      </c>
      <c r="B20" s="37" t="n">
        <v>11010600</v>
      </c>
      <c r="C20" s="41" t="n">
        <v>0</v>
      </c>
      <c r="D20" s="41"/>
      <c r="E20" s="40" t="str">
        <f aca="false">IF(C20=0,"",IF(D20/C20&gt;1.5,"зв.100",D20/C20*100))</f>
        <v/>
      </c>
      <c r="F20" s="41" t="n">
        <v>0</v>
      </c>
      <c r="G20" s="41" t="n">
        <v>0</v>
      </c>
      <c r="H20" s="42" t="str">
        <f aca="false">IF(F20=0,"",IF(G20/F20&gt;1.5,"зв.100",G20/F20*100))</f>
        <v/>
      </c>
      <c r="I20" s="41" t="n">
        <f aca="false">C20+F20</f>
        <v>0</v>
      </c>
      <c r="J20" s="41" t="n">
        <f aca="false">D20+G20</f>
        <v>0</v>
      </c>
      <c r="K20" s="42" t="str">
        <f aca="false">IF(I20=0,"",IF(J20/I20&gt;1.5,"зв.100",J20/I20*100))</f>
        <v/>
      </c>
    </row>
    <row r="21" customFormat="false" ht="63.75" hidden="false" customHeight="true" outlineLevel="0" collapsed="false">
      <c r="A21" s="36" t="s">
        <v>25</v>
      </c>
      <c r="B21" s="37" t="n">
        <v>11010900</v>
      </c>
      <c r="C21" s="38" t="n">
        <v>1895830</v>
      </c>
      <c r="D21" s="39" t="n">
        <v>3502897.52</v>
      </c>
      <c r="E21" s="40" t="str">
        <f aca="false">IF(C21=0,"",IF(D21/C21&gt;1.5,"зв.100",D21/C21*100))</f>
        <v>зв.100</v>
      </c>
      <c r="F21" s="41" t="n">
        <v>0</v>
      </c>
      <c r="G21" s="41" t="n">
        <v>0</v>
      </c>
      <c r="H21" s="42" t="str">
        <f aca="false">IF(F21=0,"",IF(G21/F21&gt;1.5,"зв.100",G21/F21*100))</f>
        <v/>
      </c>
      <c r="I21" s="41" t="n">
        <f aca="false">C21+F21</f>
        <v>1895830</v>
      </c>
      <c r="J21" s="41" t="n">
        <f aca="false">D21+G21</f>
        <v>3502897.52</v>
      </c>
      <c r="K21" s="42" t="str">
        <f aca="false">IF(I21=0,"",IF(J21/I21&gt;1.5,"зв.100",J21/I21*100))</f>
        <v>зв.100</v>
      </c>
    </row>
    <row r="22" s="35" customFormat="true" ht="15.75" hidden="false" customHeight="false" outlineLevel="0" collapsed="false">
      <c r="A22" s="30" t="s">
        <v>26</v>
      </c>
      <c r="B22" s="31" t="n">
        <v>11020000</v>
      </c>
      <c r="C22" s="32" t="n">
        <f aca="false">SUM(C23:C24)</f>
        <v>3180000</v>
      </c>
      <c r="D22" s="32" t="n">
        <f aca="false">SUM(D23:D24)</f>
        <v>4004833.19</v>
      </c>
      <c r="E22" s="33" t="n">
        <f aca="false">IF(C22=0,"",IF(D22/C22&gt;1.5,"зв.100",D22/C22*100))</f>
        <v>125.938150628931</v>
      </c>
      <c r="F22" s="32" t="n">
        <f aca="false">SUM(F23:F24)</f>
        <v>0</v>
      </c>
      <c r="G22" s="32" t="n">
        <f aca="false">SUM(G23:G24)</f>
        <v>0</v>
      </c>
      <c r="H22" s="34" t="str">
        <f aca="false">IF(F22=0,"",IF(G22/F22&gt;1.5,"зв.100",G22/F22*100))</f>
        <v/>
      </c>
      <c r="I22" s="32" t="n">
        <f aca="false">C22+F22</f>
        <v>3180000</v>
      </c>
      <c r="J22" s="32" t="n">
        <f aca="false">D22+G22</f>
        <v>4004833.19</v>
      </c>
      <c r="K22" s="34" t="n">
        <f aca="false">IF(I22=0,"",IF(J22/I22&gt;1.5,"зв.100",J22/I22*100))</f>
        <v>125.938150628931</v>
      </c>
    </row>
    <row r="23" customFormat="false" ht="31.5" hidden="true" customHeight="false" outlineLevel="0" collapsed="false">
      <c r="A23" s="36" t="s">
        <v>27</v>
      </c>
      <c r="B23" s="37" t="n">
        <v>11020200</v>
      </c>
      <c r="C23" s="38" t="n">
        <v>3180000</v>
      </c>
      <c r="D23" s="39" t="n">
        <v>4004833.19</v>
      </c>
      <c r="E23" s="40" t="n">
        <f aca="false">IF(C23=0,"",IF(D23/C23&gt;1.5,"зв.100",D23/C23*100))</f>
        <v>125.938150628931</v>
      </c>
      <c r="F23" s="41" t="n">
        <v>0</v>
      </c>
      <c r="G23" s="41" t="n">
        <v>0</v>
      </c>
      <c r="H23" s="42" t="str">
        <f aca="false">IF(F23=0,"",IF(G23/F23&gt;1.5,"зв.100",G23/F23*100))</f>
        <v/>
      </c>
      <c r="I23" s="41" t="n">
        <f aca="false">C23+F23</f>
        <v>3180000</v>
      </c>
      <c r="J23" s="41" t="n">
        <f aca="false">D23+G23</f>
        <v>4004833.19</v>
      </c>
      <c r="K23" s="42" t="n">
        <f aca="false">IF(I23=0,"",IF(J23/I23&gt;1.5,"зв.100",J23/I23*100))</f>
        <v>125.938150628931</v>
      </c>
    </row>
    <row r="24" customFormat="false" ht="31.5" hidden="true" customHeight="false" outlineLevel="0" collapsed="false">
      <c r="A24" s="36" t="s">
        <v>28</v>
      </c>
      <c r="B24" s="37" t="n">
        <v>11023200</v>
      </c>
      <c r="C24" s="43"/>
      <c r="D24" s="39"/>
      <c r="E24" s="40" t="str">
        <f aca="false">IF(C24=0,"",IF(D24/C24&gt;1.5,"зв.100",D24/C24*100))</f>
        <v/>
      </c>
      <c r="F24" s="41" t="n">
        <v>0</v>
      </c>
      <c r="G24" s="41" t="n">
        <v>0</v>
      </c>
      <c r="H24" s="42" t="str">
        <f aca="false">IF(F24=0,"",IF(G24/F24&gt;1.5,"зв.100",G24/F24*100))</f>
        <v/>
      </c>
      <c r="I24" s="41" t="n">
        <f aca="false">C24+F24</f>
        <v>0</v>
      </c>
      <c r="J24" s="41" t="n">
        <f aca="false">D24+G24</f>
        <v>0</v>
      </c>
      <c r="K24" s="42" t="str">
        <f aca="false">IF(I24=0,"",IF(J24/I24&gt;1.5,"зв.100",J24/I24*100))</f>
        <v/>
      </c>
    </row>
    <row r="25" s="35" customFormat="true" ht="15.75" hidden="false" customHeight="false" outlineLevel="0" collapsed="false">
      <c r="A25" s="30" t="s">
        <v>29</v>
      </c>
      <c r="B25" s="31" t="n">
        <v>12000000</v>
      </c>
      <c r="C25" s="44"/>
      <c r="D25" s="45"/>
      <c r="E25" s="33"/>
      <c r="F25" s="32" t="n">
        <f aca="false">F26</f>
        <v>0</v>
      </c>
      <c r="G25" s="32" t="n">
        <f aca="false">G26</f>
        <v>446.6</v>
      </c>
      <c r="H25" s="34" t="str">
        <f aca="false">IF(F25=0,"",IF(G25/F25&gt;1.5,"зв.100",G25/F25*100))</f>
        <v/>
      </c>
      <c r="I25" s="32" t="n">
        <f aca="false">C25+F25</f>
        <v>0</v>
      </c>
      <c r="J25" s="32" t="n">
        <f aca="false">D25+G25</f>
        <v>446.6</v>
      </c>
      <c r="K25" s="34" t="str">
        <f aca="false">IF(I25=0,"",IF(J25/I25&gt;1.5,"зв.100",J25/I25*100))</f>
        <v/>
      </c>
    </row>
    <row r="26" customFormat="false" ht="31.5" hidden="true" customHeight="true" outlineLevel="0" collapsed="false">
      <c r="A26" s="36" t="s">
        <v>30</v>
      </c>
      <c r="B26" s="37" t="n">
        <v>12020100</v>
      </c>
      <c r="C26" s="43"/>
      <c r="D26" s="39"/>
      <c r="E26" s="40"/>
      <c r="F26" s="41"/>
      <c r="G26" s="41" t="n">
        <v>446.6</v>
      </c>
      <c r="H26" s="42" t="str">
        <f aca="false">IF(F26=0,"",IF(G26/F26&gt;1.5,"зв.100",G26/F26*100))</f>
        <v/>
      </c>
      <c r="I26" s="41" t="n">
        <f aca="false">C26+F26</f>
        <v>0</v>
      </c>
      <c r="J26" s="41" t="n">
        <f aca="false">D26+G26</f>
        <v>446.6</v>
      </c>
      <c r="K26" s="42" t="str">
        <f aca="false">IF(I26=0,"",IF(J26/I26&gt;1.5,"зв.100",J26/I26*100))</f>
        <v/>
      </c>
    </row>
    <row r="27" s="35" customFormat="true" ht="31.5" hidden="false" customHeight="false" outlineLevel="0" collapsed="false">
      <c r="A27" s="30" t="s">
        <v>31</v>
      </c>
      <c r="B27" s="31" t="n">
        <v>13000000</v>
      </c>
      <c r="C27" s="32" t="n">
        <f aca="false">C28+C30</f>
        <v>110000</v>
      </c>
      <c r="D27" s="32" t="n">
        <f aca="false">D28+D30</f>
        <v>184185.37</v>
      </c>
      <c r="E27" s="33" t="str">
        <f aca="false">IF(C27=0,"",IF(D27/C27&gt;1.5,"зв.100",D27/C27*100))</f>
        <v>зв.100</v>
      </c>
      <c r="F27" s="32" t="n">
        <f aca="false">F28+F30</f>
        <v>0</v>
      </c>
      <c r="G27" s="32" t="n">
        <f aca="false">G28+G30</f>
        <v>0</v>
      </c>
      <c r="H27" s="34" t="str">
        <f aca="false">IF(F27=0,"",IF(G27/F27&gt;1.5,"зв.100",G27/F27*100))</f>
        <v/>
      </c>
      <c r="I27" s="32" t="n">
        <f aca="false">C27+F27</f>
        <v>110000</v>
      </c>
      <c r="J27" s="32" t="n">
        <f aca="false">D27+G27</f>
        <v>184185.37</v>
      </c>
      <c r="K27" s="34" t="str">
        <f aca="false">IF(I27=0,"",IF(J27/I27&gt;1.5,"зв.100",J27/I27*100))</f>
        <v>зв.100</v>
      </c>
    </row>
    <row r="28" s="35" customFormat="true" ht="31.5" hidden="true" customHeight="true" outlineLevel="0" collapsed="false">
      <c r="A28" s="30" t="s">
        <v>32</v>
      </c>
      <c r="B28" s="31" t="n">
        <v>13010000</v>
      </c>
      <c r="C28" s="32" t="n">
        <f aca="false">C29</f>
        <v>87000</v>
      </c>
      <c r="D28" s="32" t="n">
        <f aca="false">D29</f>
        <v>121315.49</v>
      </c>
      <c r="E28" s="33" t="n">
        <f aca="false">IF(C28=0,"",IF(D28/C28&gt;1.5,"зв.100",D28/C28*100))</f>
        <v>139.443091954023</v>
      </c>
      <c r="F28" s="32" t="n">
        <f aca="false">F29</f>
        <v>0</v>
      </c>
      <c r="G28" s="32" t="n">
        <f aca="false">G29</f>
        <v>0</v>
      </c>
      <c r="H28" s="34" t="str">
        <f aca="false">IF(F28=0,"",IF(G28/F28&gt;1.5,"зв.100",G28/F28*100))</f>
        <v/>
      </c>
      <c r="I28" s="32" t="n">
        <f aca="false">C28+F28</f>
        <v>87000</v>
      </c>
      <c r="J28" s="32" t="n">
        <f aca="false">D28+G28</f>
        <v>121315.49</v>
      </c>
      <c r="K28" s="34" t="n">
        <f aca="false">IF(I28=0,"",IF(J28/I28&gt;1.5,"зв.100",J28/I28*100))</f>
        <v>139.443091954023</v>
      </c>
    </row>
    <row r="29" customFormat="false" ht="65.25" hidden="true" customHeight="true" outlineLevel="0" collapsed="false">
      <c r="A29" s="36" t="s">
        <v>33</v>
      </c>
      <c r="B29" s="37" t="n">
        <v>13010200</v>
      </c>
      <c r="C29" s="38" t="n">
        <v>87000</v>
      </c>
      <c r="D29" s="39" t="n">
        <v>121315.49</v>
      </c>
      <c r="E29" s="40" t="n">
        <f aca="false">IF(C29=0,"",IF(D29/C29&gt;1.5,"зв.100",D29/C29*100))</f>
        <v>139.443091954023</v>
      </c>
      <c r="F29" s="41" t="n">
        <v>0</v>
      </c>
      <c r="G29" s="41" t="n">
        <v>0</v>
      </c>
      <c r="H29" s="42" t="str">
        <f aca="false">IF(F29=0,"",IF(G29/F29&gt;1.5,"зв.100",G29/F29*100))</f>
        <v/>
      </c>
      <c r="I29" s="41" t="n">
        <f aca="false">C29+F29</f>
        <v>87000</v>
      </c>
      <c r="J29" s="41" t="n">
        <f aca="false">D29+G29</f>
        <v>121315.49</v>
      </c>
      <c r="K29" s="42" t="n">
        <f aca="false">IF(I29=0,"",IF(J29/I29&gt;1.5,"зв.100",J29/I29*100))</f>
        <v>139.443091954023</v>
      </c>
    </row>
    <row r="30" s="35" customFormat="true" ht="15.75" hidden="true" customHeight="false" outlineLevel="0" collapsed="false">
      <c r="A30" s="30" t="s">
        <v>34</v>
      </c>
      <c r="B30" s="31" t="n">
        <v>13030000</v>
      </c>
      <c r="C30" s="32" t="n">
        <f aca="false">C31</f>
        <v>23000</v>
      </c>
      <c r="D30" s="32" t="n">
        <f aca="false">D31</f>
        <v>62869.88</v>
      </c>
      <c r="E30" s="33" t="str">
        <f aca="false">IF(C30=0,"",IF(D30/C30&gt;1.5,"зв.100",D30/C30*100))</f>
        <v>зв.100</v>
      </c>
      <c r="F30" s="32" t="n">
        <f aca="false">F31</f>
        <v>0</v>
      </c>
      <c r="G30" s="32" t="n">
        <f aca="false">G31</f>
        <v>0</v>
      </c>
      <c r="H30" s="34" t="str">
        <f aca="false">IF(F30=0,"",IF(G30/F30&gt;1.5,"зв.100",G30/F30*100))</f>
        <v/>
      </c>
      <c r="I30" s="32" t="n">
        <f aca="false">C30+F30</f>
        <v>23000</v>
      </c>
      <c r="J30" s="32" t="n">
        <f aca="false">D30+G30</f>
        <v>62869.88</v>
      </c>
      <c r="K30" s="34" t="str">
        <f aca="false">IF(I30=0,"",IF(J30/I30&gt;1.5,"зв.100",J30/I30*100))</f>
        <v>зв.100</v>
      </c>
    </row>
    <row r="31" customFormat="false" ht="31.5" hidden="true" customHeight="false" outlineLevel="0" collapsed="false">
      <c r="A31" s="36" t="s">
        <v>35</v>
      </c>
      <c r="B31" s="37" t="n">
        <v>13030200</v>
      </c>
      <c r="C31" s="38" t="n">
        <v>23000</v>
      </c>
      <c r="D31" s="39" t="n">
        <v>62869.88</v>
      </c>
      <c r="E31" s="40" t="str">
        <f aca="false">IF(C31=0,"",IF(D31/C31&gt;1.5,"зв.100",D31/C31*100))</f>
        <v>зв.100</v>
      </c>
      <c r="F31" s="41" t="n">
        <v>0</v>
      </c>
      <c r="G31" s="41" t="n">
        <v>0</v>
      </c>
      <c r="H31" s="42" t="str">
        <f aca="false">IF(F31=0,"",IF(G31/F31&gt;1.5,"зв.100",G31/F31*100))</f>
        <v/>
      </c>
      <c r="I31" s="41" t="n">
        <f aca="false">C31+F31</f>
        <v>23000</v>
      </c>
      <c r="J31" s="41" t="n">
        <f aca="false">D31+G31</f>
        <v>62869.88</v>
      </c>
      <c r="K31" s="42" t="str">
        <f aca="false">IF(I31=0,"",IF(J31/I31&gt;1.5,"зв.100",J31/I31*100))</f>
        <v>зв.100</v>
      </c>
    </row>
    <row r="32" s="35" customFormat="true" ht="15.75" hidden="false" customHeight="false" outlineLevel="0" collapsed="false">
      <c r="A32" s="46" t="s">
        <v>36</v>
      </c>
      <c r="B32" s="31" t="n">
        <v>14000000</v>
      </c>
      <c r="C32" s="32" t="n">
        <f aca="false">SUM(C33:C33)</f>
        <v>86023042</v>
      </c>
      <c r="D32" s="32" t="n">
        <f aca="false">SUM(D33:D33)</f>
        <v>97636532.53</v>
      </c>
      <c r="E32" s="33" t="n">
        <f aca="false">IF(C32=0,"",IF(D32/C32&gt;1.5,"зв.100",D32/C32*100))</f>
        <v>113.500441579362</v>
      </c>
      <c r="F32" s="32" t="n">
        <f aca="false">SUM(F33:F33)</f>
        <v>0</v>
      </c>
      <c r="G32" s="32" t="n">
        <f aca="false">SUM(G33:G33)</f>
        <v>0</v>
      </c>
      <c r="H32" s="34" t="str">
        <f aca="false">IF(F32=0,"",IF(G32/F32&gt;1.5,"зв.100",G32/F32*100))</f>
        <v/>
      </c>
      <c r="I32" s="32" t="n">
        <f aca="false">C32+F32</f>
        <v>86023042</v>
      </c>
      <c r="J32" s="32" t="n">
        <f aca="false">D32+G32</f>
        <v>97636532.53</v>
      </c>
      <c r="K32" s="34" t="n">
        <f aca="false">IF(I32=0,"",IF(J32/I32&gt;1.5,"зв.100",J32/I32*100))</f>
        <v>113.500441579362</v>
      </c>
    </row>
    <row r="33" customFormat="false" ht="31.5" hidden="false" customHeight="false" outlineLevel="0" collapsed="false">
      <c r="A33" s="47" t="s">
        <v>37</v>
      </c>
      <c r="B33" s="37" t="n">
        <v>14040000</v>
      </c>
      <c r="C33" s="38" t="n">
        <v>86023042</v>
      </c>
      <c r="D33" s="39" t="n">
        <v>97636532.53</v>
      </c>
      <c r="E33" s="40" t="n">
        <f aca="false">IF(C33=0,"",IF(D33/C33&gt;1.5,"зв.100",D33/C33*100))</f>
        <v>113.500441579362</v>
      </c>
      <c r="F33" s="41" t="n">
        <v>0</v>
      </c>
      <c r="G33" s="41" t="n">
        <v>0</v>
      </c>
      <c r="H33" s="42" t="str">
        <f aca="false">IF(F33=0,"",IF(G33/F33&gt;1.5,"зв.100",G33/F33*100))</f>
        <v/>
      </c>
      <c r="I33" s="41" t="n">
        <f aca="false">C33+F33</f>
        <v>86023042</v>
      </c>
      <c r="J33" s="41" t="n">
        <f aca="false">D33+G33</f>
        <v>97636532.53</v>
      </c>
      <c r="K33" s="42" t="n">
        <f aca="false">IF(I33=0,"",IF(J33/I33&gt;1.5,"зв.100",J33/I33*100))</f>
        <v>113.500441579362</v>
      </c>
    </row>
    <row r="34" s="35" customFormat="true" ht="31.5" hidden="false" customHeight="false" outlineLevel="0" collapsed="false">
      <c r="A34" s="30" t="s">
        <v>38</v>
      </c>
      <c r="B34" s="31" t="n">
        <v>16000000</v>
      </c>
      <c r="C34" s="32" t="n">
        <f aca="false">C35</f>
        <v>0</v>
      </c>
      <c r="D34" s="32" t="n">
        <f aca="false">D35</f>
        <v>1124.9</v>
      </c>
      <c r="E34" s="33" t="str">
        <f aca="false">IF(C34=0,"",IF(D34/C34&gt;1.5,"зв.100",D34/C34*100))</f>
        <v/>
      </c>
      <c r="F34" s="32" t="n">
        <f aca="false">F35</f>
        <v>0</v>
      </c>
      <c r="G34" s="32" t="n">
        <f aca="false">G35</f>
        <v>0</v>
      </c>
      <c r="H34" s="34" t="str">
        <f aca="false">IF(F34=0,"",IF(G34/F34&gt;1.5,"зв.100",G34/F34*100))</f>
        <v/>
      </c>
      <c r="I34" s="32" t="n">
        <f aca="false">C34+F34</f>
        <v>0</v>
      </c>
      <c r="J34" s="32" t="n">
        <f aca="false">D34+G34</f>
        <v>1124.9</v>
      </c>
      <c r="K34" s="34" t="str">
        <f aca="false">IF(I34=0,"",IF(J34/I34&gt;1.5,"зв.100",J34/I34*100))</f>
        <v/>
      </c>
    </row>
    <row r="35" s="35" customFormat="true" ht="31.5" hidden="true" customHeight="false" outlineLevel="0" collapsed="false">
      <c r="A35" s="30" t="s">
        <v>39</v>
      </c>
      <c r="B35" s="31" t="n">
        <v>16010000</v>
      </c>
      <c r="C35" s="32" t="n">
        <f aca="false">SUM(C36:C38)</f>
        <v>0</v>
      </c>
      <c r="D35" s="32" t="n">
        <f aca="false">SUM(D36:D38)</f>
        <v>1124.9</v>
      </c>
      <c r="E35" s="33" t="str">
        <f aca="false">IF(C35=0,"",IF(D35/C35&gt;1.5,"зв.100",D35/C35*100))</f>
        <v/>
      </c>
      <c r="F35" s="32" t="n">
        <f aca="false">SUM(F36:F38)</f>
        <v>0</v>
      </c>
      <c r="G35" s="32" t="n">
        <f aca="false">SUM(G36:G38)</f>
        <v>0</v>
      </c>
      <c r="H35" s="34" t="str">
        <f aca="false">IF(F35=0,"",IF(G35/F35&gt;1.5,"зв.100",G35/F35*100))</f>
        <v/>
      </c>
      <c r="I35" s="32" t="n">
        <f aca="false">C35+F35</f>
        <v>0</v>
      </c>
      <c r="J35" s="32" t="n">
        <f aca="false">D35+G35</f>
        <v>1124.9</v>
      </c>
      <c r="K35" s="34" t="str">
        <f aca="false">IF(I35=0,"",IF(J35/I35&gt;1.5,"зв.100",J35/I35*100))</f>
        <v/>
      </c>
    </row>
    <row r="36" s="35" customFormat="true" ht="15.75" hidden="true" customHeight="false" outlineLevel="0" collapsed="false">
      <c r="A36" s="36" t="s">
        <v>40</v>
      </c>
      <c r="B36" s="37" t="n">
        <v>16010100</v>
      </c>
      <c r="C36" s="41"/>
      <c r="D36" s="39" t="n">
        <v>960</v>
      </c>
      <c r="E36" s="40" t="str">
        <f aca="false">IF(C36=0,"",IF(D36/C36&gt;1.5,"зв.100",D36/C36*100))</f>
        <v/>
      </c>
      <c r="F36" s="41"/>
      <c r="G36" s="41"/>
      <c r="H36" s="42" t="str">
        <f aca="false">IF(F36=0,"",IF(G36/F36&gt;1.5,"зв.100",G36/F36*100))</f>
        <v/>
      </c>
      <c r="I36" s="41" t="n">
        <f aca="false">C36+F36</f>
        <v>0</v>
      </c>
      <c r="J36" s="41" t="n">
        <f aca="false">D36+G36</f>
        <v>960</v>
      </c>
      <c r="K36" s="42" t="str">
        <f aca="false">IF(I36=0,"",IF(J36/I36&gt;1.5,"зв.100",J36/I36*100))</f>
        <v/>
      </c>
    </row>
    <row r="37" s="35" customFormat="true" ht="15.75" hidden="true" customHeight="false" outlineLevel="0" collapsed="false">
      <c r="A37" s="36" t="s">
        <v>41</v>
      </c>
      <c r="B37" s="37" t="n">
        <v>16010200</v>
      </c>
      <c r="C37" s="41"/>
      <c r="D37" s="39" t="n">
        <v>149.6</v>
      </c>
      <c r="E37" s="40"/>
      <c r="F37" s="41"/>
      <c r="G37" s="41"/>
      <c r="H37" s="42"/>
      <c r="I37" s="41" t="n">
        <f aca="false">C37+F37</f>
        <v>0</v>
      </c>
      <c r="J37" s="41" t="n">
        <f aca="false">D37+G37</f>
        <v>149.6</v>
      </c>
      <c r="K37" s="42" t="str">
        <f aca="false">IF(I37=0,"",IF(J37/I37&gt;1.5,"зв.100",J37/I37*100))</f>
        <v/>
      </c>
    </row>
    <row r="38" customFormat="false" ht="15.75" hidden="true" customHeight="false" outlineLevel="0" collapsed="false">
      <c r="A38" s="36" t="s">
        <v>42</v>
      </c>
      <c r="B38" s="37" t="n">
        <v>16010600</v>
      </c>
      <c r="C38" s="41" t="n">
        <v>0</v>
      </c>
      <c r="D38" s="39" t="n">
        <v>15.3</v>
      </c>
      <c r="E38" s="40" t="str">
        <f aca="false">IF(C38=0,"",IF(D38/C38&gt;1.5,"зв.100",D38/C38*100))</f>
        <v/>
      </c>
      <c r="F38" s="41" t="n">
        <v>0</v>
      </c>
      <c r="G38" s="41" t="n">
        <v>0</v>
      </c>
      <c r="H38" s="42" t="str">
        <f aca="false">IF(F38=0,"",IF(G38/F38&gt;1.5,"зв.100",G38/F38*100))</f>
        <v/>
      </c>
      <c r="I38" s="41" t="n">
        <f aca="false">C38+F38</f>
        <v>0</v>
      </c>
      <c r="J38" s="41" t="n">
        <f aca="false">D38+G38</f>
        <v>15.3</v>
      </c>
      <c r="K38" s="42" t="str">
        <f aca="false">IF(I38=0,"",IF(J38/I38&gt;1.5,"зв.100",J38/I38*100))</f>
        <v/>
      </c>
    </row>
    <row r="39" s="35" customFormat="true" ht="15.75" hidden="false" customHeight="false" outlineLevel="0" collapsed="false">
      <c r="A39" s="30" t="s">
        <v>43</v>
      </c>
      <c r="B39" s="31" t="n">
        <v>18000000</v>
      </c>
      <c r="C39" s="32" t="n">
        <f aca="false">C40+C51+C54+C57+C68</f>
        <v>136995000</v>
      </c>
      <c r="D39" s="32" t="n">
        <f aca="false">D40+D51+D54+D57+D68</f>
        <v>178575108.48</v>
      </c>
      <c r="E39" s="33" t="n">
        <f aca="false">IF(C39=0,"",IF(D39/C39&gt;1.5,"зв.100",D39/C39*100))</f>
        <v>130.351551866856</v>
      </c>
      <c r="F39" s="32" t="n">
        <f aca="false">F40+F51+F54+F57+F68</f>
        <v>0</v>
      </c>
      <c r="G39" s="32" t="n">
        <f aca="false">G40+G51+G54+G57+G68</f>
        <v>-14461.32</v>
      </c>
      <c r="H39" s="34" t="str">
        <f aca="false">IF(F39=0,"",IF(G39/F39&gt;1.5,"зв.100",G39/F39*100))</f>
        <v/>
      </c>
      <c r="I39" s="32" t="n">
        <f aca="false">C39+F39</f>
        <v>136995000</v>
      </c>
      <c r="J39" s="32" t="n">
        <f aca="false">D39+G39</f>
        <v>178560647.16</v>
      </c>
      <c r="K39" s="34" t="n">
        <f aca="false">IF(I39=0,"",IF(J39/I39&gt;1.5,"зв.100",J39/I39*100))</f>
        <v>130.340995773568</v>
      </c>
    </row>
    <row r="40" s="35" customFormat="true" ht="15.75" hidden="false" customHeight="false" outlineLevel="0" collapsed="false">
      <c r="A40" s="30" t="s">
        <v>44</v>
      </c>
      <c r="B40" s="31" t="n">
        <v>18010000</v>
      </c>
      <c r="C40" s="32" t="n">
        <f aca="false">SUM(C41:C50)</f>
        <v>80995000</v>
      </c>
      <c r="D40" s="32" t="n">
        <f aca="false">SUM(D41:D50)</f>
        <v>98265727.16</v>
      </c>
      <c r="E40" s="33" t="n">
        <f aca="false">IF(C40=0,"",IF(D40/C40&gt;1.5,"зв.100",D40/C40*100))</f>
        <v>121.32320162973</v>
      </c>
      <c r="F40" s="32" t="n">
        <f aca="false">SUM(F41:F50)</f>
        <v>0</v>
      </c>
      <c r="G40" s="32" t="n">
        <f aca="false">SUM(G41:G50)</f>
        <v>0</v>
      </c>
      <c r="H40" s="34" t="str">
        <f aca="false">IF(F40=0,"",IF(G40/F40&gt;1.5,"зв.100",G40/F40*100))</f>
        <v/>
      </c>
      <c r="I40" s="32" t="n">
        <f aca="false">C40+F40</f>
        <v>80995000</v>
      </c>
      <c r="J40" s="32" t="n">
        <f aca="false">D40+G40</f>
        <v>98265727.16</v>
      </c>
      <c r="K40" s="34" t="n">
        <f aca="false">IF(I40=0,"",IF(J40/I40&gt;1.5,"зв.100",J40/I40*100))</f>
        <v>121.32320162973</v>
      </c>
    </row>
    <row r="41" customFormat="false" ht="47.25" hidden="false" customHeight="false" outlineLevel="0" collapsed="false">
      <c r="A41" s="36" t="s">
        <v>45</v>
      </c>
      <c r="B41" s="37" t="n">
        <v>18010100</v>
      </c>
      <c r="C41" s="38" t="n">
        <v>100000</v>
      </c>
      <c r="D41" s="39" t="n">
        <v>116172.9</v>
      </c>
      <c r="E41" s="40" t="n">
        <f aca="false">IF(C41=0,"",IF(D41/C41&gt;1.5,"зв.100",D41/C41*100))</f>
        <v>116.1729</v>
      </c>
      <c r="F41" s="41"/>
      <c r="G41" s="41"/>
      <c r="H41" s="42" t="str">
        <f aca="false">IF(F41=0,"",IF(G41/F41&gt;1.5,"зв.100",G41/F41*100))</f>
        <v/>
      </c>
      <c r="I41" s="41" t="n">
        <f aca="false">C41+F41</f>
        <v>100000</v>
      </c>
      <c r="J41" s="41" t="n">
        <f aca="false">D41+G41</f>
        <v>116172.9</v>
      </c>
      <c r="K41" s="42" t="n">
        <f aca="false">IF(I41=0,"",IF(J41/I41&gt;1.5,"зв.100",J41/I41*100))</f>
        <v>116.1729</v>
      </c>
    </row>
    <row r="42" customFormat="false" ht="47.25" hidden="false" customHeight="false" outlineLevel="0" collapsed="false">
      <c r="A42" s="36" t="s">
        <v>46</v>
      </c>
      <c r="B42" s="37" t="n">
        <v>18010200</v>
      </c>
      <c r="C42" s="38" t="n">
        <v>500000</v>
      </c>
      <c r="D42" s="39" t="n">
        <v>363645.53</v>
      </c>
      <c r="E42" s="40" t="n">
        <f aca="false">IF(C42=0,"",IF(D42/C42&gt;1.5,"зв.100",D42/C42*100))</f>
        <v>72.729106</v>
      </c>
      <c r="F42" s="41" t="n">
        <v>0</v>
      </c>
      <c r="G42" s="41"/>
      <c r="H42" s="42" t="str">
        <f aca="false">IF(F42=0,"",IF(G42/F42&gt;1.5,"зв.100",G42/F42*100))</f>
        <v/>
      </c>
      <c r="I42" s="41" t="n">
        <f aca="false">C42+F42</f>
        <v>500000</v>
      </c>
      <c r="J42" s="41" t="n">
        <f aca="false">D42+G42</f>
        <v>363645.53</v>
      </c>
      <c r="K42" s="42" t="n">
        <f aca="false">IF(I42=0,"",IF(J42/I42&gt;1.5,"зв.100",J42/I42*100))</f>
        <v>72.729106</v>
      </c>
    </row>
    <row r="43" customFormat="false" ht="47.25" hidden="false" customHeight="false" outlineLevel="0" collapsed="false">
      <c r="A43" s="47" t="s">
        <v>47</v>
      </c>
      <c r="B43" s="37" t="n">
        <v>18010300</v>
      </c>
      <c r="C43" s="38" t="n">
        <v>0</v>
      </c>
      <c r="D43" s="39" t="n">
        <v>17</v>
      </c>
      <c r="E43" s="40" t="str">
        <f aca="false">IF(C43=0,"",IF(D43/C43&gt;1.5,"зв.100",D43/C43*100))</f>
        <v/>
      </c>
      <c r="F43" s="41"/>
      <c r="G43" s="41"/>
      <c r="H43" s="42"/>
      <c r="I43" s="41" t="n">
        <f aca="false">C43+F43</f>
        <v>0</v>
      </c>
      <c r="J43" s="41" t="n">
        <f aca="false">D43+G43</f>
        <v>17</v>
      </c>
      <c r="K43" s="42" t="str">
        <f aca="false">IF(I43=0,"",IF(J43/I43&gt;1.5,"зв.100",J43/I43*100))</f>
        <v/>
      </c>
    </row>
    <row r="44" customFormat="false" ht="47.25" hidden="false" customHeight="false" outlineLevel="0" collapsed="false">
      <c r="A44" s="47" t="s">
        <v>48</v>
      </c>
      <c r="B44" s="37" t="n">
        <v>18010400</v>
      </c>
      <c r="C44" s="38" t="n">
        <v>0</v>
      </c>
      <c r="D44" s="39" t="n">
        <v>779633.8</v>
      </c>
      <c r="E44" s="40" t="str">
        <f aca="false">IF(C44=0,"",IF(D44/C44&gt;1.5,"зв.100",D44/C44*100))</f>
        <v/>
      </c>
      <c r="F44" s="41"/>
      <c r="G44" s="41"/>
      <c r="H44" s="42"/>
      <c r="I44" s="41" t="n">
        <f aca="false">C44+F44</f>
        <v>0</v>
      </c>
      <c r="J44" s="41" t="n">
        <f aca="false">D44+G44</f>
        <v>779633.8</v>
      </c>
      <c r="K44" s="42" t="str">
        <f aca="false">IF(I44=0,"",IF(J44/I44&gt;1.5,"зв.100",J44/I44*100))</f>
        <v/>
      </c>
    </row>
    <row r="45" customFormat="false" ht="15.75" hidden="false" customHeight="false" outlineLevel="0" collapsed="false">
      <c r="A45" s="47" t="s">
        <v>49</v>
      </c>
      <c r="B45" s="37" t="n">
        <v>18010500</v>
      </c>
      <c r="C45" s="38" t="n">
        <v>28030000</v>
      </c>
      <c r="D45" s="39" t="n">
        <v>34784898.29</v>
      </c>
      <c r="E45" s="40" t="n">
        <f aca="false">IF(C45=0,"",IF(D45/C45&gt;1.5,"зв.100",D45/C45*100))</f>
        <v>124.098816589369</v>
      </c>
      <c r="F45" s="41"/>
      <c r="G45" s="41"/>
      <c r="H45" s="42"/>
      <c r="I45" s="41" t="n">
        <f aca="false">C45+F45</f>
        <v>28030000</v>
      </c>
      <c r="J45" s="41" t="n">
        <f aca="false">D45+G45</f>
        <v>34784898.29</v>
      </c>
      <c r="K45" s="42" t="n">
        <f aca="false">IF(I45=0,"",IF(J45/I45&gt;1.5,"зв.100",J45/I45*100))</f>
        <v>124.098816589369</v>
      </c>
    </row>
    <row r="46" customFormat="false" ht="15.75" hidden="false" customHeight="false" outlineLevel="0" collapsed="false">
      <c r="A46" s="47" t="s">
        <v>50</v>
      </c>
      <c r="B46" s="37" t="n">
        <v>18010600</v>
      </c>
      <c r="C46" s="38" t="n">
        <v>37930000</v>
      </c>
      <c r="D46" s="39" t="n">
        <v>45081225.68</v>
      </c>
      <c r="E46" s="40" t="n">
        <f aca="false">IF(C46=0,"",IF(D46/C46&gt;1.5,"зв.100",D46/C46*100))</f>
        <v>118.853745531242</v>
      </c>
      <c r="F46" s="41"/>
      <c r="G46" s="41"/>
      <c r="H46" s="42"/>
      <c r="I46" s="41" t="n">
        <f aca="false">C46+F46</f>
        <v>37930000</v>
      </c>
      <c r="J46" s="41" t="n">
        <f aca="false">D46+G46</f>
        <v>45081225.68</v>
      </c>
      <c r="K46" s="42" t="n">
        <f aca="false">IF(I46=0,"",IF(J46/I46&gt;1.5,"зв.100",J46/I46*100))</f>
        <v>118.853745531242</v>
      </c>
    </row>
    <row r="47" s="48" customFormat="true" ht="15.75" hidden="false" customHeight="false" outlineLevel="0" collapsed="false">
      <c r="A47" s="47" t="s">
        <v>51</v>
      </c>
      <c r="B47" s="37" t="n">
        <v>18010700</v>
      </c>
      <c r="C47" s="38" t="n">
        <v>180000</v>
      </c>
      <c r="D47" s="39" t="n">
        <v>135651.88</v>
      </c>
      <c r="E47" s="40" t="n">
        <f aca="false">IF(C47=0,"",IF(D47/C47&gt;1.5,"зв.100",D47/C47*100))</f>
        <v>75.3621555555556</v>
      </c>
      <c r="F47" s="41"/>
      <c r="G47" s="41"/>
      <c r="H47" s="42"/>
      <c r="I47" s="41" t="n">
        <f aca="false">C47+F47</f>
        <v>180000</v>
      </c>
      <c r="J47" s="41" t="n">
        <f aca="false">D47+G47</f>
        <v>135651.88</v>
      </c>
      <c r="K47" s="42" t="n">
        <f aca="false">IF(I47=0,"",IF(J47/I47&gt;1.5,"зв.100",J47/I47*100))</f>
        <v>75.3621555555556</v>
      </c>
    </row>
    <row r="48" customFormat="false" ht="15.75" hidden="false" customHeight="false" outlineLevel="0" collapsed="false">
      <c r="A48" s="47" t="s">
        <v>52</v>
      </c>
      <c r="B48" s="37" t="n">
        <v>18010900</v>
      </c>
      <c r="C48" s="38" t="n">
        <v>12580000</v>
      </c>
      <c r="D48" s="39" t="n">
        <v>15361709.02</v>
      </c>
      <c r="E48" s="40" t="n">
        <f aca="false">IF(C48=0,"",IF(D48/C48&gt;1.5,"зв.100",D48/C48*100))</f>
        <v>122.112154372019</v>
      </c>
      <c r="F48" s="41"/>
      <c r="G48" s="41"/>
      <c r="H48" s="42"/>
      <c r="I48" s="41" t="n">
        <f aca="false">C48+F48</f>
        <v>12580000</v>
      </c>
      <c r="J48" s="41" t="n">
        <f aca="false">D48+G48</f>
        <v>15361709.02</v>
      </c>
      <c r="K48" s="42" t="n">
        <f aca="false">IF(I48=0,"",IF(J48/I48&gt;1.5,"зв.100",J48/I48*100))</f>
        <v>122.112154372019</v>
      </c>
    </row>
    <row r="49" customFormat="false" ht="15.75" hidden="false" customHeight="false" outlineLevel="0" collapsed="false">
      <c r="A49" s="47" t="s">
        <v>53</v>
      </c>
      <c r="B49" s="37" t="n">
        <v>18011000</v>
      </c>
      <c r="C49" s="38" t="n">
        <v>1450000</v>
      </c>
      <c r="D49" s="39" t="n">
        <v>1407917</v>
      </c>
      <c r="E49" s="40" t="n">
        <f aca="false">IF(C49=0,"",IF(D49/C49&gt;1.5,"зв.100",D49/C49*100))</f>
        <v>97.097724137931</v>
      </c>
      <c r="F49" s="41"/>
      <c r="G49" s="41"/>
      <c r="H49" s="42"/>
      <c r="I49" s="41" t="n">
        <f aca="false">C49+F49</f>
        <v>1450000</v>
      </c>
      <c r="J49" s="41" t="n">
        <f aca="false">D49+G49</f>
        <v>1407917</v>
      </c>
      <c r="K49" s="42" t="n">
        <f aca="false">IF(I49=0,"",IF(J49/I49&gt;1.5,"зв.100",J49/I49*100))</f>
        <v>97.097724137931</v>
      </c>
    </row>
    <row r="50" customFormat="false" ht="15.75" hidden="false" customHeight="false" outlineLevel="0" collapsed="false">
      <c r="A50" s="47" t="s">
        <v>54</v>
      </c>
      <c r="B50" s="37" t="n">
        <v>18011100</v>
      </c>
      <c r="C50" s="38" t="n">
        <v>225000</v>
      </c>
      <c r="D50" s="39" t="n">
        <v>234856.06</v>
      </c>
      <c r="E50" s="40" t="n">
        <f aca="false">IF(C50=0,"",IF(D50/C50&gt;1.5,"зв.100",D50/C50*100))</f>
        <v>104.380471111111</v>
      </c>
      <c r="F50" s="41"/>
      <c r="G50" s="41"/>
      <c r="H50" s="42"/>
      <c r="I50" s="41" t="n">
        <f aca="false">C50+F50</f>
        <v>225000</v>
      </c>
      <c r="J50" s="41" t="n">
        <f aca="false">D50+G50</f>
        <v>234856.06</v>
      </c>
      <c r="K50" s="42" t="n">
        <f aca="false">IF(I50=0,"",IF(J50/I50&gt;1.5,"зв.100",J50/I50*100))</f>
        <v>104.380471111111</v>
      </c>
    </row>
    <row r="51" s="35" customFormat="true" ht="18" hidden="false" customHeight="true" outlineLevel="0" collapsed="false">
      <c r="A51" s="30" t="s">
        <v>55</v>
      </c>
      <c r="B51" s="31" t="n">
        <v>18020000</v>
      </c>
      <c r="C51" s="32" t="n">
        <f aca="false">SUM(C52:C53)</f>
        <v>875000</v>
      </c>
      <c r="D51" s="32" t="n">
        <f aca="false">SUM(D52:D53)</f>
        <v>879843.77</v>
      </c>
      <c r="E51" s="33" t="n">
        <f aca="false">IF(C51=0,"",IF(D51/C51&gt;1.5,"зв.100",D51/C51*100))</f>
        <v>100.553573714286</v>
      </c>
      <c r="F51" s="32" t="n">
        <f aca="false">SUM(F52:F53)</f>
        <v>0</v>
      </c>
      <c r="G51" s="32" t="n">
        <f aca="false">SUM(G52:G53)</f>
        <v>0</v>
      </c>
      <c r="H51" s="34" t="str">
        <f aca="false">IF(F51=0,"",IF(G51/F51&gt;1.5,"зв.100",G51/F51*100))</f>
        <v/>
      </c>
      <c r="I51" s="32" t="n">
        <f aca="false">C51+F51</f>
        <v>875000</v>
      </c>
      <c r="J51" s="32" t="n">
        <f aca="false">D51+G51</f>
        <v>879843.77</v>
      </c>
      <c r="K51" s="34" t="n">
        <f aca="false">IF(I51=0,"",IF(J51/I51&gt;1.5,"зв.100",J51/I51*100))</f>
        <v>100.553573714286</v>
      </c>
    </row>
    <row r="52" customFormat="false" ht="31.5" hidden="true" customHeight="false" outlineLevel="0" collapsed="false">
      <c r="A52" s="36" t="s">
        <v>56</v>
      </c>
      <c r="B52" s="37" t="n">
        <v>18020100</v>
      </c>
      <c r="C52" s="38" t="n">
        <v>571600</v>
      </c>
      <c r="D52" s="39" t="n">
        <v>597785.84</v>
      </c>
      <c r="E52" s="40" t="n">
        <f aca="false">IF(C52=0,"",IF(D52/C52&gt;1.5,"зв.100",D52/C52*100))</f>
        <v>104.581147655703</v>
      </c>
      <c r="F52" s="41" t="n">
        <v>0</v>
      </c>
      <c r="G52" s="41" t="n">
        <v>0</v>
      </c>
      <c r="H52" s="42" t="str">
        <f aca="false">IF(F52=0,"",IF(G52/F52&gt;1.5,"зв.100",G52/F52*100))</f>
        <v/>
      </c>
      <c r="I52" s="41" t="n">
        <f aca="false">C52+F52</f>
        <v>571600</v>
      </c>
      <c r="J52" s="41" t="n">
        <f aca="false">D52+G52</f>
        <v>597785.84</v>
      </c>
      <c r="K52" s="42" t="n">
        <f aca="false">IF(I52=0,"",IF(J52/I52&gt;1.5,"зв.100",J52/I52*100))</f>
        <v>104.581147655703</v>
      </c>
    </row>
    <row r="53" customFormat="false" ht="31.5" hidden="true" customHeight="false" outlineLevel="0" collapsed="false">
      <c r="A53" s="36" t="s">
        <v>57</v>
      </c>
      <c r="B53" s="37" t="n">
        <v>18020200</v>
      </c>
      <c r="C53" s="38" t="n">
        <v>303400</v>
      </c>
      <c r="D53" s="39" t="n">
        <v>282057.93</v>
      </c>
      <c r="E53" s="40" t="n">
        <f aca="false">IF(C53=0,"",IF(D53/C53&gt;1.5,"зв.100",D53/C53*100))</f>
        <v>92.965698747528</v>
      </c>
      <c r="F53" s="41" t="n">
        <v>0</v>
      </c>
      <c r="G53" s="41" t="n">
        <v>0</v>
      </c>
      <c r="H53" s="42" t="str">
        <f aca="false">IF(F53=0,"",IF(G53/F53&gt;1.5,"зв.100",G53/F53*100))</f>
        <v/>
      </c>
      <c r="I53" s="41" t="n">
        <f aca="false">C53+F53</f>
        <v>303400</v>
      </c>
      <c r="J53" s="41" t="n">
        <f aca="false">D53+G53</f>
        <v>282057.93</v>
      </c>
      <c r="K53" s="42" t="n">
        <f aca="false">IF(I53=0,"",IF(J53/I53&gt;1.5,"зв.100",J53/I53*100))</f>
        <v>92.965698747528</v>
      </c>
    </row>
    <row r="54" s="35" customFormat="true" ht="15.75" hidden="false" customHeight="false" outlineLevel="0" collapsed="false">
      <c r="A54" s="30" t="s">
        <v>58</v>
      </c>
      <c r="B54" s="31" t="n">
        <v>18030000</v>
      </c>
      <c r="C54" s="32" t="n">
        <f aca="false">SUM(C55:C56)</f>
        <v>125000</v>
      </c>
      <c r="D54" s="32" t="n">
        <f aca="false">SUM(D55:D56)</f>
        <v>129991.99</v>
      </c>
      <c r="E54" s="33" t="n">
        <f aca="false">IF(C54=0,"",IF(D54/C54&gt;1.5,"зв.100",D54/C54*100))</f>
        <v>103.993592</v>
      </c>
      <c r="F54" s="32" t="n">
        <f aca="false">SUM(F55:F56)</f>
        <v>0</v>
      </c>
      <c r="G54" s="32" t="n">
        <f aca="false">SUM(G55:G56)</f>
        <v>0</v>
      </c>
      <c r="H54" s="34" t="str">
        <f aca="false">IF(F54=0,"",IF(G54/F54&gt;1.5,"зв.100",G54/F54*100))</f>
        <v/>
      </c>
      <c r="I54" s="32" t="n">
        <f aca="false">C54+F54</f>
        <v>125000</v>
      </c>
      <c r="J54" s="32" t="n">
        <f aca="false">D54+G54</f>
        <v>129991.99</v>
      </c>
      <c r="K54" s="34" t="n">
        <f aca="false">IF(I54=0,"",IF(J54/I54&gt;1.5,"зв.100",J54/I54*100))</f>
        <v>103.993592</v>
      </c>
    </row>
    <row r="55" customFormat="false" ht="15.95" hidden="true" customHeight="true" outlineLevel="0" collapsed="false">
      <c r="A55" s="36" t="s">
        <v>59</v>
      </c>
      <c r="B55" s="37" t="n">
        <v>18030100</v>
      </c>
      <c r="C55" s="38" t="n">
        <v>86000</v>
      </c>
      <c r="D55" s="39" t="n">
        <v>71048.06</v>
      </c>
      <c r="E55" s="40" t="n">
        <f aca="false">IF(C55=0,"",IF(D55/C55&gt;1.5,"зв.100",D55/C55*100))</f>
        <v>82.614023255814</v>
      </c>
      <c r="F55" s="41" t="n">
        <v>0</v>
      </c>
      <c r="G55" s="41" t="n">
        <v>0</v>
      </c>
      <c r="H55" s="42" t="str">
        <f aca="false">IF(F55=0,"",IF(G55/F55&gt;1.5,"зв.100",G55/F55*100))</f>
        <v/>
      </c>
      <c r="I55" s="41" t="n">
        <f aca="false">C55+F55</f>
        <v>86000</v>
      </c>
      <c r="J55" s="41" t="n">
        <f aca="false">D55+G55</f>
        <v>71048.06</v>
      </c>
      <c r="K55" s="42" t="n">
        <f aca="false">IF(I55=0,"",IF(J55/I55&gt;1.5,"зв.100",J55/I55*100))</f>
        <v>82.614023255814</v>
      </c>
    </row>
    <row r="56" customFormat="false" ht="15.75" hidden="true" customHeight="false" outlineLevel="0" collapsed="false">
      <c r="A56" s="36" t="s">
        <v>60</v>
      </c>
      <c r="B56" s="37" t="n">
        <v>18030200</v>
      </c>
      <c r="C56" s="38" t="n">
        <v>39000</v>
      </c>
      <c r="D56" s="39" t="n">
        <v>58943.93</v>
      </c>
      <c r="E56" s="40" t="str">
        <f aca="false">IF(C56=0,"",IF(D56/C56&gt;1.5,"зв.100",D56/C56*100))</f>
        <v>зв.100</v>
      </c>
      <c r="F56" s="41" t="n">
        <v>0</v>
      </c>
      <c r="G56" s="41" t="n">
        <v>0</v>
      </c>
      <c r="H56" s="42" t="str">
        <f aca="false">IF(F56=0,"",IF(G56/F56&gt;1.5,"зв.100",G56/F56*100))</f>
        <v/>
      </c>
      <c r="I56" s="41" t="n">
        <f aca="false">C56+F56</f>
        <v>39000</v>
      </c>
      <c r="J56" s="41" t="n">
        <f aca="false">D56+G56</f>
        <v>58943.93</v>
      </c>
      <c r="K56" s="42" t="str">
        <f aca="false">IF(I56=0,"",IF(J56/I56&gt;1.5,"зв.100",J56/I56*100))</f>
        <v>зв.100</v>
      </c>
    </row>
    <row r="57" s="35" customFormat="true" ht="34.5" hidden="false" customHeight="true" outlineLevel="0" collapsed="false">
      <c r="A57" s="30" t="s">
        <v>61</v>
      </c>
      <c r="B57" s="31" t="n">
        <v>18040000</v>
      </c>
      <c r="C57" s="32" t="n">
        <f aca="false">SUM(C58:C67)</f>
        <v>0</v>
      </c>
      <c r="D57" s="32" t="n">
        <f aca="false">SUM(D58:D67)</f>
        <v>-514758.4</v>
      </c>
      <c r="E57" s="33" t="str">
        <f aca="false">IF(C57=0,"",IF(D57/C57&gt;1.5,"зв.100",D57/C57*100))</f>
        <v/>
      </c>
      <c r="F57" s="32" t="n">
        <f aca="false">SUM(F58:F67)</f>
        <v>0</v>
      </c>
      <c r="G57" s="32" t="n">
        <f aca="false">SUM(G58:G67)</f>
        <v>-14461.32</v>
      </c>
      <c r="H57" s="34" t="str">
        <f aca="false">IF(F57=0,"",IF(G57/F57&gt;1.5,"зв.100",G57/F57*100))</f>
        <v/>
      </c>
      <c r="I57" s="32" t="n">
        <f aca="false">C57+F57</f>
        <v>0</v>
      </c>
      <c r="J57" s="32" t="n">
        <f aca="false">D57+G57</f>
        <v>-529219.72</v>
      </c>
      <c r="K57" s="34" t="str">
        <f aca="false">IF(I57=0,"",IF(J57/I57&gt;1.5,"зв.100",J57/I57*100))</f>
        <v/>
      </c>
    </row>
    <row r="58" customFormat="false" ht="47.25" hidden="true" customHeight="false" outlineLevel="0" collapsed="false">
      <c r="A58" s="36" t="s">
        <v>62</v>
      </c>
      <c r="B58" s="37" t="n">
        <v>18040100</v>
      </c>
      <c r="C58" s="41"/>
      <c r="D58" s="39" t="n">
        <v>-205835.48</v>
      </c>
      <c r="E58" s="40" t="str">
        <f aca="false">IF(C58=0,"",IF(D58/C58&gt;1.5,"зв.100",D58/C58*100))</f>
        <v/>
      </c>
      <c r="F58" s="41" t="n">
        <v>0</v>
      </c>
      <c r="G58" s="41" t="n">
        <v>0</v>
      </c>
      <c r="H58" s="42" t="str">
        <f aca="false">IF(F58=0,"",IF(G58/F58&gt;1.5,"зв.100",G58/F58*100))</f>
        <v/>
      </c>
      <c r="I58" s="41" t="n">
        <f aca="false">C58+F58</f>
        <v>0</v>
      </c>
      <c r="J58" s="41" t="n">
        <f aca="false">D58+G58</f>
        <v>-205835.48</v>
      </c>
      <c r="K58" s="42" t="str">
        <f aca="false">IF(I58=0,"",IF(J58/I58&gt;1.5,"зв.100",J58/I58*100))</f>
        <v/>
      </c>
    </row>
    <row r="59" customFormat="false" ht="47.25" hidden="true" customHeight="false" outlineLevel="0" collapsed="false">
      <c r="A59" s="36" t="s">
        <v>63</v>
      </c>
      <c r="B59" s="37" t="n">
        <v>18040200</v>
      </c>
      <c r="C59" s="41"/>
      <c r="D59" s="39" t="n">
        <v>-181213.37</v>
      </c>
      <c r="E59" s="40" t="str">
        <f aca="false">IF(C59=0,"",IF(D59/C59&gt;1.5,"зв.100",D59/C59*100))</f>
        <v/>
      </c>
      <c r="F59" s="41" t="n">
        <v>0</v>
      </c>
      <c r="G59" s="41" t="n">
        <v>0</v>
      </c>
      <c r="H59" s="42" t="str">
        <f aca="false">IF(F59=0,"",IF(G59/F59&gt;1.5,"зв.100",G59/F59*100))</f>
        <v/>
      </c>
      <c r="I59" s="41" t="n">
        <f aca="false">C59+F59</f>
        <v>0</v>
      </c>
      <c r="J59" s="41" t="n">
        <f aca="false">D59+G59</f>
        <v>-181213.37</v>
      </c>
      <c r="K59" s="42" t="str">
        <f aca="false">IF(I59=0,"",IF(J59/I59&gt;1.5,"зв.100",J59/I59*100))</f>
        <v/>
      </c>
    </row>
    <row r="60" customFormat="false" ht="47.25" hidden="true" customHeight="false" outlineLevel="0" collapsed="false">
      <c r="A60" s="36" t="s">
        <v>64</v>
      </c>
      <c r="B60" s="37" t="n">
        <v>18040500</v>
      </c>
      <c r="C60" s="41"/>
      <c r="D60" s="39" t="n">
        <v>1716.21</v>
      </c>
      <c r="E60" s="40" t="str">
        <f aca="false">IF(C60=0,"",IF(D60/C60&gt;1.5,"зв.100",D60/C60*100))</f>
        <v/>
      </c>
      <c r="F60" s="41" t="n">
        <v>0</v>
      </c>
      <c r="G60" s="41" t="n">
        <v>0</v>
      </c>
      <c r="H60" s="42" t="str">
        <f aca="false">IF(F60=0,"",IF(G60/F60&gt;1.5,"зв.100",G60/F60*100))</f>
        <v/>
      </c>
      <c r="I60" s="41" t="n">
        <f aca="false">C60+F60</f>
        <v>0</v>
      </c>
      <c r="J60" s="41" t="n">
        <f aca="false">D60+G60</f>
        <v>1716.21</v>
      </c>
      <c r="K60" s="42" t="str">
        <f aca="false">IF(I60=0,"",IF(J60/I60&gt;1.5,"зв.100",J60/I60*100))</f>
        <v/>
      </c>
    </row>
    <row r="61" customFormat="false" ht="47.25" hidden="true" customHeight="false" outlineLevel="0" collapsed="false">
      <c r="A61" s="36" t="s">
        <v>65</v>
      </c>
      <c r="B61" s="37" t="n">
        <v>18040600</v>
      </c>
      <c r="C61" s="41"/>
      <c r="D61" s="39" t="n">
        <v>-35884.6</v>
      </c>
      <c r="E61" s="40" t="str">
        <f aca="false">IF(C61=0,"",IF(D61/C61&gt;1.5,"зв.100",D61/C61*100))</f>
        <v/>
      </c>
      <c r="F61" s="41" t="n">
        <v>0</v>
      </c>
      <c r="G61" s="41" t="n">
        <v>0</v>
      </c>
      <c r="H61" s="42" t="str">
        <f aca="false">IF(F61=0,"",IF(G61/F61&gt;1.5,"зв.100",G61/F61*100))</f>
        <v/>
      </c>
      <c r="I61" s="41" t="n">
        <f aca="false">C61+F61</f>
        <v>0</v>
      </c>
      <c r="J61" s="41" t="n">
        <f aca="false">D61+G61</f>
        <v>-35884.6</v>
      </c>
      <c r="K61" s="42" t="str">
        <f aca="false">IF(I61=0,"",IF(J61/I61&gt;1.5,"зв.100",J61/I61*100))</f>
        <v/>
      </c>
    </row>
    <row r="62" customFormat="false" ht="51.75" hidden="true" customHeight="true" outlineLevel="0" collapsed="false">
      <c r="A62" s="36" t="s">
        <v>66</v>
      </c>
      <c r="B62" s="37" t="n">
        <v>18040700</v>
      </c>
      <c r="C62" s="41"/>
      <c r="D62" s="39" t="n">
        <v>-111096.6</v>
      </c>
      <c r="E62" s="40" t="str">
        <f aca="false">IF(C62=0,"",IF(D62/C62&gt;1.5,"зв.100",D62/C62*100))</f>
        <v/>
      </c>
      <c r="F62" s="41" t="n">
        <v>0</v>
      </c>
      <c r="G62" s="41" t="n">
        <v>0</v>
      </c>
      <c r="H62" s="42" t="str">
        <f aca="false">IF(F62=0,"",IF(G62/F62&gt;1.5,"зв.100",G62/F62*100))</f>
        <v/>
      </c>
      <c r="I62" s="41" t="n">
        <f aca="false">C62+F62</f>
        <v>0</v>
      </c>
      <c r="J62" s="41" t="n">
        <f aca="false">D62+G62</f>
        <v>-111096.6</v>
      </c>
      <c r="K62" s="42" t="str">
        <f aca="false">IF(I62=0,"",IF(J62/I62&gt;1.5,"зв.100",J62/I62*100))</f>
        <v/>
      </c>
    </row>
    <row r="63" customFormat="false" ht="47.25" hidden="true" customHeight="false" outlineLevel="0" collapsed="false">
      <c r="A63" s="36" t="s">
        <v>67</v>
      </c>
      <c r="B63" s="37" t="n">
        <v>18040800</v>
      </c>
      <c r="C63" s="41"/>
      <c r="D63" s="39" t="n">
        <v>-14310.18</v>
      </c>
      <c r="E63" s="40" t="str">
        <f aca="false">IF(C63=0,"",IF(D63/C63&gt;1.5,"зв.100",D63/C63*100))</f>
        <v/>
      </c>
      <c r="F63" s="41" t="n">
        <v>0</v>
      </c>
      <c r="G63" s="41" t="n">
        <v>0</v>
      </c>
      <c r="H63" s="42" t="str">
        <f aca="false">IF(F63=0,"",IF(G63/F63&gt;1.5,"зв.100",G63/F63*100))</f>
        <v/>
      </c>
      <c r="I63" s="41" t="n">
        <f aca="false">C63+F63</f>
        <v>0</v>
      </c>
      <c r="J63" s="41" t="n">
        <f aca="false">D63+G63</f>
        <v>-14310.18</v>
      </c>
      <c r="K63" s="42" t="str">
        <f aca="false">IF(I63=0,"",IF(J63/I63&gt;1.5,"зв.100",J63/I63*100))</f>
        <v/>
      </c>
    </row>
    <row r="64" customFormat="false" ht="47.25" hidden="true" customHeight="false" outlineLevel="0" collapsed="false">
      <c r="A64" s="36" t="s">
        <v>68</v>
      </c>
      <c r="B64" s="37" t="n">
        <v>18041300</v>
      </c>
      <c r="C64" s="41"/>
      <c r="D64" s="39" t="n">
        <v>426</v>
      </c>
      <c r="E64" s="40" t="str">
        <f aca="false">IF(C64=0,"",IF(D64/C64&gt;1.5,"зв.100",D64/C64*100))</f>
        <v/>
      </c>
      <c r="F64" s="41" t="n">
        <v>0</v>
      </c>
      <c r="G64" s="41" t="n">
        <v>0</v>
      </c>
      <c r="H64" s="42" t="str">
        <f aca="false">IF(F64=0,"",IF(G64/F64&gt;1.5,"зв.100",G64/F64*100))</f>
        <v/>
      </c>
      <c r="I64" s="41" t="n">
        <f aca="false">C64+F64</f>
        <v>0</v>
      </c>
      <c r="J64" s="41" t="n">
        <f aca="false">D64+G64</f>
        <v>426</v>
      </c>
      <c r="K64" s="42" t="str">
        <f aca="false">IF(I64=0,"",IF(J64/I64&gt;1.5,"зв.100",J64/I64*100))</f>
        <v/>
      </c>
    </row>
    <row r="65" customFormat="false" ht="47.25" hidden="true" customHeight="false" outlineLevel="0" collapsed="false">
      <c r="A65" s="36" t="s">
        <v>69</v>
      </c>
      <c r="B65" s="37" t="n">
        <v>18041400</v>
      </c>
      <c r="C65" s="41"/>
      <c r="D65" s="39" t="n">
        <v>-4816.15</v>
      </c>
      <c r="E65" s="40" t="str">
        <f aca="false">IF(C65=0,"",IF(D65/C65&gt;1.5,"зв.100",D65/C65*100))</f>
        <v/>
      </c>
      <c r="F65" s="41" t="n">
        <v>0</v>
      </c>
      <c r="G65" s="41" t="n">
        <v>0</v>
      </c>
      <c r="H65" s="42" t="str">
        <f aca="false">IF(F65=0,"",IF(G65/F65&gt;1.5,"зв.100",G65/F65*100))</f>
        <v/>
      </c>
      <c r="I65" s="41" t="n">
        <f aca="false">C65+F65</f>
        <v>0</v>
      </c>
      <c r="J65" s="41" t="n">
        <f aca="false">D65+G65</f>
        <v>-4816.15</v>
      </c>
      <c r="K65" s="42" t="str">
        <f aca="false">IF(I65=0,"",IF(J65/I65&gt;1.5,"зв.100",J65/I65*100))</f>
        <v/>
      </c>
    </row>
    <row r="66" customFormat="false" ht="78.75" hidden="true" customHeight="false" outlineLevel="0" collapsed="false">
      <c r="A66" s="36" t="s">
        <v>70</v>
      </c>
      <c r="B66" s="37" t="n">
        <v>18041500</v>
      </c>
      <c r="C66" s="41"/>
      <c r="D66" s="39" t="n">
        <v>0</v>
      </c>
      <c r="E66" s="40" t="str">
        <f aca="false">IF(C66=0,"",IF(D66/C66&gt;1.5,"зв.100",D66/C66*100))</f>
        <v/>
      </c>
      <c r="F66" s="41"/>
      <c r="G66" s="38" t="n">
        <v>-14461.32</v>
      </c>
      <c r="H66" s="42" t="str">
        <f aca="false">IF(F66=0,"",IF(G66/F66&gt;1.5,"зв.100",G66/F66*100))</f>
        <v/>
      </c>
      <c r="I66" s="41" t="n">
        <f aca="false">C66+F66</f>
        <v>0</v>
      </c>
      <c r="J66" s="41" t="n">
        <f aca="false">D66+G66</f>
        <v>-14461.32</v>
      </c>
      <c r="K66" s="42" t="str">
        <f aca="false">IF(I66=0,"",IF(J66/I66&gt;1.5,"зв.100",J66/I66*100))</f>
        <v/>
      </c>
    </row>
    <row r="67" customFormat="false" ht="47.25" hidden="true" customHeight="false" outlineLevel="0" collapsed="false">
      <c r="A67" s="36" t="s">
        <v>71</v>
      </c>
      <c r="B67" s="37" t="n">
        <v>18041800</v>
      </c>
      <c r="C67" s="41"/>
      <c r="D67" s="39" t="n">
        <v>36255.77</v>
      </c>
      <c r="E67" s="40" t="str">
        <f aca="false">IF(C67=0,"",IF(D67/C67&gt;1.5,"зв.100",D67/C67*100))</f>
        <v/>
      </c>
      <c r="F67" s="41"/>
      <c r="G67" s="41"/>
      <c r="H67" s="42" t="str">
        <f aca="false">IF(F67=0,"",IF(G67/F67&gt;1.5,"зв.100",G67/F67*100))</f>
        <v/>
      </c>
      <c r="I67" s="41" t="n">
        <f aca="false">C67+F67</f>
        <v>0</v>
      </c>
      <c r="J67" s="41" t="n">
        <f aca="false">D67+G67</f>
        <v>36255.77</v>
      </c>
      <c r="K67" s="42" t="str">
        <f aca="false">IF(I67=0,"",IF(J67/I67&gt;1.5,"зв.100",J67/I67*100))</f>
        <v/>
      </c>
    </row>
    <row r="68" s="35" customFormat="true" ht="15.75" hidden="false" customHeight="false" outlineLevel="0" collapsed="false">
      <c r="A68" s="30" t="s">
        <v>72</v>
      </c>
      <c r="B68" s="31" t="n">
        <v>18050000</v>
      </c>
      <c r="C68" s="32" t="n">
        <f aca="false">SUM(C69:C71)</f>
        <v>55000000</v>
      </c>
      <c r="D68" s="32" t="n">
        <f aca="false">SUM(D69:D71)</f>
        <v>79814303.96</v>
      </c>
      <c r="E68" s="33" t="n">
        <f aca="false">IF(C68=0,"",IF(D68/C68&gt;1.5,"зв.100",D68/C68*100))</f>
        <v>145.116916290909</v>
      </c>
      <c r="F68" s="32" t="n">
        <f aca="false">SUM(F69:F71)</f>
        <v>0</v>
      </c>
      <c r="G68" s="32" t="n">
        <f aca="false">SUM(G69:G71)</f>
        <v>0</v>
      </c>
      <c r="H68" s="34" t="str">
        <f aca="false">IF(F68=0,"",IF(G68/F68&gt;1.5,"зв.100",G68/F68*100))</f>
        <v/>
      </c>
      <c r="I68" s="32" t="n">
        <f aca="false">C68+F68</f>
        <v>55000000</v>
      </c>
      <c r="J68" s="32" t="n">
        <f aca="false">D68+G68</f>
        <v>79814303.96</v>
      </c>
      <c r="K68" s="34" t="n">
        <f aca="false">IF(I68=0,"",IF(J68/I68&gt;1.5,"зв.100",J68/I68*100))</f>
        <v>145.116916290909</v>
      </c>
    </row>
    <row r="69" customFormat="false" ht="31.5" hidden="false" customHeight="false" outlineLevel="0" collapsed="false">
      <c r="A69" s="36" t="s">
        <v>73</v>
      </c>
      <c r="B69" s="37" t="n">
        <v>18050200</v>
      </c>
      <c r="C69" s="38" t="n">
        <v>0</v>
      </c>
      <c r="D69" s="39" t="n">
        <v>677.08</v>
      </c>
      <c r="E69" s="40" t="str">
        <f aca="false">IF(C69=0,"",IF(D69/C69&gt;1.5,"зв.100",D69/C69*100))</f>
        <v/>
      </c>
      <c r="F69" s="41"/>
      <c r="G69" s="41"/>
      <c r="H69" s="42" t="str">
        <f aca="false">IF(F69=0,"",IF(G69/F69&gt;1.5,"зв.100",G69/F69*100))</f>
        <v/>
      </c>
      <c r="I69" s="41" t="n">
        <f aca="false">C69+F69</f>
        <v>0</v>
      </c>
      <c r="J69" s="41" t="n">
        <f aca="false">D69+G69</f>
        <v>677.08</v>
      </c>
      <c r="K69" s="42" t="str">
        <f aca="false">IF(I69=0,"",IF(J69/I69&gt;1.5,"зв.100",J69/I69*100))</f>
        <v/>
      </c>
    </row>
    <row r="70" customFormat="false" ht="15.75" hidden="false" customHeight="false" outlineLevel="0" collapsed="false">
      <c r="A70" s="36" t="s">
        <v>74</v>
      </c>
      <c r="B70" s="37" t="n">
        <v>18050300</v>
      </c>
      <c r="C70" s="38" t="n">
        <v>13500000</v>
      </c>
      <c r="D70" s="39" t="n">
        <v>22203444.07</v>
      </c>
      <c r="E70" s="40" t="str">
        <f aca="false">IF(C70=0,"",IF(D70/C70&gt;1.5,"зв.100",D70/C70*100))</f>
        <v>зв.100</v>
      </c>
      <c r="F70" s="41"/>
      <c r="G70" s="41"/>
      <c r="H70" s="42" t="str">
        <f aca="false">IF(F70=0,"",IF(G70/F70&gt;1.5,"зв.100",G70/F70*100))</f>
        <v/>
      </c>
      <c r="I70" s="41" t="n">
        <f aca="false">C70+F70</f>
        <v>13500000</v>
      </c>
      <c r="J70" s="41" t="n">
        <f aca="false">D70+G70</f>
        <v>22203444.07</v>
      </c>
      <c r="K70" s="42" t="str">
        <f aca="false">IF(I70=0,"",IF(J70/I70&gt;1.5,"зв.100",J70/I70*100))</f>
        <v>зв.100</v>
      </c>
    </row>
    <row r="71" customFormat="false" ht="15.75" hidden="false" customHeight="false" outlineLevel="0" collapsed="false">
      <c r="A71" s="36" t="s">
        <v>75</v>
      </c>
      <c r="B71" s="37" t="n">
        <v>18050400</v>
      </c>
      <c r="C71" s="38" t="n">
        <v>41500000</v>
      </c>
      <c r="D71" s="39" t="n">
        <v>57610182.81</v>
      </c>
      <c r="E71" s="40" t="n">
        <f aca="false">IF(C71=0,"",IF(D71/C71&gt;1.5,"зв.100",D71/C71*100))</f>
        <v>138.819717614458</v>
      </c>
      <c r="F71" s="41"/>
      <c r="G71" s="41"/>
      <c r="H71" s="42" t="str">
        <f aca="false">IF(F71=0,"",IF(G71/F71&gt;1.5,"зв.100",G71/F71*100))</f>
        <v/>
      </c>
      <c r="I71" s="41" t="n">
        <f aca="false">C71+F71</f>
        <v>41500000</v>
      </c>
      <c r="J71" s="41" t="n">
        <f aca="false">D71+G71</f>
        <v>57610182.81</v>
      </c>
      <c r="K71" s="42" t="n">
        <f aca="false">IF(I71=0,"",IF(J71/I71&gt;1.5,"зв.100",J71/I71*100))</f>
        <v>138.819717614458</v>
      </c>
    </row>
    <row r="72" s="35" customFormat="true" ht="15.75" hidden="false" customHeight="false" outlineLevel="0" collapsed="false">
      <c r="A72" s="30" t="s">
        <v>76</v>
      </c>
      <c r="B72" s="31" t="n">
        <v>19000000</v>
      </c>
      <c r="C72" s="32" t="n">
        <f aca="false">C73</f>
        <v>295000</v>
      </c>
      <c r="D72" s="32" t="n">
        <f aca="false">D73</f>
        <v>290814.23</v>
      </c>
      <c r="E72" s="33" t="n">
        <f aca="false">IF(C72=0,"",IF(D72/C72&gt;1.5,"зв.100",D72/C72*100))</f>
        <v>98.5810949152542</v>
      </c>
      <c r="F72" s="32" t="n">
        <f aca="false">F73</f>
        <v>0</v>
      </c>
      <c r="G72" s="32" t="n">
        <f aca="false">G73</f>
        <v>47.11</v>
      </c>
      <c r="H72" s="34" t="str">
        <f aca="false">IF(F72=0,"",IF(G72/F72&gt;1.5,"зв.100",G72/F72*100))</f>
        <v/>
      </c>
      <c r="I72" s="32" t="n">
        <f aca="false">C72+F72</f>
        <v>295000</v>
      </c>
      <c r="J72" s="32" t="n">
        <f aca="false">D72+G72</f>
        <v>290861.34</v>
      </c>
      <c r="K72" s="34" t="n">
        <f aca="false">IF(I72=0,"",IF(J72/I72&gt;1.5,"зв.100",J72/I72*100))</f>
        <v>98.5970644067797</v>
      </c>
    </row>
    <row r="73" s="35" customFormat="true" ht="15.75" hidden="false" customHeight="false" outlineLevel="0" collapsed="false">
      <c r="A73" s="30" t="s">
        <v>77</v>
      </c>
      <c r="B73" s="31" t="n">
        <v>19010000</v>
      </c>
      <c r="C73" s="32" t="n">
        <f aca="false">SUM(C74:C76)</f>
        <v>295000</v>
      </c>
      <c r="D73" s="32" t="n">
        <f aca="false">SUM(D74:D76)</f>
        <v>290814.23</v>
      </c>
      <c r="E73" s="33" t="n">
        <f aca="false">IF(C73=0,"",IF(D73/C73&gt;1.5,"зв.100",D73/C73*100))</f>
        <v>98.5810949152542</v>
      </c>
      <c r="F73" s="32" t="n">
        <f aca="false">SUM(F74:F76)</f>
        <v>0</v>
      </c>
      <c r="G73" s="32" t="n">
        <f aca="false">SUM(G74:G76)</f>
        <v>47.11</v>
      </c>
      <c r="H73" s="34" t="str">
        <f aca="false">IF(F73=0,"",IF(G73/F73&gt;1.5,"зв.100",G73/F73*100))</f>
        <v/>
      </c>
      <c r="I73" s="32" t="n">
        <f aca="false">C73+F73</f>
        <v>295000</v>
      </c>
      <c r="J73" s="32" t="n">
        <f aca="false">D73+G73</f>
        <v>290861.34</v>
      </c>
      <c r="K73" s="34" t="n">
        <f aca="false">IF(I73=0,"",IF(J73/I73&gt;1.5,"зв.100",J73/I73*100))</f>
        <v>98.5970644067797</v>
      </c>
    </row>
    <row r="74" customFormat="false" ht="47.25" hidden="true" customHeight="false" outlineLevel="0" collapsed="false">
      <c r="A74" s="36" t="s">
        <v>78</v>
      </c>
      <c r="B74" s="37" t="n">
        <v>19010100</v>
      </c>
      <c r="C74" s="38" t="n">
        <v>265000</v>
      </c>
      <c r="D74" s="39" t="n">
        <v>266939.79</v>
      </c>
      <c r="E74" s="40" t="n">
        <f aca="false">IF(C74=0,"",IF(D74/C74&gt;1.5,"зв.100",D74/C74*100))</f>
        <v>100.731996226415</v>
      </c>
      <c r="F74" s="41"/>
      <c r="G74" s="41"/>
      <c r="H74" s="42" t="str">
        <f aca="false">IF(F74=0,"",IF(G74/F74&gt;1.5,"зв.100",G74/F74*100))</f>
        <v/>
      </c>
      <c r="I74" s="41" t="n">
        <f aca="false">C74+F74</f>
        <v>265000</v>
      </c>
      <c r="J74" s="41" t="n">
        <f aca="false">D74+G74</f>
        <v>266939.79</v>
      </c>
      <c r="K74" s="42" t="n">
        <f aca="false">IF(I74=0,"",IF(J74/I74&gt;1.5,"зв.100",J74/I74*100))</f>
        <v>100.731996226415</v>
      </c>
    </row>
    <row r="75" customFormat="false" ht="31.5" hidden="true" customHeight="false" outlineLevel="0" collapsed="false">
      <c r="A75" s="36" t="s">
        <v>79</v>
      </c>
      <c r="B75" s="37" t="n">
        <v>19010200</v>
      </c>
      <c r="C75" s="38" t="n">
        <v>7000</v>
      </c>
      <c r="D75" s="39" t="n">
        <v>10284.58</v>
      </c>
      <c r="E75" s="40" t="n">
        <f aca="false">IF(C75=0,"",IF(D75/C75&gt;1.5,"зв.100",D75/C75*100))</f>
        <v>146.922571428571</v>
      </c>
      <c r="F75" s="41"/>
      <c r="G75" s="41"/>
      <c r="H75" s="42" t="str">
        <f aca="false">IF(F75=0,"",IF(G75/F75&gt;1.5,"зв.100",G75/F75*100))</f>
        <v/>
      </c>
      <c r="I75" s="41" t="n">
        <f aca="false">C75+F75</f>
        <v>7000</v>
      </c>
      <c r="J75" s="41" t="n">
        <f aca="false">D75+G75</f>
        <v>10284.58</v>
      </c>
      <c r="K75" s="42" t="n">
        <f aca="false">IF(I75=0,"",IF(J75/I75&gt;1.5,"зв.100",J75/I75*100))</f>
        <v>146.922571428571</v>
      </c>
    </row>
    <row r="76" customFormat="false" ht="63" hidden="true" customHeight="false" outlineLevel="0" collapsed="false">
      <c r="A76" s="36" t="s">
        <v>80</v>
      </c>
      <c r="B76" s="37" t="n">
        <v>19010300</v>
      </c>
      <c r="C76" s="38" t="n">
        <v>23000</v>
      </c>
      <c r="D76" s="39" t="n">
        <v>13589.86</v>
      </c>
      <c r="E76" s="40" t="n">
        <f aca="false">IF(C76=0,"",IF(D76/C76&gt;1.5,"зв.100",D76/C76*100))</f>
        <v>59.086347826087</v>
      </c>
      <c r="F76" s="41"/>
      <c r="G76" s="38" t="n">
        <v>47.11</v>
      </c>
      <c r="H76" s="42" t="str">
        <f aca="false">IF(F76=0,"",IF(G76/F76&gt;1.5,"зв.100",G76/F76*100))</f>
        <v/>
      </c>
      <c r="I76" s="41" t="n">
        <f aca="false">C76+F76</f>
        <v>23000</v>
      </c>
      <c r="J76" s="41" t="n">
        <f aca="false">D76+G76</f>
        <v>13636.97</v>
      </c>
      <c r="K76" s="42" t="n">
        <f aca="false">IF(I76=0,"",IF(J76/I76&gt;1.5,"зв.100",J76/I76*100))</f>
        <v>59.2911739130435</v>
      </c>
    </row>
    <row r="77" s="35" customFormat="true" ht="15.75" hidden="false" customHeight="false" outlineLevel="0" collapsed="false">
      <c r="A77" s="30" t="s">
        <v>81</v>
      </c>
      <c r="B77" s="31" t="n">
        <v>20000000</v>
      </c>
      <c r="C77" s="32" t="n">
        <f aca="false">C78+C87+C97+C106</f>
        <v>28547980</v>
      </c>
      <c r="D77" s="32" t="n">
        <f aca="false">D78+D87+D97+D106</f>
        <v>50247345.14</v>
      </c>
      <c r="E77" s="33" t="str">
        <f aca="false">IF(C77=0,"",IF(D77/C77&gt;1.5,"зв.100",D77/C77*100))</f>
        <v>зв.100</v>
      </c>
      <c r="F77" s="32" t="n">
        <f aca="false">F78+F87+F97+F106</f>
        <v>48722167.55</v>
      </c>
      <c r="G77" s="32" t="n">
        <f aca="false">G78+G87+G97+G106</f>
        <v>55026162.5</v>
      </c>
      <c r="H77" s="34" t="n">
        <f aca="false">IF(F77=0,"",IF(G77/F77&gt;1.5,"зв.100",G77/F77*100))</f>
        <v>112.938658657849</v>
      </c>
      <c r="I77" s="32" t="n">
        <f aca="false">C77+F77</f>
        <v>77270147.55</v>
      </c>
      <c r="J77" s="32" t="n">
        <f aca="false">D77+G77</f>
        <v>105273507.64</v>
      </c>
      <c r="K77" s="34" t="n">
        <f aca="false">IF(I77=0,"",IF(J77/I77&gt;1.5,"зв.100",J77/I77*100))</f>
        <v>136.240852357477</v>
      </c>
    </row>
    <row r="78" s="35" customFormat="true" ht="31.5" hidden="false" customHeight="false" outlineLevel="0" collapsed="false">
      <c r="A78" s="30" t="s">
        <v>82</v>
      </c>
      <c r="B78" s="31" t="n">
        <v>21000000</v>
      </c>
      <c r="C78" s="32" t="n">
        <f aca="false">C79+C82+C81</f>
        <v>786000</v>
      </c>
      <c r="D78" s="32" t="n">
        <f aca="false">D79+D82+D81</f>
        <v>13116983.72</v>
      </c>
      <c r="E78" s="33" t="str">
        <f aca="false">IF(C78=0,"",IF(D78/C78&gt;1.5,"зв.100",D78/C78*100))</f>
        <v>зв.100</v>
      </c>
      <c r="F78" s="32" t="n">
        <f aca="false">F79+F82</f>
        <v>0</v>
      </c>
      <c r="G78" s="32" t="n">
        <f aca="false">G79+G82</f>
        <v>0</v>
      </c>
      <c r="H78" s="34" t="str">
        <f aca="false">IF(F78=0,"",IF(G78/F78&gt;1.5,"зв.100",G78/F78*100))</f>
        <v/>
      </c>
      <c r="I78" s="32" t="n">
        <f aca="false">C78+F78</f>
        <v>786000</v>
      </c>
      <c r="J78" s="32" t="n">
        <f aca="false">D78+G78</f>
        <v>13116983.72</v>
      </c>
      <c r="K78" s="34" t="str">
        <f aca="false">IF(I78=0,"",IF(J78/I78&gt;1.5,"зв.100",J78/I78*100))</f>
        <v>зв.100</v>
      </c>
    </row>
    <row r="79" s="35" customFormat="true" ht="94.5" hidden="false" customHeight="false" outlineLevel="0" collapsed="false">
      <c r="A79" s="30" t="s">
        <v>83</v>
      </c>
      <c r="B79" s="31" t="n">
        <v>21010000</v>
      </c>
      <c r="C79" s="32" t="n">
        <f aca="false">C80</f>
        <v>700000</v>
      </c>
      <c r="D79" s="32" t="n">
        <f aca="false">D80</f>
        <v>2322591.23</v>
      </c>
      <c r="E79" s="33" t="str">
        <f aca="false">IF(C79=0,"",IF(D79/C79&gt;1.5,"зв.100",D79/C79*100))</f>
        <v>зв.100</v>
      </c>
      <c r="F79" s="32" t="n">
        <f aca="false">F80</f>
        <v>0</v>
      </c>
      <c r="G79" s="32" t="n">
        <f aca="false">G80</f>
        <v>0</v>
      </c>
      <c r="H79" s="34" t="str">
        <f aca="false">IF(F79=0,"",IF(G79/F79&gt;1.5,"зв.100",G79/F79*100))</f>
        <v/>
      </c>
      <c r="I79" s="32" t="n">
        <f aca="false">C79+F79</f>
        <v>700000</v>
      </c>
      <c r="J79" s="32" t="n">
        <f aca="false">D79+G79</f>
        <v>2322591.23</v>
      </c>
      <c r="K79" s="34" t="str">
        <f aca="false">IF(I79=0,"",IF(J79/I79&gt;1.5,"зв.100",J79/I79*100))</f>
        <v>зв.100</v>
      </c>
    </row>
    <row r="80" customFormat="false" ht="47.25" hidden="true" customHeight="false" outlineLevel="0" collapsed="false">
      <c r="A80" s="36" t="s">
        <v>84</v>
      </c>
      <c r="B80" s="37" t="n">
        <v>21010300</v>
      </c>
      <c r="C80" s="38" t="n">
        <v>700000</v>
      </c>
      <c r="D80" s="39" t="n">
        <v>2322591.23</v>
      </c>
      <c r="E80" s="40" t="str">
        <f aca="false">IF(C80=0,"",IF(D80/C80&gt;1.5,"зв.100",D80/C80*100))</f>
        <v>зв.100</v>
      </c>
      <c r="F80" s="41" t="n">
        <v>0</v>
      </c>
      <c r="G80" s="41" t="n">
        <v>0</v>
      </c>
      <c r="H80" s="42" t="str">
        <f aca="false">IF(F80=0,"",IF(G80/F80&gt;1.5,"зв.100",G80/F80*100))</f>
        <v/>
      </c>
      <c r="I80" s="41" t="n">
        <f aca="false">C80+F80</f>
        <v>700000</v>
      </c>
      <c r="J80" s="41" t="n">
        <f aca="false">D80+G80</f>
        <v>2322591.23</v>
      </c>
      <c r="K80" s="42" t="str">
        <f aca="false">IF(I80=0,"",IF(J80/I80&gt;1.5,"зв.100",J80/I80*100))</f>
        <v>зв.100</v>
      </c>
    </row>
    <row r="81" customFormat="false" ht="31.5" hidden="false" customHeight="false" outlineLevel="0" collapsed="false">
      <c r="A81" s="30" t="s">
        <v>85</v>
      </c>
      <c r="B81" s="31" t="n">
        <v>21050000</v>
      </c>
      <c r="C81" s="41"/>
      <c r="D81" s="49" t="n">
        <v>10208869.97</v>
      </c>
      <c r="E81" s="40"/>
      <c r="F81" s="41"/>
      <c r="G81" s="41"/>
      <c r="H81" s="42"/>
      <c r="I81" s="41" t="n">
        <f aca="false">C81+F81</f>
        <v>0</v>
      </c>
      <c r="J81" s="32" t="n">
        <f aca="false">D81+G81</f>
        <v>10208869.97</v>
      </c>
      <c r="K81" s="42" t="str">
        <f aca="false">IF(I81=0,"",IF(J81/I81&gt;1.5,"зв.100",J81/I81*100))</f>
        <v/>
      </c>
    </row>
    <row r="82" s="35" customFormat="true" ht="15.75" hidden="false" customHeight="false" outlineLevel="0" collapsed="false">
      <c r="A82" s="30" t="s">
        <v>86</v>
      </c>
      <c r="B82" s="31" t="n">
        <v>21080000</v>
      </c>
      <c r="C82" s="32" t="n">
        <f aca="false">SUM(C83:C86)</f>
        <v>86000</v>
      </c>
      <c r="D82" s="32" t="n">
        <f aca="false">SUM(D83:D86)</f>
        <v>585522.52</v>
      </c>
      <c r="E82" s="33" t="str">
        <f aca="false">IF(C82=0,"",IF(D82/C82&gt;1.5,"зв.100",D82/C82*100))</f>
        <v>зв.100</v>
      </c>
      <c r="F82" s="32" t="n">
        <f aca="false">SUM(F83:F86)</f>
        <v>0</v>
      </c>
      <c r="G82" s="32" t="n">
        <f aca="false">SUM(G83:G86)</f>
        <v>0</v>
      </c>
      <c r="H82" s="34" t="str">
        <f aca="false">IF(F82=0,"",IF(G82/F82&gt;1.5,"зв.100",G82/F82*100))</f>
        <v/>
      </c>
      <c r="I82" s="32" t="n">
        <f aca="false">C82+F82</f>
        <v>86000</v>
      </c>
      <c r="J82" s="32" t="n">
        <f aca="false">D82+G82</f>
        <v>585522.52</v>
      </c>
      <c r="K82" s="34" t="str">
        <f aca="false">IF(I82=0,"",IF(J82/I82&gt;1.5,"зв.100",J82/I82*100))</f>
        <v>зв.100</v>
      </c>
    </row>
    <row r="83" customFormat="false" ht="15.75" hidden="true" customHeight="false" outlineLevel="0" collapsed="false">
      <c r="A83" s="36" t="s">
        <v>87</v>
      </c>
      <c r="B83" s="37" t="n">
        <v>21080500</v>
      </c>
      <c r="C83" s="38" t="n">
        <v>0</v>
      </c>
      <c r="D83" s="39" t="n">
        <v>93507.11</v>
      </c>
      <c r="E83" s="40" t="str">
        <f aca="false">IF(C83=0,"",IF(D83/C83&gt;1.5,"зв.100",D83/C83*100))</f>
        <v/>
      </c>
      <c r="F83" s="41" t="n">
        <v>0</v>
      </c>
      <c r="G83" s="41" t="n">
        <v>0</v>
      </c>
      <c r="H83" s="42" t="str">
        <f aca="false">IF(F83=0,"",IF(G83/F83&gt;1.5,"зв.100",G83/F83*100))</f>
        <v/>
      </c>
      <c r="I83" s="41" t="n">
        <f aca="false">C83+F83</f>
        <v>0</v>
      </c>
      <c r="J83" s="41" t="n">
        <f aca="false">D83+G83</f>
        <v>93507.11</v>
      </c>
      <c r="K83" s="42" t="str">
        <f aca="false">IF(I83=0,"",IF(J83/I83&gt;1.5,"зв.100",J83/I83*100))</f>
        <v/>
      </c>
    </row>
    <row r="84" customFormat="false" ht="78.75" hidden="true" customHeight="false" outlineLevel="0" collapsed="false">
      <c r="A84" s="36" t="s">
        <v>88</v>
      </c>
      <c r="B84" s="37" t="n">
        <v>21080900</v>
      </c>
      <c r="C84" s="38" t="n">
        <v>0</v>
      </c>
      <c r="D84" s="39" t="n">
        <v>40430.93</v>
      </c>
      <c r="E84" s="40" t="str">
        <f aca="false">IF(C84=0,"",IF(D84/C84&gt;1.5,"зв.100",D84/C84*100))</f>
        <v/>
      </c>
      <c r="F84" s="41" t="n">
        <v>0</v>
      </c>
      <c r="G84" s="41" t="n">
        <v>0</v>
      </c>
      <c r="H84" s="42" t="str">
        <f aca="false">IF(F84=0,"",IF(G84/F84&gt;1.5,"зв.100",G84/F84*100))</f>
        <v/>
      </c>
      <c r="I84" s="41" t="n">
        <f aca="false">C84+F84</f>
        <v>0</v>
      </c>
      <c r="J84" s="41" t="n">
        <f aca="false">D84+G84</f>
        <v>40430.93</v>
      </c>
      <c r="K84" s="42" t="str">
        <f aca="false">IF(I84=0,"",IF(J84/I84&gt;1.5,"зв.100",J84/I84*100))</f>
        <v/>
      </c>
    </row>
    <row r="85" customFormat="false" ht="15.75" hidden="true" customHeight="false" outlineLevel="0" collapsed="false">
      <c r="A85" s="36" t="s">
        <v>89</v>
      </c>
      <c r="B85" s="37" t="n">
        <v>21081100</v>
      </c>
      <c r="C85" s="38" t="n">
        <v>86000</v>
      </c>
      <c r="D85" s="39" t="n">
        <v>112693.1</v>
      </c>
      <c r="E85" s="40" t="n">
        <f aca="false">IF(C85=0,"",IF(D85/C85&gt;1.5,"зв.100",D85/C85*100))</f>
        <v>131.038488372093</v>
      </c>
      <c r="F85" s="41" t="n">
        <v>0</v>
      </c>
      <c r="G85" s="41" t="n">
        <v>0</v>
      </c>
      <c r="H85" s="42" t="str">
        <f aca="false">IF(F85=0,"",IF(G85/F85&gt;1.5,"зв.100",G85/F85*100))</f>
        <v/>
      </c>
      <c r="I85" s="41" t="n">
        <f aca="false">C85+F85</f>
        <v>86000</v>
      </c>
      <c r="J85" s="41" t="n">
        <f aca="false">D85+G85</f>
        <v>112693.1</v>
      </c>
      <c r="K85" s="42" t="n">
        <f aca="false">IF(I85=0,"",IF(J85/I85&gt;1.5,"зв.100",J85/I85*100))</f>
        <v>131.038488372093</v>
      </c>
    </row>
    <row r="86" customFormat="false" ht="48.75" hidden="true" customHeight="true" outlineLevel="0" collapsed="false">
      <c r="A86" s="36" t="s">
        <v>90</v>
      </c>
      <c r="B86" s="37" t="n">
        <v>21081500</v>
      </c>
      <c r="C86" s="38" t="n">
        <v>0</v>
      </c>
      <c r="D86" s="39" t="n">
        <v>338891.38</v>
      </c>
      <c r="E86" s="40"/>
      <c r="F86" s="41"/>
      <c r="G86" s="41"/>
      <c r="H86" s="42"/>
      <c r="I86" s="41" t="n">
        <f aca="false">C86+F86</f>
        <v>0</v>
      </c>
      <c r="J86" s="41" t="n">
        <f aca="false">D86+G86</f>
        <v>338891.38</v>
      </c>
      <c r="K86" s="42"/>
    </row>
    <row r="87" s="35" customFormat="true" ht="31.5" hidden="false" customHeight="false" outlineLevel="0" collapsed="false">
      <c r="A87" s="30" t="s">
        <v>91</v>
      </c>
      <c r="B87" s="31" t="n">
        <v>22000000</v>
      </c>
      <c r="C87" s="32" t="n">
        <f aca="false">C90+C92+C88</f>
        <v>27761980</v>
      </c>
      <c r="D87" s="32" t="n">
        <f aca="false">D90+D92+D88</f>
        <v>36481128.03</v>
      </c>
      <c r="E87" s="33" t="n">
        <f aca="false">IF(C87=0,"",IF(D87/C87&gt;1.5,"зв.100",D87/C87*100))</f>
        <v>131.406794580214</v>
      </c>
      <c r="F87" s="32" t="n">
        <f aca="false">F90+F92+F88</f>
        <v>0</v>
      </c>
      <c r="G87" s="32" t="n">
        <f aca="false">G90+G92+G88</f>
        <v>0</v>
      </c>
      <c r="H87" s="34" t="str">
        <f aca="false">IF(F87=0,"",IF(G87/F87&gt;1.5,"зв.100",G87/F87*100))</f>
        <v/>
      </c>
      <c r="I87" s="32" t="n">
        <f aca="false">C87+F87</f>
        <v>27761980</v>
      </c>
      <c r="J87" s="32" t="n">
        <f aca="false">D87+G87</f>
        <v>36481128.03</v>
      </c>
      <c r="K87" s="34" t="n">
        <f aca="false">IF(I87=0,"",IF(J87/I87&gt;1.5,"зв.100",J87/I87*100))</f>
        <v>131.406794580214</v>
      </c>
    </row>
    <row r="88" s="35" customFormat="true" ht="15.75" hidden="false" customHeight="false" outlineLevel="0" collapsed="false">
      <c r="A88" s="46" t="s">
        <v>92</v>
      </c>
      <c r="B88" s="31" t="n">
        <v>22010000</v>
      </c>
      <c r="C88" s="32" t="n">
        <f aca="false">C89</f>
        <v>6227180</v>
      </c>
      <c r="D88" s="32" t="n">
        <f aca="false">D89</f>
        <v>10055266.99</v>
      </c>
      <c r="E88" s="33" t="str">
        <f aca="false">IF(C88=0,"",IF(D88/C88&gt;1.5,"зв.100",D88/C88*100))</f>
        <v>зв.100</v>
      </c>
      <c r="F88" s="32" t="n">
        <f aca="false">F89</f>
        <v>0</v>
      </c>
      <c r="G88" s="32" t="n">
        <f aca="false">G89</f>
        <v>0</v>
      </c>
      <c r="H88" s="34"/>
      <c r="I88" s="32" t="n">
        <f aca="false">C88+F88</f>
        <v>6227180</v>
      </c>
      <c r="J88" s="32" t="n">
        <f aca="false">D88+G88</f>
        <v>10055266.99</v>
      </c>
      <c r="K88" s="42" t="str">
        <f aca="false">IF(I88=0,"",IF(J88/I88&gt;1.5,"зв.100",J88/I88*100))</f>
        <v>зв.100</v>
      </c>
    </row>
    <row r="89" s="35" customFormat="true" ht="15.75" hidden="true" customHeight="false" outlineLevel="0" collapsed="false">
      <c r="A89" s="47" t="s">
        <v>93</v>
      </c>
      <c r="B89" s="37" t="n">
        <v>22012500</v>
      </c>
      <c r="C89" s="38" t="n">
        <v>6227180</v>
      </c>
      <c r="D89" s="39" t="n">
        <v>10055266.99</v>
      </c>
      <c r="E89" s="40"/>
      <c r="F89" s="41"/>
      <c r="G89" s="41"/>
      <c r="H89" s="42"/>
      <c r="I89" s="41" t="n">
        <f aca="false">C89+F89</f>
        <v>6227180</v>
      </c>
      <c r="J89" s="41" t="n">
        <f aca="false">D89+G89</f>
        <v>10055266.99</v>
      </c>
      <c r="K89" s="42" t="str">
        <f aca="false">IF(I89=0,"",IF(J89/I89&gt;1.5,"зв.100",J89/I89*100))</f>
        <v>зв.100</v>
      </c>
    </row>
    <row r="90" s="35" customFormat="true" ht="47.25" hidden="false" customHeight="false" outlineLevel="0" collapsed="false">
      <c r="A90" s="30" t="s">
        <v>94</v>
      </c>
      <c r="B90" s="31" t="n">
        <v>22080000</v>
      </c>
      <c r="C90" s="32" t="n">
        <f aca="false">C91</f>
        <v>17000000</v>
      </c>
      <c r="D90" s="32" t="n">
        <f aca="false">D91</f>
        <v>21660942.23</v>
      </c>
      <c r="E90" s="33" t="n">
        <f aca="false">IF(C90=0,"",IF(D90/C90&gt;1.5,"зв.100",D90/C90*100))</f>
        <v>127.417307235294</v>
      </c>
      <c r="F90" s="32" t="n">
        <f aca="false">F91</f>
        <v>0</v>
      </c>
      <c r="G90" s="32" t="n">
        <f aca="false">G91</f>
        <v>0</v>
      </c>
      <c r="H90" s="34" t="str">
        <f aca="false">IF(F90=0,"",IF(G90/F90&gt;1.5,"зв.100",G90/F90*100))</f>
        <v/>
      </c>
      <c r="I90" s="32" t="n">
        <f aca="false">C90+F90</f>
        <v>17000000</v>
      </c>
      <c r="J90" s="32" t="n">
        <f aca="false">D90+G90</f>
        <v>21660942.23</v>
      </c>
      <c r="K90" s="34" t="n">
        <f aca="false">IF(I90=0,"",IF(J90/I90&gt;1.5,"зв.100",J90/I90*100))</f>
        <v>127.417307235294</v>
      </c>
    </row>
    <row r="91" customFormat="false" ht="47.25" hidden="true" customHeight="false" outlineLevel="0" collapsed="false">
      <c r="A91" s="36" t="s">
        <v>95</v>
      </c>
      <c r="B91" s="37" t="n">
        <v>22080400</v>
      </c>
      <c r="C91" s="38" t="n">
        <v>17000000</v>
      </c>
      <c r="D91" s="39" t="n">
        <v>21660942.23</v>
      </c>
      <c r="E91" s="40" t="n">
        <f aca="false">IF(C91=0,"",IF(D91/C91&gt;1.5,"зв.100",D91/C91*100))</f>
        <v>127.417307235294</v>
      </c>
      <c r="F91" s="41" t="n">
        <v>0</v>
      </c>
      <c r="G91" s="41" t="n">
        <v>0</v>
      </c>
      <c r="H91" s="42" t="str">
        <f aca="false">IF(F91=0,"",IF(G91/F91&gt;1.5,"зв.100",G91/F91*100))</f>
        <v/>
      </c>
      <c r="I91" s="41" t="n">
        <f aca="false">C91+F91</f>
        <v>17000000</v>
      </c>
      <c r="J91" s="41" t="n">
        <f aca="false">D91+G91</f>
        <v>21660942.23</v>
      </c>
      <c r="K91" s="42" t="n">
        <f aca="false">IF(I91=0,"",IF(J91/I91&gt;1.5,"зв.100",J91/I91*100))</f>
        <v>127.417307235294</v>
      </c>
    </row>
    <row r="92" s="35" customFormat="true" ht="15.75" hidden="false" customHeight="false" outlineLevel="0" collapsed="false">
      <c r="A92" s="30" t="s">
        <v>96</v>
      </c>
      <c r="B92" s="31" t="n">
        <v>22090000</v>
      </c>
      <c r="C92" s="32" t="n">
        <f aca="false">SUM(C93:C96)</f>
        <v>4534800</v>
      </c>
      <c r="D92" s="32" t="n">
        <f aca="false">SUM(D93:D96)</f>
        <v>4764918.81</v>
      </c>
      <c r="E92" s="33" t="n">
        <f aca="false">IF(C92=0,"",IF(D92/C92&gt;1.5,"зв.100",D92/C92*100))</f>
        <v>105.074508467849</v>
      </c>
      <c r="F92" s="32" t="n">
        <f aca="false">SUM(F93:F96)</f>
        <v>0</v>
      </c>
      <c r="G92" s="32" t="n">
        <f aca="false">SUM(G93:G96)</f>
        <v>0</v>
      </c>
      <c r="H92" s="34" t="str">
        <f aca="false">IF(F92=0,"",IF(G92/F92&gt;1.5,"зв.100",G92/F92*100))</f>
        <v/>
      </c>
      <c r="I92" s="32" t="n">
        <f aca="false">C92+F92</f>
        <v>4534800</v>
      </c>
      <c r="J92" s="32" t="n">
        <f aca="false">D92+G92</f>
        <v>4764918.81</v>
      </c>
      <c r="K92" s="34" t="n">
        <f aca="false">IF(I92=0,"",IF(J92/I92&gt;1.5,"зв.100",J92/I92*100))</f>
        <v>105.074508467849</v>
      </c>
    </row>
    <row r="93" customFormat="false" ht="47.25" hidden="true" customHeight="false" outlineLevel="0" collapsed="false">
      <c r="A93" s="36" t="s">
        <v>97</v>
      </c>
      <c r="B93" s="37" t="n">
        <v>22090100</v>
      </c>
      <c r="C93" s="38" t="n">
        <v>43875</v>
      </c>
      <c r="D93" s="39" t="n">
        <v>37952.5</v>
      </c>
      <c r="E93" s="40" t="n">
        <f aca="false">IF(C93=0,"",IF(D93/C93&gt;1.5,"зв.100",D93/C93*100))</f>
        <v>86.5014245014245</v>
      </c>
      <c r="F93" s="41" t="n">
        <v>0</v>
      </c>
      <c r="G93" s="41" t="n">
        <v>0</v>
      </c>
      <c r="H93" s="42" t="str">
        <f aca="false">IF(F93=0,"",IF(G93/F93&gt;1.5,"зв.100",G93/F93*100))</f>
        <v/>
      </c>
      <c r="I93" s="41" t="n">
        <f aca="false">C93+F93</f>
        <v>43875</v>
      </c>
      <c r="J93" s="41" t="n">
        <f aca="false">D93+G93</f>
        <v>37952.5</v>
      </c>
      <c r="K93" s="42" t="n">
        <f aca="false">IF(I93=0,"",IF(J93/I93&gt;1.5,"зв.100",J93/I93*100))</f>
        <v>86.5014245014245</v>
      </c>
    </row>
    <row r="94" customFormat="false" ht="15.75" hidden="true" customHeight="false" outlineLevel="0" collapsed="false">
      <c r="A94" s="47" t="s">
        <v>98</v>
      </c>
      <c r="B94" s="37" t="n">
        <v>22090200</v>
      </c>
      <c r="C94" s="38" t="n">
        <v>54000</v>
      </c>
      <c r="D94" s="39" t="n">
        <v>53997.1</v>
      </c>
      <c r="E94" s="40"/>
      <c r="F94" s="41"/>
      <c r="G94" s="41"/>
      <c r="H94" s="42"/>
      <c r="I94" s="41" t="n">
        <f aca="false">C94+F94</f>
        <v>54000</v>
      </c>
      <c r="J94" s="41" t="n">
        <f aca="false">D94+G94</f>
        <v>53997.1</v>
      </c>
      <c r="K94" s="42" t="n">
        <f aca="false">IF(I94=0,"",IF(J94/I94&gt;1.5,"зв.100",J94/I94*100))</f>
        <v>99.9946296296296</v>
      </c>
    </row>
    <row r="95" customFormat="false" ht="63" hidden="true" customHeight="false" outlineLevel="0" collapsed="false">
      <c r="A95" s="47" t="s">
        <v>99</v>
      </c>
      <c r="B95" s="37" t="n">
        <v>22090300</v>
      </c>
      <c r="C95" s="38" t="n">
        <v>1000</v>
      </c>
      <c r="D95" s="39" t="n">
        <v>1853</v>
      </c>
      <c r="E95" s="40"/>
      <c r="F95" s="41"/>
      <c r="G95" s="41"/>
      <c r="H95" s="42"/>
      <c r="I95" s="41" t="n">
        <f aca="false">C95+F95</f>
        <v>1000</v>
      </c>
      <c r="J95" s="41" t="n">
        <f aca="false">D95+G95</f>
        <v>1853</v>
      </c>
      <c r="K95" s="42" t="str">
        <f aca="false">IF(I95=0,"",IF(J95/I95&gt;1.5,"зв.100",J95/I95*100))</f>
        <v>зв.100</v>
      </c>
    </row>
    <row r="96" customFormat="false" ht="47.25" hidden="true" customHeight="false" outlineLevel="0" collapsed="false">
      <c r="A96" s="36" t="s">
        <v>100</v>
      </c>
      <c r="B96" s="37" t="n">
        <v>22090400</v>
      </c>
      <c r="C96" s="38" t="n">
        <v>4435925</v>
      </c>
      <c r="D96" s="39" t="n">
        <v>4671116.21</v>
      </c>
      <c r="E96" s="40" t="n">
        <f aca="false">IF(C96=0,"",IF(D96/C96&gt;1.5,"зв.100",D96/C96*100))</f>
        <v>105.301965429984</v>
      </c>
      <c r="F96" s="41" t="n">
        <v>0</v>
      </c>
      <c r="G96" s="41" t="n">
        <v>0</v>
      </c>
      <c r="H96" s="42" t="str">
        <f aca="false">IF(F96=0,"",IF(G96/F96&gt;1.5,"зв.100",G96/F96*100))</f>
        <v/>
      </c>
      <c r="I96" s="41" t="n">
        <f aca="false">C96+F96</f>
        <v>4435925</v>
      </c>
      <c r="J96" s="41" t="n">
        <f aca="false">D96+G96</f>
        <v>4671116.21</v>
      </c>
      <c r="K96" s="42" t="n">
        <f aca="false">IF(I96=0,"",IF(J96/I96&gt;1.5,"зв.100",J96/I96*100))</f>
        <v>105.301965429984</v>
      </c>
    </row>
    <row r="97" s="35" customFormat="true" ht="15.75" hidden="false" customHeight="false" outlineLevel="0" collapsed="false">
      <c r="A97" s="30" t="s">
        <v>101</v>
      </c>
      <c r="B97" s="31" t="n">
        <v>24000000</v>
      </c>
      <c r="C97" s="32" t="n">
        <f aca="false">C98+C103+C105</f>
        <v>0</v>
      </c>
      <c r="D97" s="32" t="n">
        <f aca="false">D98+D103+D105</f>
        <v>649233.39</v>
      </c>
      <c r="E97" s="33" t="str">
        <f aca="false">IF(C97=0,"",IF(D97/C97&gt;1.5,"зв.100",D97/C97*100))</f>
        <v/>
      </c>
      <c r="F97" s="32" t="n">
        <f aca="false">F98+F103+F105</f>
        <v>4211850</v>
      </c>
      <c r="G97" s="32" t="n">
        <f aca="false">G98+G103+G105</f>
        <v>7488863.98</v>
      </c>
      <c r="H97" s="34" t="str">
        <f aca="false">IF(F97=0,"",IF(G97/F97&gt;1.5,"зв.100",G97/F97*100))</f>
        <v>зв.100</v>
      </c>
      <c r="I97" s="32" t="n">
        <f aca="false">C97+F97</f>
        <v>4211850</v>
      </c>
      <c r="J97" s="32" t="n">
        <f aca="false">D97+G97</f>
        <v>8138097.37</v>
      </c>
      <c r="K97" s="34" t="str">
        <f aca="false">IF(I97=0,"",IF(J97/I97&gt;1.5,"зв.100",J97/I97*100))</f>
        <v>зв.100</v>
      </c>
    </row>
    <row r="98" s="35" customFormat="true" ht="15.75" hidden="false" customHeight="false" outlineLevel="0" collapsed="false">
      <c r="A98" s="30" t="s">
        <v>102</v>
      </c>
      <c r="B98" s="31" t="n">
        <v>24060000</v>
      </c>
      <c r="C98" s="32" t="n">
        <f aca="false">SUM(C99:C102)</f>
        <v>0</v>
      </c>
      <c r="D98" s="32" t="n">
        <f aca="false">SUM(D99:D102)</f>
        <v>649233.39</v>
      </c>
      <c r="E98" s="33" t="str">
        <f aca="false">IF(C98=0,"",IF(D98/C98&gt;1.5,"зв.100",D98/C98*100))</f>
        <v/>
      </c>
      <c r="F98" s="32" t="n">
        <f aca="false">SUM(F99:F102)</f>
        <v>50000</v>
      </c>
      <c r="G98" s="32" t="n">
        <f aca="false">SUM(G99:G102)</f>
        <v>62972.64</v>
      </c>
      <c r="H98" s="34" t="n">
        <f aca="false">IF(F98=0,"",IF(G98/F98&gt;1.5,"зв.100",G98/F98*100))</f>
        <v>125.94528</v>
      </c>
      <c r="I98" s="32" t="n">
        <f aca="false">C98+F98</f>
        <v>50000</v>
      </c>
      <c r="J98" s="32" t="n">
        <f aca="false">D98+G98</f>
        <v>712206.03</v>
      </c>
      <c r="K98" s="34" t="str">
        <f aca="false">IF(I98=0,"",IF(J98/I98&gt;1.5,"зв.100",J98/I98*100))</f>
        <v>зв.100</v>
      </c>
    </row>
    <row r="99" customFormat="false" ht="15.75" hidden="true" customHeight="false" outlineLevel="0" collapsed="false">
      <c r="A99" s="36" t="s">
        <v>102</v>
      </c>
      <c r="B99" s="37" t="n">
        <v>24060300</v>
      </c>
      <c r="C99" s="41"/>
      <c r="D99" s="39" t="n">
        <v>587093.33</v>
      </c>
      <c r="E99" s="40" t="str">
        <f aca="false">IF(C99=0,"",IF(D99/C99&gt;1.5,"зв.100",D99/C99*100))</f>
        <v/>
      </c>
      <c r="F99" s="41" t="n">
        <v>0</v>
      </c>
      <c r="G99" s="41" t="n">
        <v>0</v>
      </c>
      <c r="H99" s="42" t="str">
        <f aca="false">IF(F99=0,"",IF(G99/F99&gt;1.5,"зв.100",G99/F99*100))</f>
        <v/>
      </c>
      <c r="I99" s="41" t="n">
        <f aca="false">C99+F99</f>
        <v>0</v>
      </c>
      <c r="J99" s="41" t="n">
        <f aca="false">D99+G99</f>
        <v>587093.33</v>
      </c>
      <c r="K99" s="42" t="str">
        <f aca="false">IF(I99=0,"",IF(J99/I99&gt;1.5,"зв.100",J99/I99*100))</f>
        <v/>
      </c>
    </row>
    <row r="100" s="48" customFormat="true" ht="15.75" hidden="true" customHeight="false" outlineLevel="0" collapsed="false">
      <c r="A100" s="36" t="s">
        <v>103</v>
      </c>
      <c r="B100" s="37" t="n">
        <v>24060600</v>
      </c>
      <c r="C100" s="41"/>
      <c r="D100" s="39" t="n">
        <v>80.84</v>
      </c>
      <c r="E100" s="40" t="str">
        <f aca="false">IF(C100=0,"",IF(D100/C100&gt;1.5,"зв.100",D100/C100*100))</f>
        <v/>
      </c>
      <c r="F100" s="41"/>
      <c r="G100" s="41"/>
      <c r="H100" s="42" t="str">
        <f aca="false">IF(F100=0,"",IF(G100/F100&gt;1.5,"зв.100",G100/F100*100))</f>
        <v/>
      </c>
      <c r="I100" s="41" t="n">
        <f aca="false">C100+F100</f>
        <v>0</v>
      </c>
      <c r="J100" s="41" t="n">
        <f aca="false">D100+G100</f>
        <v>80.84</v>
      </c>
      <c r="K100" s="42" t="str">
        <f aca="false">IF(I100=0,"",IF(J100/I100&gt;1.5,"зв.100",J100/I100*100))</f>
        <v/>
      </c>
    </row>
    <row r="101" customFormat="false" ht="51.75" hidden="true" customHeight="true" outlineLevel="0" collapsed="false">
      <c r="A101" s="36" t="s">
        <v>104</v>
      </c>
      <c r="B101" s="37" t="n">
        <v>24062100</v>
      </c>
      <c r="C101" s="41" t="n">
        <v>0</v>
      </c>
      <c r="D101" s="39" t="n">
        <v>0</v>
      </c>
      <c r="E101" s="40" t="str">
        <f aca="false">IF(C101=0,"",IF(D101/C101&gt;1.5,"зв.100",D101/C101*100))</f>
        <v/>
      </c>
      <c r="F101" s="41" t="n">
        <v>50000</v>
      </c>
      <c r="G101" s="38" t="n">
        <v>62972.64</v>
      </c>
      <c r="H101" s="42" t="n">
        <f aca="false">IF(F101=0,"",IF(G101/F101&gt;1.5,"зв.100",G101/F101*100))</f>
        <v>125.94528</v>
      </c>
      <c r="I101" s="41" t="n">
        <f aca="false">C101+F101</f>
        <v>50000</v>
      </c>
      <c r="J101" s="41" t="n">
        <f aca="false">D101+G101</f>
        <v>62972.64</v>
      </c>
      <c r="K101" s="42" t="n">
        <f aca="false">IF(I101=0,"",IF(J101/I101&gt;1.5,"зв.100",J101/I101*100))</f>
        <v>125.94528</v>
      </c>
    </row>
    <row r="102" customFormat="false" ht="81.75" hidden="true" customHeight="true" outlineLevel="0" collapsed="false">
      <c r="A102" s="36" t="s">
        <v>105</v>
      </c>
      <c r="B102" s="37" t="n">
        <v>24062200</v>
      </c>
      <c r="C102" s="41" t="n">
        <v>0</v>
      </c>
      <c r="D102" s="39" t="n">
        <v>62059.22</v>
      </c>
      <c r="E102" s="40" t="str">
        <f aca="false">IF(C102=0,"",IF(D102/C102&gt;1.5,"зв.100",D102/C102*100))</f>
        <v/>
      </c>
      <c r="F102" s="41" t="n">
        <v>0</v>
      </c>
      <c r="G102" s="41" t="n">
        <v>0</v>
      </c>
      <c r="H102" s="42" t="str">
        <f aca="false">IF(F102=0,"",IF(G102/F102&gt;1.5,"зв.100",G102/F102*100))</f>
        <v/>
      </c>
      <c r="I102" s="41" t="n">
        <f aca="false">C102+F102</f>
        <v>0</v>
      </c>
      <c r="J102" s="41" t="n">
        <f aca="false">D102+G102</f>
        <v>62059.22</v>
      </c>
      <c r="K102" s="42" t="str">
        <f aca="false">IF(I102=0,"",IF(J102/I102&gt;1.5,"зв.100",J102/I102*100))</f>
        <v/>
      </c>
    </row>
    <row r="103" s="35" customFormat="true" ht="31.5" hidden="false" customHeight="false" outlineLevel="0" collapsed="false">
      <c r="A103" s="30" t="s">
        <v>106</v>
      </c>
      <c r="B103" s="31" t="n">
        <v>24110000</v>
      </c>
      <c r="C103" s="32" t="n">
        <f aca="false">C104</f>
        <v>0</v>
      </c>
      <c r="D103" s="32" t="n">
        <f aca="false">D104</f>
        <v>0</v>
      </c>
      <c r="E103" s="33" t="str">
        <f aca="false">IF(C103=0,"",IF(D103/C103&gt;1.5,"зв.100",D103/C103*100))</f>
        <v/>
      </c>
      <c r="F103" s="32" t="n">
        <f aca="false">F104</f>
        <v>18500</v>
      </c>
      <c r="G103" s="32" t="n">
        <f aca="false">G104</f>
        <v>27453.04</v>
      </c>
      <c r="H103" s="34" t="n">
        <f aca="false">IF(F103=0,"",IF(G103/F103&gt;1.5,"зв.100",G103/F103*100))</f>
        <v>148.394810810811</v>
      </c>
      <c r="I103" s="32" t="n">
        <f aca="false">C103+F103</f>
        <v>18500</v>
      </c>
      <c r="J103" s="32" t="n">
        <f aca="false">D103+G103</f>
        <v>27453.04</v>
      </c>
      <c r="K103" s="34" t="n">
        <f aca="false">IF(I103=0,"",IF(J103/I103&gt;1.5,"зв.100",J103/I103*100))</f>
        <v>148.394810810811</v>
      </c>
    </row>
    <row r="104" customFormat="false" ht="63" hidden="true" customHeight="false" outlineLevel="0" collapsed="false">
      <c r="A104" s="36" t="s">
        <v>107</v>
      </c>
      <c r="B104" s="37" t="n">
        <v>24110900</v>
      </c>
      <c r="C104" s="41" t="n">
        <v>0</v>
      </c>
      <c r="D104" s="41" t="n">
        <v>0</v>
      </c>
      <c r="E104" s="40" t="str">
        <f aca="false">IF(C104=0,"",IF(D104/C104&gt;1.5,"зв.100",D104/C104*100))</f>
        <v/>
      </c>
      <c r="F104" s="41" t="n">
        <v>18500</v>
      </c>
      <c r="G104" s="38" t="n">
        <v>27453.04</v>
      </c>
      <c r="H104" s="42" t="n">
        <f aca="false">IF(F104=0,"",IF(G104/F104&gt;1.5,"зв.100",G104/F104*100))</f>
        <v>148.394810810811</v>
      </c>
      <c r="I104" s="41" t="n">
        <f aca="false">C104+F104</f>
        <v>18500</v>
      </c>
      <c r="J104" s="41" t="n">
        <f aca="false">D104+G104</f>
        <v>27453.04</v>
      </c>
      <c r="K104" s="42" t="n">
        <f aca="false">IF(I104=0,"",IF(J104/I104&gt;1.5,"зв.100",J104/I104*100))</f>
        <v>148.394810810811</v>
      </c>
    </row>
    <row r="105" s="35" customFormat="true" ht="31.5" hidden="false" customHeight="false" outlineLevel="0" collapsed="false">
      <c r="A105" s="30" t="s">
        <v>108</v>
      </c>
      <c r="B105" s="31" t="n">
        <v>24170000</v>
      </c>
      <c r="C105" s="32" t="n">
        <v>0</v>
      </c>
      <c r="D105" s="32" t="n">
        <v>0</v>
      </c>
      <c r="E105" s="33" t="str">
        <f aca="false">IF(C105=0,"",IF(D105/C105&gt;1.5,"зв.100",D105/C105*100))</f>
        <v/>
      </c>
      <c r="F105" s="32" t="n">
        <v>4143350</v>
      </c>
      <c r="G105" s="32" t="n">
        <v>7398438.3</v>
      </c>
      <c r="H105" s="34" t="str">
        <f aca="false">IF(F105=0,"",IF(G105/F105&gt;1.5,"зв.100",G105/F105*100))</f>
        <v>зв.100</v>
      </c>
      <c r="I105" s="32" t="n">
        <f aca="false">C105+F105</f>
        <v>4143350</v>
      </c>
      <c r="J105" s="32" t="n">
        <f aca="false">D105+G105</f>
        <v>7398438.3</v>
      </c>
      <c r="K105" s="34" t="str">
        <f aca="false">IF(I105=0,"",IF(J105/I105&gt;1.5,"зв.100",J105/I105*100))</f>
        <v>зв.100</v>
      </c>
    </row>
    <row r="106" s="35" customFormat="true" ht="15.75" hidden="false" customHeight="false" outlineLevel="0" collapsed="false">
      <c r="A106" s="30" t="s">
        <v>109</v>
      </c>
      <c r="B106" s="31" t="n">
        <v>25000000</v>
      </c>
      <c r="C106" s="32" t="n">
        <f aca="false">SUM(C107:C108)</f>
        <v>0</v>
      </c>
      <c r="D106" s="32" t="n">
        <f aca="false">SUM(D107:D108)</f>
        <v>0</v>
      </c>
      <c r="E106" s="33" t="str">
        <f aca="false">IF(C106=0,"",IF(D106/C106&gt;1.5,"зв.100",D106/C106*100))</f>
        <v/>
      </c>
      <c r="F106" s="32" t="n">
        <f aca="false">SUM(F107:F108)</f>
        <v>44510317.55</v>
      </c>
      <c r="G106" s="32" t="n">
        <f aca="false">SUM(G107:G108)</f>
        <v>47537298.52</v>
      </c>
      <c r="H106" s="34" t="n">
        <f aca="false">IF(F106=0,"",IF(G106/F106&gt;1.5,"зв.100",G106/F106*100))</f>
        <v>106.800627667056</v>
      </c>
      <c r="I106" s="32" t="n">
        <f aca="false">C106+F106</f>
        <v>44510317.55</v>
      </c>
      <c r="J106" s="32" t="n">
        <f aca="false">D106+G106</f>
        <v>47537298.52</v>
      </c>
      <c r="K106" s="34" t="n">
        <f aca="false">IF(I106=0,"",IF(J106/I106&gt;1.5,"зв.100",J106/I106*100))</f>
        <v>106.800627667056</v>
      </c>
    </row>
    <row r="107" s="35" customFormat="true" ht="33" hidden="false" customHeight="true" outlineLevel="0" collapsed="false">
      <c r="A107" s="30" t="s">
        <v>110</v>
      </c>
      <c r="B107" s="31" t="n">
        <v>25010000</v>
      </c>
      <c r="C107" s="32" t="n">
        <v>0</v>
      </c>
      <c r="D107" s="32" t="n">
        <v>0</v>
      </c>
      <c r="E107" s="33" t="str">
        <f aca="false">IF(C107=0,"",IF(D107/C107&gt;1.5,"зв.100",D107/C107*100))</f>
        <v/>
      </c>
      <c r="F107" s="50" t="n">
        <v>26945450.7</v>
      </c>
      <c r="G107" s="32" t="n">
        <v>28920405.54</v>
      </c>
      <c r="H107" s="34" t="n">
        <f aca="false">IF(F107=0,"",IF(G107/F107&gt;1.5,"зв.100",G107/F107*100))</f>
        <v>107.329455580418</v>
      </c>
      <c r="I107" s="32" t="n">
        <f aca="false">C107+F107</f>
        <v>26945450.7</v>
      </c>
      <c r="J107" s="32" t="n">
        <f aca="false">D107+G107</f>
        <v>28920405.54</v>
      </c>
      <c r="K107" s="34" t="n">
        <f aca="false">IF(I107=0,"",IF(J107/I107&gt;1.5,"зв.100",J107/I107*100))</f>
        <v>107.329455580418</v>
      </c>
    </row>
    <row r="108" s="35" customFormat="true" ht="31.5" hidden="false" customHeight="false" outlineLevel="0" collapsed="false">
      <c r="A108" s="30" t="s">
        <v>111</v>
      </c>
      <c r="B108" s="31" t="n">
        <v>25020000</v>
      </c>
      <c r="C108" s="32" t="n">
        <v>0</v>
      </c>
      <c r="D108" s="32" t="n">
        <v>0</v>
      </c>
      <c r="E108" s="33" t="str">
        <f aca="false">IF(C108=0,"",IF(D108/C108&gt;1.5,"зв.100",D108/C108*100))</f>
        <v/>
      </c>
      <c r="F108" s="51" t="n">
        <v>17564866.85</v>
      </c>
      <c r="G108" s="32" t="n">
        <v>18616892.98</v>
      </c>
      <c r="H108" s="34" t="n">
        <f aca="false">IF(F108=0,"",IF(G108/F108&gt;1.5,"зв.100",G108/F108*100))</f>
        <v>105.989377198154</v>
      </c>
      <c r="I108" s="32" t="n">
        <f aca="false">C108+F108</f>
        <v>17564866.85</v>
      </c>
      <c r="J108" s="32" t="n">
        <f aca="false">D108+G108</f>
        <v>18616892.98</v>
      </c>
      <c r="K108" s="34" t="n">
        <f aca="false">IF(I108=0,"",IF(J108/I108&gt;1.5,"зв.100",J108/I108*100))</f>
        <v>105.989377198154</v>
      </c>
    </row>
    <row r="109" s="35" customFormat="true" ht="15.75" hidden="false" customHeight="false" outlineLevel="0" collapsed="false">
      <c r="A109" s="30" t="s">
        <v>112</v>
      </c>
      <c r="B109" s="31" t="n">
        <v>30000000</v>
      </c>
      <c r="C109" s="32" t="n">
        <f aca="false">C110+C115</f>
        <v>40000</v>
      </c>
      <c r="D109" s="32" t="n">
        <f aca="false">D110+D115</f>
        <v>26517.97</v>
      </c>
      <c r="E109" s="33" t="n">
        <f aca="false">IF(C109=0,"",IF(D109/C109&gt;1.5,"зв.100",D109/C109*100))</f>
        <v>66.294925</v>
      </c>
      <c r="F109" s="32" t="n">
        <f aca="false">F110+F115</f>
        <v>13808150</v>
      </c>
      <c r="G109" s="32" t="n">
        <f aca="false">G110+G115</f>
        <v>18984661.94</v>
      </c>
      <c r="H109" s="34" t="n">
        <f aca="false">IF(F109=0,"",IF(G109/F109&gt;1.5,"зв.100",G109/F109*100))</f>
        <v>137.488815952897</v>
      </c>
      <c r="I109" s="32" t="n">
        <f aca="false">C109+F109</f>
        <v>13848150</v>
      </c>
      <c r="J109" s="32" t="n">
        <f aca="false">D109+G109</f>
        <v>19011179.91</v>
      </c>
      <c r="K109" s="34" t="n">
        <f aca="false">IF(I109=0,"",IF(J109/I109&gt;1.5,"зв.100",J109/I109*100))</f>
        <v>137.28317435903</v>
      </c>
    </row>
    <row r="110" s="35" customFormat="true" ht="15.75" hidden="false" customHeight="false" outlineLevel="0" collapsed="false">
      <c r="A110" s="30" t="s">
        <v>113</v>
      </c>
      <c r="B110" s="31" t="n">
        <v>31000000</v>
      </c>
      <c r="C110" s="32" t="n">
        <f aca="false">C111+C113+C114</f>
        <v>40000</v>
      </c>
      <c r="D110" s="32" t="n">
        <f aca="false">D111+D113+D114</f>
        <v>26517.97</v>
      </c>
      <c r="E110" s="33" t="n">
        <f aca="false">IF(C110=0,"",IF(D110/C110&gt;1.5,"зв.100",D110/C110*100))</f>
        <v>66.294925</v>
      </c>
      <c r="F110" s="32" t="n">
        <f aca="false">F111+F113+F114</f>
        <v>1000000</v>
      </c>
      <c r="G110" s="32" t="n">
        <f aca="false">G111+G113+G114</f>
        <v>1065814.43</v>
      </c>
      <c r="H110" s="34" t="n">
        <f aca="false">IF(F110=0,"",IF(G110/F110&gt;1.5,"зв.100",G110/F110*100))</f>
        <v>106.581443</v>
      </c>
      <c r="I110" s="32" t="n">
        <f aca="false">C110+F110</f>
        <v>1040000</v>
      </c>
      <c r="J110" s="32" t="n">
        <f aca="false">D110+G110</f>
        <v>1092332.4</v>
      </c>
      <c r="K110" s="34" t="n">
        <f aca="false">IF(I110=0,"",IF(J110/I110&gt;1.5,"зв.100",J110/I110*100))</f>
        <v>105.031961538462</v>
      </c>
    </row>
    <row r="111" s="35" customFormat="true" ht="80.25" hidden="false" customHeight="true" outlineLevel="0" collapsed="false">
      <c r="A111" s="30" t="s">
        <v>114</v>
      </c>
      <c r="B111" s="31" t="n">
        <v>31010000</v>
      </c>
      <c r="C111" s="32" t="n">
        <f aca="false">C112</f>
        <v>40000</v>
      </c>
      <c r="D111" s="32" t="n">
        <f aca="false">D112</f>
        <v>25673</v>
      </c>
      <c r="E111" s="33" t="n">
        <f aca="false">IF(C111=0,"",IF(D111/C111&gt;1.5,"зв.100",D111/C111*100))</f>
        <v>64.1825</v>
      </c>
      <c r="F111" s="32" t="n">
        <f aca="false">F112</f>
        <v>0</v>
      </c>
      <c r="G111" s="32" t="n">
        <f aca="false">G112</f>
        <v>0</v>
      </c>
      <c r="H111" s="34" t="str">
        <f aca="false">IF(F111=0,"",IF(G111/F111&gt;1.5,"зв.100",G111/F111*100))</f>
        <v/>
      </c>
      <c r="I111" s="32" t="n">
        <f aca="false">C111+F111</f>
        <v>40000</v>
      </c>
      <c r="J111" s="32" t="n">
        <f aca="false">D111+G111</f>
        <v>25673</v>
      </c>
      <c r="K111" s="34" t="n">
        <f aca="false">IF(I111=0,"",IF(J111/I111&gt;1.5,"зв.100",J111/I111*100))</f>
        <v>64.1825</v>
      </c>
    </row>
    <row r="112" customFormat="false" ht="78.75" hidden="true" customHeight="false" outlineLevel="0" collapsed="false">
      <c r="A112" s="36" t="s">
        <v>115</v>
      </c>
      <c r="B112" s="37" t="n">
        <v>31010200</v>
      </c>
      <c r="C112" s="38" t="n">
        <v>40000</v>
      </c>
      <c r="D112" s="39" t="n">
        <v>25673</v>
      </c>
      <c r="E112" s="40" t="n">
        <f aca="false">IF(C112=0,"",IF(D112/C112&gt;1.5,"зв.100",D112/C112*100))</f>
        <v>64.1825</v>
      </c>
      <c r="F112" s="41" t="n">
        <v>0</v>
      </c>
      <c r="G112" s="41" t="n">
        <v>0</v>
      </c>
      <c r="H112" s="42" t="str">
        <f aca="false">IF(F112=0,"",IF(G112/F112&gt;1.5,"зв.100",G112/F112*100))</f>
        <v/>
      </c>
      <c r="I112" s="41" t="n">
        <f aca="false">C112+F112</f>
        <v>40000</v>
      </c>
      <c r="J112" s="41" t="n">
        <f aca="false">D112+G112</f>
        <v>25673</v>
      </c>
      <c r="K112" s="42" t="n">
        <f aca="false">IF(I112=0,"",IF(J112/I112&gt;1.5,"зв.100",J112/I112*100))</f>
        <v>64.1825</v>
      </c>
    </row>
    <row r="113" s="35" customFormat="true" ht="31.5" hidden="false" customHeight="false" outlineLevel="0" collapsed="false">
      <c r="A113" s="30" t="s">
        <v>116</v>
      </c>
      <c r="B113" s="31" t="n">
        <v>31020000</v>
      </c>
      <c r="C113" s="32" t="n">
        <v>0</v>
      </c>
      <c r="D113" s="49" t="n">
        <v>844.97</v>
      </c>
      <c r="E113" s="33" t="str">
        <f aca="false">IF(C113=0,"",IF(D113/C113&gt;1.5,"зв.100",D113/C113*100))</f>
        <v/>
      </c>
      <c r="F113" s="32" t="n">
        <v>0</v>
      </c>
      <c r="G113" s="32" t="n">
        <v>0</v>
      </c>
      <c r="H113" s="34" t="str">
        <f aca="false">IF(F113=0,"",IF(G113/F113&gt;1.5,"зв.100",G113/F113*100))</f>
        <v/>
      </c>
      <c r="I113" s="32" t="n">
        <f aca="false">C113+F113</f>
        <v>0</v>
      </c>
      <c r="J113" s="32" t="n">
        <f aca="false">D113+G113</f>
        <v>844.97</v>
      </c>
      <c r="K113" s="34" t="str">
        <f aca="false">IF(I113=0,"",IF(J113/I113&gt;1.5,"зв.100",J113/I113*100))</f>
        <v/>
      </c>
    </row>
    <row r="114" s="35" customFormat="true" ht="47.25" hidden="false" customHeight="false" outlineLevel="0" collapsed="false">
      <c r="A114" s="30" t="s">
        <v>117</v>
      </c>
      <c r="B114" s="31" t="n">
        <v>31030000</v>
      </c>
      <c r="C114" s="32" t="n">
        <v>0</v>
      </c>
      <c r="D114" s="32" t="n">
        <v>0</v>
      </c>
      <c r="E114" s="33" t="str">
        <f aca="false">IF(C114=0,"",IF(D114/C114&gt;1.5,"зв.100",D114/C114*100))</f>
        <v/>
      </c>
      <c r="F114" s="32" t="n">
        <v>1000000</v>
      </c>
      <c r="G114" s="32" t="n">
        <v>1065814.43</v>
      </c>
      <c r="H114" s="34" t="n">
        <f aca="false">IF(F114=0,"",IF(G114/F114&gt;1.5,"зв.100",G114/F114*100))</f>
        <v>106.581443</v>
      </c>
      <c r="I114" s="32" t="n">
        <f aca="false">C114+F114</f>
        <v>1000000</v>
      </c>
      <c r="J114" s="32" t="n">
        <f aca="false">D114+G114</f>
        <v>1065814.43</v>
      </c>
      <c r="K114" s="34" t="n">
        <f aca="false">IF(I114=0,"",IF(J114/I114&gt;1.5,"зв.100",J114/I114*100))</f>
        <v>106.581443</v>
      </c>
    </row>
    <row r="115" s="35" customFormat="true" ht="20.25" hidden="false" customHeight="true" outlineLevel="0" collapsed="false">
      <c r="A115" s="30" t="s">
        <v>118</v>
      </c>
      <c r="B115" s="31" t="n">
        <v>33000000</v>
      </c>
      <c r="C115" s="32" t="n">
        <f aca="false">C116</f>
        <v>0</v>
      </c>
      <c r="D115" s="32" t="n">
        <f aca="false">D116</f>
        <v>0</v>
      </c>
      <c r="E115" s="33" t="str">
        <f aca="false">IF(C115=0,"",IF(D115/C115&gt;1.5,"зв.100",D115/C115*100))</f>
        <v/>
      </c>
      <c r="F115" s="32" t="n">
        <f aca="false">F116</f>
        <v>12808150</v>
      </c>
      <c r="G115" s="32" t="n">
        <f aca="false">G116</f>
        <v>17918847.51</v>
      </c>
      <c r="H115" s="34" t="n">
        <f aca="false">IF(F115=0,"",IF(G115/F115&gt;1.5,"зв.100",G115/F115*100))</f>
        <v>139.901917997525</v>
      </c>
      <c r="I115" s="32" t="n">
        <f aca="false">C115+F115</f>
        <v>12808150</v>
      </c>
      <c r="J115" s="32" t="n">
        <f aca="false">D115+G115</f>
        <v>17918847.51</v>
      </c>
      <c r="K115" s="34" t="n">
        <f aca="false">IF(I115=0,"",IF(J115/I115&gt;1.5,"зв.100",J115/I115*100))</f>
        <v>139.901917997525</v>
      </c>
    </row>
    <row r="116" s="35" customFormat="true" ht="15.75" hidden="false" customHeight="false" outlineLevel="0" collapsed="false">
      <c r="A116" s="30" t="s">
        <v>119</v>
      </c>
      <c r="B116" s="31" t="n">
        <v>33010000</v>
      </c>
      <c r="C116" s="32" t="n">
        <f aca="false">SUM(C117:C119)</f>
        <v>0</v>
      </c>
      <c r="D116" s="32" t="n">
        <f aca="false">SUM(D117:D119)</f>
        <v>0</v>
      </c>
      <c r="E116" s="33" t="str">
        <f aca="false">IF(C116=0,"",IF(D116/C116&gt;1.5,"зв.100",D116/C116*100))</f>
        <v/>
      </c>
      <c r="F116" s="32" t="n">
        <f aca="false">SUM(F117:F119)</f>
        <v>12808150</v>
      </c>
      <c r="G116" s="32" t="n">
        <f aca="false">SUM(G117:G119)</f>
        <v>17918847.51</v>
      </c>
      <c r="H116" s="34" t="n">
        <f aca="false">IF(F116=0,"",IF(G116/F116&gt;1.5,"зв.100",G116/F116*100))</f>
        <v>139.901917997525</v>
      </c>
      <c r="I116" s="32" t="n">
        <f aca="false">C116+F116</f>
        <v>12808150</v>
      </c>
      <c r="J116" s="32" t="n">
        <f aca="false">D116+G116</f>
        <v>17918847.51</v>
      </c>
      <c r="K116" s="34" t="n">
        <f aca="false">IF(I116=0,"",IF(J116/I116&gt;1.5,"зв.100",J116/I116*100))</f>
        <v>139.901917997525</v>
      </c>
    </row>
    <row r="117" customFormat="false" ht="78.75" hidden="false" customHeight="false" outlineLevel="0" collapsed="false">
      <c r="A117" s="36" t="s">
        <v>120</v>
      </c>
      <c r="B117" s="37" t="n">
        <v>33010100</v>
      </c>
      <c r="C117" s="41" t="n">
        <v>0</v>
      </c>
      <c r="D117" s="41" t="n">
        <v>0</v>
      </c>
      <c r="E117" s="40" t="str">
        <f aca="false">IF(C117=0,"",IF(D117/C117&gt;1.5,"зв.100",D117/C117*100))</f>
        <v/>
      </c>
      <c r="F117" s="38" t="n">
        <v>11589700</v>
      </c>
      <c r="G117" s="38" t="n">
        <v>16679919.92</v>
      </c>
      <c r="H117" s="42" t="n">
        <f aca="false">IF(F117=0,"",IF(G117/F117&gt;1.5,"зв.100",G117/F117*100))</f>
        <v>143.920204319353</v>
      </c>
      <c r="I117" s="41" t="n">
        <f aca="false">C117+F117</f>
        <v>11589700</v>
      </c>
      <c r="J117" s="41" t="n">
        <f aca="false">D117+G117</f>
        <v>16679919.92</v>
      </c>
      <c r="K117" s="42" t="n">
        <f aca="false">IF(I117=0,"",IF(J117/I117&gt;1.5,"зв.100",J117/I117*100))</f>
        <v>143.920204319353</v>
      </c>
    </row>
    <row r="118" customFormat="false" ht="81" hidden="true" customHeight="true" outlineLevel="0" collapsed="false">
      <c r="A118" s="36" t="s">
        <v>121</v>
      </c>
      <c r="B118" s="37" t="n">
        <v>33010200</v>
      </c>
      <c r="C118" s="41" t="n">
        <v>0</v>
      </c>
      <c r="D118" s="41" t="n">
        <v>0</v>
      </c>
      <c r="E118" s="40" t="str">
        <f aca="false">IF(C118=0,"",IF(D118/C118&gt;1.5,"зв.100",D118/C118*100))</f>
        <v/>
      </c>
      <c r="F118" s="41"/>
      <c r="G118" s="41" t="n">
        <v>0</v>
      </c>
      <c r="H118" s="42" t="str">
        <f aca="false">IF(F118=0,"",IF(G118/F118&gt;1.5,"зв.100",G118/F118*100))</f>
        <v/>
      </c>
      <c r="I118" s="41" t="n">
        <f aca="false">C118+F118</f>
        <v>0</v>
      </c>
      <c r="J118" s="41" t="n">
        <f aca="false">D118+G118</f>
        <v>0</v>
      </c>
      <c r="K118" s="42" t="str">
        <f aca="false">IF(I118=0,"",IF(J118/I118&gt;1.5,"зв.100",J118/I118*100))</f>
        <v/>
      </c>
    </row>
    <row r="119" customFormat="false" ht="63" hidden="false" customHeight="false" outlineLevel="0" collapsed="false">
      <c r="A119" s="36" t="s">
        <v>122</v>
      </c>
      <c r="B119" s="37" t="n">
        <v>33010400</v>
      </c>
      <c r="C119" s="41" t="n">
        <v>0</v>
      </c>
      <c r="D119" s="41" t="n">
        <v>0</v>
      </c>
      <c r="E119" s="40" t="str">
        <f aca="false">IF(C119=0,"",IF(D119/C119&gt;1.5,"зв.100",D119/C119*100))</f>
        <v/>
      </c>
      <c r="F119" s="38" t="n">
        <v>1218450</v>
      </c>
      <c r="G119" s="38" t="n">
        <v>1238927.59</v>
      </c>
      <c r="H119" s="42" t="n">
        <f aca="false">IF(F119=0,"",IF(G119/F119&gt;1.5,"зв.100",G119/F119*100))</f>
        <v>101.680626205425</v>
      </c>
      <c r="I119" s="41" t="n">
        <f aca="false">C119+F119</f>
        <v>1218450</v>
      </c>
      <c r="J119" s="41" t="n">
        <f aca="false">D119+G119</f>
        <v>1238927.59</v>
      </c>
      <c r="K119" s="42" t="n">
        <f aca="false">IF(I119=0,"",IF(J119/I119&gt;1.5,"зв.100",J119/I119*100))</f>
        <v>101.680626205425</v>
      </c>
    </row>
    <row r="120" s="35" customFormat="true" ht="15.75" hidden="false" customHeight="false" outlineLevel="0" collapsed="false">
      <c r="A120" s="30" t="s">
        <v>123</v>
      </c>
      <c r="B120" s="31" t="n">
        <v>50000000</v>
      </c>
      <c r="C120" s="32" t="n">
        <f aca="false">C121</f>
        <v>0</v>
      </c>
      <c r="D120" s="32" t="n">
        <f aca="false">D121</f>
        <v>0</v>
      </c>
      <c r="E120" s="33" t="str">
        <f aca="false">IF(C120=0,"",IF(D120/C120&gt;1.5,"зв.100",D120/C120*100))</f>
        <v/>
      </c>
      <c r="F120" s="32" t="n">
        <f aca="false">F121</f>
        <v>4817500</v>
      </c>
      <c r="G120" s="32" t="n">
        <f aca="false">G121</f>
        <v>7249277.4</v>
      </c>
      <c r="H120" s="34" t="str">
        <f aca="false">IF(F120=0,"",IF(G120/F120&gt;1.5,"зв.100",G120/F120*100))</f>
        <v>зв.100</v>
      </c>
      <c r="I120" s="32" t="n">
        <f aca="false">C120+F120</f>
        <v>4817500</v>
      </c>
      <c r="J120" s="32" t="n">
        <f aca="false">D120+G120</f>
        <v>7249277.4</v>
      </c>
      <c r="K120" s="34" t="str">
        <f aca="false">IF(I120=0,"",IF(J120/I120&gt;1.5,"зв.100",J120/I120*100))</f>
        <v>зв.100</v>
      </c>
    </row>
    <row r="121" customFormat="false" ht="48" hidden="false" customHeight="true" outlineLevel="0" collapsed="false">
      <c r="A121" s="36" t="s">
        <v>124</v>
      </c>
      <c r="B121" s="37" t="n">
        <v>50110000</v>
      </c>
      <c r="C121" s="41" t="n">
        <v>0</v>
      </c>
      <c r="D121" s="41" t="n">
        <v>0</v>
      </c>
      <c r="E121" s="40" t="str">
        <f aca="false">IF(C121=0,"",IF(D121/C121&gt;1.5,"зв.100",D121/C121*100))</f>
        <v/>
      </c>
      <c r="F121" s="38" t="n">
        <v>4817500</v>
      </c>
      <c r="G121" s="38" t="n">
        <v>7249277.4</v>
      </c>
      <c r="H121" s="42" t="str">
        <f aca="false">IF(F121=0,"",IF(G121/F121&gt;1.5,"зв.100",G121/F121*100))</f>
        <v>зв.100</v>
      </c>
      <c r="I121" s="41" t="n">
        <f aca="false">C121+F121</f>
        <v>4817500</v>
      </c>
      <c r="J121" s="41" t="n">
        <f aca="false">D121+G121</f>
        <v>7249277.4</v>
      </c>
      <c r="K121" s="42" t="str">
        <f aca="false">IF(I121=0,"",IF(J121/I121&gt;1.5,"зв.100",J121/I121*100))</f>
        <v>зв.100</v>
      </c>
    </row>
    <row r="122" s="35" customFormat="true" ht="15.75" hidden="false" customHeight="false" outlineLevel="0" collapsed="false">
      <c r="A122" s="30" t="s">
        <v>125</v>
      </c>
      <c r="B122" s="31" t="n">
        <v>90010100</v>
      </c>
      <c r="C122" s="32" t="n">
        <f aca="false">C13+C77+C109+C120</f>
        <v>503402559</v>
      </c>
      <c r="D122" s="32" t="n">
        <f aca="false">D13+D77+D109+D120</f>
        <v>617710879.89</v>
      </c>
      <c r="E122" s="33" t="n">
        <f aca="false">IF(C122=0,"",IF(D122/C122&gt;1.5,"зв.100",D122/C122*100))</f>
        <v>122.70713941484</v>
      </c>
      <c r="F122" s="32" t="n">
        <f aca="false">F13+F77+F109+F120</f>
        <v>67347817.55</v>
      </c>
      <c r="G122" s="32" t="n">
        <f aca="false">G13+G77+G109+G120</f>
        <v>81246134.23</v>
      </c>
      <c r="H122" s="34" t="n">
        <f aca="false">IF(F122=0,"",IF(G122/F122&gt;1.5,"зв.100",G122/F122*100))</f>
        <v>120.636625187864</v>
      </c>
      <c r="I122" s="32" t="n">
        <f aca="false">C122+F122</f>
        <v>570750376.55</v>
      </c>
      <c r="J122" s="32" t="n">
        <f aca="false">D122+G122</f>
        <v>698957014.12</v>
      </c>
      <c r="K122" s="34" t="n">
        <f aca="false">IF(I122=0,"",IF(J122/I122&gt;1.5,"зв.100",J122/I122*100))</f>
        <v>122.462821372973</v>
      </c>
    </row>
    <row r="123" s="35" customFormat="true" ht="15.75" hidden="false" customHeight="false" outlineLevel="0" collapsed="false">
      <c r="A123" s="30" t="s">
        <v>126</v>
      </c>
      <c r="B123" s="31" t="n">
        <v>40000000</v>
      </c>
      <c r="C123" s="32" t="n">
        <f aca="false">C124</f>
        <v>691549072.69</v>
      </c>
      <c r="D123" s="32" t="n">
        <f aca="false">D124</f>
        <v>683089283.32</v>
      </c>
      <c r="E123" s="33" t="n">
        <f aca="false">IF(C123=0,"",IF(D123/C123&gt;1.5,"зв.100",D123/C123*100))</f>
        <v>98.7766899408754</v>
      </c>
      <c r="F123" s="32" t="n">
        <f aca="false">F124</f>
        <v>5478650.34</v>
      </c>
      <c r="G123" s="32" t="n">
        <f aca="false">G124</f>
        <v>5478650.34</v>
      </c>
      <c r="H123" s="34" t="n">
        <f aca="false">IF(F123=0,"",IF(G123/F123&gt;1.5,"зв.100",G123/F123*100))</f>
        <v>100</v>
      </c>
      <c r="I123" s="32" t="n">
        <f aca="false">C123+F123</f>
        <v>697027723.03</v>
      </c>
      <c r="J123" s="32" t="n">
        <f aca="false">D123+G123</f>
        <v>688567933.66</v>
      </c>
      <c r="K123" s="34" t="n">
        <f aca="false">IF(I123=0,"",IF(J123/I123&gt;1.5,"зв.100",J123/I123*100))</f>
        <v>98.7863051797675</v>
      </c>
    </row>
    <row r="124" s="35" customFormat="true" ht="15.75" hidden="false" customHeight="false" outlineLevel="0" collapsed="false">
      <c r="A124" s="30" t="s">
        <v>127</v>
      </c>
      <c r="B124" s="31" t="n">
        <v>41000000</v>
      </c>
      <c r="C124" s="32" t="n">
        <f aca="false">C125</f>
        <v>691549072.69</v>
      </c>
      <c r="D124" s="32" t="n">
        <f aca="false">D125</f>
        <v>683089283.32</v>
      </c>
      <c r="E124" s="33" t="n">
        <f aca="false">IF(C124=0,"",IF(D124/C124&gt;1.5,"зв.100",D124/C124*100))</f>
        <v>98.7766899408754</v>
      </c>
      <c r="F124" s="32" t="n">
        <f aca="false">F125</f>
        <v>5478650.34</v>
      </c>
      <c r="G124" s="32" t="n">
        <f aca="false">G125</f>
        <v>5478650.34</v>
      </c>
      <c r="H124" s="34" t="n">
        <f aca="false">IF(F124=0,"",IF(G124/F124&gt;1.5,"зв.100",G124/F124*100))</f>
        <v>100</v>
      </c>
      <c r="I124" s="32" t="n">
        <f aca="false">C124+F124</f>
        <v>697027723.03</v>
      </c>
      <c r="J124" s="32" t="n">
        <f aca="false">D124+G124</f>
        <v>688567933.66</v>
      </c>
      <c r="K124" s="34" t="n">
        <f aca="false">IF(I124=0,"",IF(J124/I124&gt;1.5,"зв.100",J124/I124*100))</f>
        <v>98.7863051797675</v>
      </c>
    </row>
    <row r="125" s="35" customFormat="true" ht="15.75" hidden="false" customHeight="false" outlineLevel="0" collapsed="false">
      <c r="A125" s="30" t="s">
        <v>128</v>
      </c>
      <c r="B125" s="31" t="n">
        <v>41030000</v>
      </c>
      <c r="C125" s="32" t="n">
        <f aca="false">SUM(C126:C136)</f>
        <v>691549072.69</v>
      </c>
      <c r="D125" s="32" t="n">
        <f aca="false">SUM(D126:D136)</f>
        <v>683089283.32</v>
      </c>
      <c r="E125" s="33" t="n">
        <f aca="false">IF(C125=0,"",IF(D125/C125&gt;1.5,"зв.100",D125/C125*100))</f>
        <v>98.7766899408754</v>
      </c>
      <c r="F125" s="32" t="n">
        <f aca="false">SUM(F126:F136)</f>
        <v>5478650.34</v>
      </c>
      <c r="G125" s="32" t="n">
        <f aca="false">SUM(G126:G136)</f>
        <v>5478650.34</v>
      </c>
      <c r="H125" s="34" t="n">
        <f aca="false">IF(F125=0,"",IF(G125/F125&gt;1.5,"зв.100",G125/F125*100))</f>
        <v>100</v>
      </c>
      <c r="I125" s="32" t="n">
        <f aca="false">C125+F125</f>
        <v>697027723.03</v>
      </c>
      <c r="J125" s="32" t="n">
        <f aca="false">D125+G125</f>
        <v>688567933.66</v>
      </c>
      <c r="K125" s="34" t="n">
        <f aca="false">IF(I125=0,"",IF(J125/I125&gt;1.5,"зв.100",J125/I125*100))</f>
        <v>98.7863051797675</v>
      </c>
    </row>
    <row r="126" customFormat="false" ht="95.25" hidden="false" customHeight="true" outlineLevel="0" collapsed="false">
      <c r="A126" s="36" t="s">
        <v>129</v>
      </c>
      <c r="B126" s="37" t="n">
        <v>41030600</v>
      </c>
      <c r="C126" s="38" t="n">
        <v>210482437</v>
      </c>
      <c r="D126" s="39" t="n">
        <v>210482437</v>
      </c>
      <c r="E126" s="40" t="n">
        <f aca="false">IF(C126=0,"",IF(D126/C126&gt;1.5,"зв.100",D126/C126*100))</f>
        <v>100</v>
      </c>
      <c r="F126" s="41" t="n">
        <v>0</v>
      </c>
      <c r="G126" s="41" t="n">
        <v>0</v>
      </c>
      <c r="H126" s="42" t="str">
        <f aca="false">IF(F126=0,"",IF(G126/F126&gt;1.5,"зв.100",G126/F126*100))</f>
        <v/>
      </c>
      <c r="I126" s="41" t="n">
        <f aca="false">C126+F126</f>
        <v>210482437</v>
      </c>
      <c r="J126" s="41" t="n">
        <f aca="false">D126+G126</f>
        <v>210482437</v>
      </c>
      <c r="K126" s="42" t="n">
        <f aca="false">IF(I126=0,"",IF(J126/I126&gt;1.5,"зв.100",J126/I126*100))</f>
        <v>100</v>
      </c>
    </row>
    <row r="127" customFormat="false" ht="80.25" hidden="false" customHeight="true" outlineLevel="0" collapsed="false">
      <c r="A127" s="36" t="s">
        <v>130</v>
      </c>
      <c r="B127" s="37" t="n">
        <v>41030800</v>
      </c>
      <c r="C127" s="38" t="n">
        <v>81321683.85</v>
      </c>
      <c r="D127" s="39" t="n">
        <v>81321683.85</v>
      </c>
      <c r="E127" s="40" t="n">
        <f aca="false">IF(C127=0,"",IF(D127/C127&gt;1.5,"зв.100",D127/C127*100))</f>
        <v>100</v>
      </c>
      <c r="F127" s="41" t="n">
        <v>0</v>
      </c>
      <c r="G127" s="41" t="n">
        <v>0</v>
      </c>
      <c r="H127" s="42" t="str">
        <f aca="false">IF(F127=0,"",IF(G127/F127&gt;1.5,"зв.100",G127/F127*100))</f>
        <v/>
      </c>
      <c r="I127" s="41" t="n">
        <f aca="false">C127+F127</f>
        <v>81321683.85</v>
      </c>
      <c r="J127" s="41" t="n">
        <f aca="false">D127+G127</f>
        <v>81321683.85</v>
      </c>
      <c r="K127" s="42" t="n">
        <f aca="false">IF(I127=0,"",IF(J127/I127&gt;1.5,"зв.100",J127/I127*100))</f>
        <v>100</v>
      </c>
    </row>
    <row r="128" customFormat="false" ht="78.75" hidden="false" customHeight="false" outlineLevel="0" collapsed="false">
      <c r="A128" s="36" t="s">
        <v>131</v>
      </c>
      <c r="B128" s="37" t="n">
        <v>41030900</v>
      </c>
      <c r="C128" s="38" t="n">
        <v>20975800</v>
      </c>
      <c r="D128" s="39" t="n">
        <v>18201888.42</v>
      </c>
      <c r="E128" s="40" t="n">
        <f aca="false">IF(C128=0,"",IF(D128/C128&gt;1.5,"зв.100",D128/C128*100))</f>
        <v>86.7756577579878</v>
      </c>
      <c r="F128" s="41" t="n">
        <v>0</v>
      </c>
      <c r="G128" s="41" t="n">
        <v>0</v>
      </c>
      <c r="H128" s="42" t="str">
        <f aca="false">IF(F128=0,"",IF(G128/F128&gt;1.5,"зв.100",G128/F128*100))</f>
        <v/>
      </c>
      <c r="I128" s="41" t="n">
        <f aca="false">C128+F128</f>
        <v>20975800</v>
      </c>
      <c r="J128" s="41" t="n">
        <f aca="false">D128+G128</f>
        <v>18201888.42</v>
      </c>
      <c r="K128" s="42" t="n">
        <f aca="false">IF(I128=0,"",IF(J128/I128&gt;1.5,"зв.100",J128/I128*100))</f>
        <v>86.7756577579878</v>
      </c>
    </row>
    <row r="129" customFormat="false" ht="63" hidden="false" customHeight="false" outlineLevel="0" collapsed="false">
      <c r="A129" s="36" t="s">
        <v>132</v>
      </c>
      <c r="B129" s="37" t="n">
        <v>41031000</v>
      </c>
      <c r="C129" s="38" t="n">
        <v>147100</v>
      </c>
      <c r="D129" s="39" t="n">
        <v>147100</v>
      </c>
      <c r="E129" s="40" t="n">
        <f aca="false">IF(C129=0,"",IF(D129/C129&gt;1.5,"зв.100",D129/C129*100))</f>
        <v>100</v>
      </c>
      <c r="F129" s="41" t="n">
        <v>0</v>
      </c>
      <c r="G129" s="41" t="n">
        <v>0</v>
      </c>
      <c r="H129" s="42" t="str">
        <f aca="false">IF(F129=0,"",IF(G129/F129&gt;1.5,"зв.100",G129/F129*100))</f>
        <v/>
      </c>
      <c r="I129" s="41" t="n">
        <f aca="false">C129+F129</f>
        <v>147100</v>
      </c>
      <c r="J129" s="41" t="n">
        <f aca="false">D129+G129</f>
        <v>147100</v>
      </c>
      <c r="K129" s="42" t="n">
        <f aca="false">IF(I129=0,"",IF(J129/I129&gt;1.5,"зв.100",J129/I129*100))</f>
        <v>100</v>
      </c>
    </row>
    <row r="130" customFormat="false" ht="63" hidden="true" customHeight="false" outlineLevel="0" collapsed="false">
      <c r="A130" s="36" t="s">
        <v>133</v>
      </c>
      <c r="B130" s="37" t="n">
        <v>41034400</v>
      </c>
      <c r="C130" s="41" t="n">
        <v>0</v>
      </c>
      <c r="D130" s="41" t="n">
        <v>0</v>
      </c>
      <c r="E130" s="40" t="str">
        <f aca="false">IF(C130=0,"",IF(D130/C130&gt;1.5,"зв.100",D130/C130*100))</f>
        <v/>
      </c>
      <c r="F130" s="41"/>
      <c r="G130" s="41"/>
      <c r="H130" s="42" t="str">
        <f aca="false">IF(F130=0,"",IF(G130/F130&gt;1.5,"зв.100",G130/F130*100))</f>
        <v/>
      </c>
      <c r="I130" s="41" t="n">
        <f aca="false">C130+F130</f>
        <v>0</v>
      </c>
      <c r="J130" s="41" t="n">
        <f aca="false">D130+G130</f>
        <v>0</v>
      </c>
      <c r="K130" s="42" t="str">
        <f aca="false">IF(I130=0,"",IF(J130/I130&gt;1.5,"зв.100",J130/I130*100))</f>
        <v/>
      </c>
    </row>
    <row r="131" customFormat="false" ht="31.5" hidden="false" customHeight="false" outlineLevel="0" collapsed="false">
      <c r="A131" s="47" t="s">
        <v>134</v>
      </c>
      <c r="B131" s="37" t="n">
        <v>41033900</v>
      </c>
      <c r="C131" s="38" t="n">
        <v>187046800</v>
      </c>
      <c r="D131" s="39" t="n">
        <v>187046800</v>
      </c>
      <c r="E131" s="40" t="n">
        <f aca="false">IF(C131=0,"",IF(D131/C131&gt;1.5,"зв.100",D131/C131*100))</f>
        <v>100</v>
      </c>
      <c r="F131" s="41"/>
      <c r="G131" s="41"/>
      <c r="H131" s="42"/>
      <c r="I131" s="41" t="n">
        <f aca="false">C131+F131</f>
        <v>187046800</v>
      </c>
      <c r="J131" s="41" t="n">
        <f aca="false">D131+G131</f>
        <v>187046800</v>
      </c>
      <c r="K131" s="42" t="n">
        <f aca="false">IF(I131=0,"",IF(J131/I131&gt;1.5,"зв.100",J131/I131*100))</f>
        <v>100</v>
      </c>
    </row>
    <row r="132" customFormat="false" ht="31.5" hidden="false" customHeight="false" outlineLevel="0" collapsed="false">
      <c r="A132" s="47" t="s">
        <v>135</v>
      </c>
      <c r="B132" s="37" t="n">
        <v>41034200</v>
      </c>
      <c r="C132" s="38" t="n">
        <v>175402000</v>
      </c>
      <c r="D132" s="39" t="n">
        <v>175402000</v>
      </c>
      <c r="E132" s="40" t="n">
        <f aca="false">IF(C132=0,"",IF(D132/C132&gt;1.5,"зв.100",D132/C132*100))</f>
        <v>100</v>
      </c>
      <c r="F132" s="41"/>
      <c r="G132" s="41"/>
      <c r="H132" s="42"/>
      <c r="I132" s="41" t="n">
        <f aca="false">C132+F132</f>
        <v>175402000</v>
      </c>
      <c r="J132" s="41" t="n">
        <f aca="false">D132+G132</f>
        <v>175402000</v>
      </c>
      <c r="K132" s="42" t="n">
        <f aca="false">IF(I132=0,"",IF(J132/I132&gt;1.5,"зв.100",J132/I132*100))</f>
        <v>100</v>
      </c>
    </row>
    <row r="133" customFormat="false" ht="47.25" hidden="false" customHeight="false" outlineLevel="0" collapsed="false">
      <c r="A133" s="47" t="s">
        <v>136</v>
      </c>
      <c r="B133" s="37" t="n">
        <v>41034500</v>
      </c>
      <c r="C133" s="38" t="n">
        <v>5500000</v>
      </c>
      <c r="D133" s="39" t="n">
        <v>0</v>
      </c>
      <c r="E133" s="40"/>
      <c r="F133" s="41"/>
      <c r="G133" s="41"/>
      <c r="H133" s="42"/>
      <c r="I133" s="41" t="n">
        <f aca="false">C133+F133</f>
        <v>5500000</v>
      </c>
      <c r="J133" s="41" t="n">
        <f aca="false">D133+G133</f>
        <v>0</v>
      </c>
      <c r="K133" s="42" t="n">
        <f aca="false">IF(I133=0,"",IF(J133/I133&gt;1.5,"зв.100",J133/I133*100))</f>
        <v>0</v>
      </c>
    </row>
    <row r="134" customFormat="false" ht="95.25" hidden="false" customHeight="true" outlineLevel="0" collapsed="false">
      <c r="A134" s="36" t="s">
        <v>137</v>
      </c>
      <c r="B134" s="37" t="n">
        <v>41035800</v>
      </c>
      <c r="C134" s="38" t="n">
        <v>725000</v>
      </c>
      <c r="D134" s="39" t="n">
        <v>539224.58</v>
      </c>
      <c r="E134" s="40" t="n">
        <f aca="false">IF(C134=0,"",IF(D134/C134&gt;1.5,"зв.100",D134/C134*100))</f>
        <v>74.375804137931</v>
      </c>
      <c r="F134" s="41" t="n">
        <v>0</v>
      </c>
      <c r="G134" s="41" t="n">
        <v>0</v>
      </c>
      <c r="H134" s="42" t="str">
        <f aca="false">IF(F134=0,"",IF(G134/F134&gt;1.5,"зв.100",G134/F134*100))</f>
        <v/>
      </c>
      <c r="I134" s="41" t="n">
        <f aca="false">C134+F134</f>
        <v>725000</v>
      </c>
      <c r="J134" s="41" t="n">
        <f aca="false">D134+G134</f>
        <v>539224.58</v>
      </c>
      <c r="K134" s="42" t="n">
        <f aca="false">IF(I134=0,"",IF(J134/I134&gt;1.5,"зв.100",J134/I134*100))</f>
        <v>74.375804137931</v>
      </c>
    </row>
    <row r="135" customFormat="false" ht="126.75" hidden="false" customHeight="true" outlineLevel="0" collapsed="false">
      <c r="A135" s="36" t="s">
        <v>138</v>
      </c>
      <c r="B135" s="37" t="n">
        <v>41036600</v>
      </c>
      <c r="C135" s="38" t="n">
        <v>5951624.84</v>
      </c>
      <c r="D135" s="39" t="n">
        <v>5951624.84</v>
      </c>
      <c r="E135" s="40" t="n">
        <f aca="false">IF(C135=0,"",IF(D135/C135&gt;1.5,"зв.100",D135/C135*100))</f>
        <v>100</v>
      </c>
      <c r="F135" s="43" t="n">
        <v>5478650.34</v>
      </c>
      <c r="G135" s="38" t="n">
        <v>5478650.34</v>
      </c>
      <c r="H135" s="42" t="n">
        <f aca="false">IF(F135=0,"",IF(G135/F135&gt;1.5,"зв.100",G135/F135*100))</f>
        <v>100</v>
      </c>
      <c r="I135" s="41" t="n">
        <f aca="false">C135+F135</f>
        <v>11430275.18</v>
      </c>
      <c r="J135" s="41" t="n">
        <f aca="false">D135+G135</f>
        <v>11430275.18</v>
      </c>
      <c r="K135" s="42" t="n">
        <f aca="false">IF(I135=0,"",IF(J135/I135&gt;1.5,"зв.100",J135/I135*100))</f>
        <v>100</v>
      </c>
    </row>
    <row r="136" customFormat="false" ht="47.25" hidden="false" customHeight="false" outlineLevel="0" collapsed="false">
      <c r="A136" s="36" t="s">
        <v>139</v>
      </c>
      <c r="B136" s="37" t="n">
        <v>41037000</v>
      </c>
      <c r="C136" s="38" t="n">
        <v>3996627</v>
      </c>
      <c r="D136" s="39" t="n">
        <v>3996524.63</v>
      </c>
      <c r="E136" s="40" t="n">
        <f aca="false">IF(C136=0,"",IF(D136/C136&gt;1.5,"зв.100",D136/C136*100))</f>
        <v>99.9974385900911</v>
      </c>
      <c r="F136" s="41" t="n">
        <v>0</v>
      </c>
      <c r="G136" s="41" t="n">
        <v>0</v>
      </c>
      <c r="H136" s="42" t="str">
        <f aca="false">IF(F136=0,"",IF(G136/F136&gt;1.5,"зв.100",G136/F136*100))</f>
        <v/>
      </c>
      <c r="I136" s="41" t="n">
        <f aca="false">C136+F136</f>
        <v>3996627</v>
      </c>
      <c r="J136" s="41" t="n">
        <f aca="false">D136+G136</f>
        <v>3996524.63</v>
      </c>
      <c r="K136" s="42" t="n">
        <f aca="false">IF(I136=0,"",IF(J136/I136&gt;1.5,"зв.100",J136/I136*100))</f>
        <v>99.9974385900911</v>
      </c>
    </row>
    <row r="137" s="35" customFormat="true" ht="31.5" hidden="false" customHeight="false" outlineLevel="0" collapsed="false">
      <c r="A137" s="30" t="s">
        <v>140</v>
      </c>
      <c r="B137" s="31" t="n">
        <v>90010200</v>
      </c>
      <c r="C137" s="32" t="n">
        <f aca="false">C122+C123</f>
        <v>1194951631.69</v>
      </c>
      <c r="D137" s="32" t="n">
        <f aca="false">D122+D123</f>
        <v>1300800163.21</v>
      </c>
      <c r="E137" s="33" t="n">
        <f aca="false">IF(C137=0,"",IF(D137/C137&gt;1.5,"зв.100",D137/C137*100))</f>
        <v>108.857976232084</v>
      </c>
      <c r="F137" s="32" t="n">
        <f aca="false">F122+F123</f>
        <v>72826467.89</v>
      </c>
      <c r="G137" s="32" t="n">
        <f aca="false">G122+G123</f>
        <v>86724784.57</v>
      </c>
      <c r="H137" s="34" t="n">
        <f aca="false">IF(F137=0,"",IF(G137/F137&gt;1.5,"зв.100",G137/F137*100))</f>
        <v>119.084155915666</v>
      </c>
      <c r="I137" s="32" t="n">
        <f aca="false">C137+F137</f>
        <v>1267778099.58</v>
      </c>
      <c r="J137" s="32" t="n">
        <f aca="false">D137+G137</f>
        <v>1387524947.78</v>
      </c>
      <c r="K137" s="34" t="n">
        <f aca="false">IF(I137=0,"",IF(J137/I137&gt;1.5,"зв.100",J137/I137*100))</f>
        <v>109.44541069448</v>
      </c>
    </row>
    <row r="138" customFormat="false" ht="15.75" hidden="true" customHeight="false" outlineLevel="0" collapsed="false">
      <c r="A138" s="36" t="s">
        <v>141</v>
      </c>
      <c r="B138" s="37" t="n">
        <v>41035000</v>
      </c>
      <c r="C138" s="41"/>
      <c r="D138" s="41"/>
      <c r="E138" s="40" t="str">
        <f aca="false">IF(C138=0,"",IF(D138/C138&gt;1.5,"зв.100",D138/C138*100))</f>
        <v/>
      </c>
      <c r="F138" s="41"/>
      <c r="G138" s="41"/>
      <c r="H138" s="42" t="str">
        <f aca="false">IF(F138=0,"",IF(G138/F138&gt;1.5,"зв.100",G138/F138*100))</f>
        <v/>
      </c>
      <c r="I138" s="41" t="n">
        <f aca="false">C138+F138</f>
        <v>0</v>
      </c>
      <c r="J138" s="41" t="n">
        <f aca="false">D138+G138</f>
        <v>0</v>
      </c>
      <c r="K138" s="42" t="str">
        <f aca="false">IF(I138=0,"",IF(J138/I138&gt;1.5,"зв.100",J138/I138*100))</f>
        <v/>
      </c>
    </row>
    <row r="139" s="57" customFormat="true" ht="21.75" hidden="false" customHeight="true" outlineLevel="0" collapsed="false">
      <c r="A139" s="52" t="s">
        <v>142</v>
      </c>
      <c r="B139" s="53" t="n">
        <v>90010300</v>
      </c>
      <c r="C139" s="54" t="n">
        <f aca="false">C137+C138</f>
        <v>1194951631.69</v>
      </c>
      <c r="D139" s="54" t="n">
        <f aca="false">D137+D138</f>
        <v>1300800163.21</v>
      </c>
      <c r="E139" s="55" t="n">
        <f aca="false">IF(C139=0,"",IF(D139/C139&gt;1.5,"зв.100",D139/C139*100))</f>
        <v>108.857976232084</v>
      </c>
      <c r="F139" s="54" t="n">
        <f aca="false">F137+F138</f>
        <v>72826467.89</v>
      </c>
      <c r="G139" s="54" t="n">
        <f aca="false">G137+G138</f>
        <v>86724784.57</v>
      </c>
      <c r="H139" s="56" t="n">
        <f aca="false">IF(F139=0,"",IF(G139/F139&gt;1.5,"зв.100",G139/F139*100))</f>
        <v>119.084155915666</v>
      </c>
      <c r="I139" s="54" t="n">
        <f aca="false">C139+F139</f>
        <v>1267778099.58</v>
      </c>
      <c r="J139" s="54" t="n">
        <f aca="false">D139+G139</f>
        <v>1387524947.78</v>
      </c>
      <c r="K139" s="56" t="n">
        <f aca="false">IF(I139=0,"",IF(J139/I139&gt;1.5,"зв.100",J139/I139*100))</f>
        <v>109.44541069448</v>
      </c>
    </row>
    <row r="140" s="35" customFormat="true" ht="15.75" hidden="false" customHeight="false" outlineLevel="0" collapsed="false">
      <c r="A140" s="30" t="s">
        <v>143</v>
      </c>
      <c r="B140" s="58" t="n">
        <v>10000</v>
      </c>
      <c r="C140" s="32" t="n">
        <f aca="false">C141</f>
        <v>33218301</v>
      </c>
      <c r="D140" s="32" t="n">
        <f aca="false">D141</f>
        <v>32474580.27</v>
      </c>
      <c r="E140" s="33" t="n">
        <f aca="false">IF(C140=0,"",IF(D140/C140&gt;1.5,"зв.100",D140/C140*100))</f>
        <v>97.7611114728595</v>
      </c>
      <c r="F140" s="32" t="n">
        <f aca="false">F141</f>
        <v>1291180.77</v>
      </c>
      <c r="G140" s="32" t="n">
        <f aca="false">G141</f>
        <v>1289315.57</v>
      </c>
      <c r="H140" s="34" t="n">
        <f aca="false">IF(F140=0,"",IF(G140/F140&gt;1.5,"зв.100",G140/F140*100))</f>
        <v>99.8555430778295</v>
      </c>
      <c r="I140" s="32" t="n">
        <f aca="false">C140+F140</f>
        <v>34509481.77</v>
      </c>
      <c r="J140" s="32" t="n">
        <f aca="false">D140+G140</f>
        <v>33763895.84</v>
      </c>
      <c r="K140" s="34" t="n">
        <f aca="false">IF(I140=0,"",IF(J140/I140&gt;1.5,"зв.100",J140/I140*100))</f>
        <v>97.8394751478182</v>
      </c>
    </row>
    <row r="141" customFormat="false" ht="15.75" hidden="false" customHeight="false" outlineLevel="0" collapsed="false">
      <c r="A141" s="36" t="s">
        <v>144</v>
      </c>
      <c r="B141" s="59" t="n">
        <v>10116</v>
      </c>
      <c r="C141" s="60" t="n">
        <v>33218301</v>
      </c>
      <c r="D141" s="61" t="n">
        <v>32474580.27</v>
      </c>
      <c r="E141" s="40" t="n">
        <f aca="false">IF(C141=0,"",IF(D141/C141&gt;1.5,"зв.100",D141/C141*100))</f>
        <v>97.7611114728595</v>
      </c>
      <c r="F141" s="41" t="n">
        <v>1291180.77</v>
      </c>
      <c r="G141" s="41" t="n">
        <v>1289315.57</v>
      </c>
      <c r="H141" s="42" t="n">
        <f aca="false">IF(F141=0,"",IF(G141/F141&gt;1.5,"зв.100",G141/F141*100))</f>
        <v>99.8555430778295</v>
      </c>
      <c r="I141" s="41" t="n">
        <f aca="false">C141+F141</f>
        <v>34509481.77</v>
      </c>
      <c r="J141" s="41" t="n">
        <f aca="false">D141+G141</f>
        <v>33763895.84</v>
      </c>
      <c r="K141" s="42" t="n">
        <f aca="false">IF(I141=0,"",IF(J141/I141&gt;1.5,"зв.100",J141/I141*100))</f>
        <v>97.8394751478182</v>
      </c>
    </row>
    <row r="142" s="35" customFormat="true" ht="15.75" hidden="false" customHeight="false" outlineLevel="0" collapsed="false">
      <c r="A142" s="30" t="s">
        <v>145</v>
      </c>
      <c r="B142" s="58" t="n">
        <v>70000</v>
      </c>
      <c r="C142" s="32" t="n">
        <f aca="false">SUM(C143:C152)</f>
        <v>361306668.49</v>
      </c>
      <c r="D142" s="32" t="n">
        <f aca="false">SUM(D143:D152)</f>
        <v>350932206.38</v>
      </c>
      <c r="E142" s="33" t="n">
        <f aca="false">IF(C142=0,"",IF(D142/C142&gt;1.5,"зв.100",D142/C142*100))</f>
        <v>97.1286270044896</v>
      </c>
      <c r="F142" s="32" t="n">
        <f aca="false">SUM(F143:F152)</f>
        <v>36687159.53</v>
      </c>
      <c r="G142" s="32" t="n">
        <f aca="false">SUM(G143:G152)</f>
        <v>35107123.56</v>
      </c>
      <c r="H142" s="34" t="n">
        <f aca="false">IF(F142=0,"",IF(G142/F142&gt;1.5,"зв.100",G142/F142*100))</f>
        <v>95.6932180352966</v>
      </c>
      <c r="I142" s="32" t="n">
        <f aca="false">C142+F142</f>
        <v>397993828.02</v>
      </c>
      <c r="J142" s="32" t="n">
        <f aca="false">D142+G142</f>
        <v>386039329.94</v>
      </c>
      <c r="K142" s="34" t="n">
        <f aca="false">IF(I142=0,"",IF(J142/I142&gt;1.5,"зв.100",J142/I142*100))</f>
        <v>96.9963106866574</v>
      </c>
    </row>
    <row r="143" customFormat="false" ht="15.75" hidden="false" customHeight="false" outlineLevel="0" collapsed="false">
      <c r="A143" s="36" t="s">
        <v>146</v>
      </c>
      <c r="B143" s="59" t="n">
        <v>70101</v>
      </c>
      <c r="C143" s="62" t="n">
        <v>133282908</v>
      </c>
      <c r="D143" s="62" t="n">
        <v>129722015.64</v>
      </c>
      <c r="E143" s="40" t="n">
        <f aca="false">IF(C143=0,"",IF(D143/C143&gt;1.5,"зв.100",D143/C143*100))</f>
        <v>97.3283203274647</v>
      </c>
      <c r="F143" s="41" t="n">
        <v>24637063.84</v>
      </c>
      <c r="G143" s="41" t="n">
        <v>23715419.78</v>
      </c>
      <c r="H143" s="42" t="n">
        <f aca="false">IF(F143=0,"",IF(G143/F143&gt;1.5,"зв.100",G143/F143*100))</f>
        <v>96.2591156722838</v>
      </c>
      <c r="I143" s="41" t="n">
        <f aca="false">C143+F143</f>
        <v>157919971.84</v>
      </c>
      <c r="J143" s="41" t="n">
        <f aca="false">D143+G143</f>
        <v>153437435.42</v>
      </c>
      <c r="K143" s="42" t="n">
        <f aca="false">IF(I143=0,"",IF(J143/I143&gt;1.5,"зв.100",J143/I143*100))</f>
        <v>97.1615139188718</v>
      </c>
    </row>
    <row r="144" customFormat="false" ht="47.25" hidden="false" customHeight="false" outlineLevel="0" collapsed="false">
      <c r="A144" s="36" t="s">
        <v>147</v>
      </c>
      <c r="B144" s="59" t="n">
        <v>70201</v>
      </c>
      <c r="C144" s="62" t="n">
        <v>202501809</v>
      </c>
      <c r="D144" s="62" t="n">
        <v>196678581.43</v>
      </c>
      <c r="E144" s="40" t="n">
        <f aca="false">IF(C144=0,"",IF(D144/C144&gt;1.5,"зв.100",D144/C144*100))</f>
        <v>97.1243577532683</v>
      </c>
      <c r="F144" s="41" t="n">
        <v>11106957.81</v>
      </c>
      <c r="G144" s="41" t="n">
        <v>10563719.95</v>
      </c>
      <c r="H144" s="42" t="n">
        <f aca="false">IF(F144=0,"",IF(G144/F144&gt;1.5,"зв.100",G144/F144*100))</f>
        <v>95.1090310299828</v>
      </c>
      <c r="I144" s="41" t="n">
        <f aca="false">C144+F144</f>
        <v>213608766.81</v>
      </c>
      <c r="J144" s="41" t="n">
        <f aca="false">D144+G144</f>
        <v>207242301.38</v>
      </c>
      <c r="K144" s="42" t="n">
        <f aca="false">IF(I144=0,"",IF(J144/I144&gt;1.5,"зв.100",J144/I144*100))</f>
        <v>97.0195673496571</v>
      </c>
    </row>
    <row r="145" s="48" customFormat="true" ht="18" hidden="false" customHeight="true" outlineLevel="0" collapsed="false">
      <c r="A145" s="36" t="s">
        <v>148</v>
      </c>
      <c r="B145" s="59" t="n">
        <v>70303</v>
      </c>
      <c r="C145" s="62" t="n">
        <v>330742.49</v>
      </c>
      <c r="D145" s="62" t="n">
        <v>144967.07</v>
      </c>
      <c r="E145" s="40" t="n">
        <f aca="false">IF(C145=0,"",IF(D145/C145&gt;1.5,"зв.100",D145/C145*100))</f>
        <v>43.8307971860525</v>
      </c>
      <c r="F145" s="41" t="n">
        <v>0</v>
      </c>
      <c r="G145" s="41" t="n">
        <v>0</v>
      </c>
      <c r="H145" s="42" t="str">
        <f aca="false">IF(F145=0,"",IF(G145/F145&gt;1.5,"зв.100",G145/F145*100))</f>
        <v/>
      </c>
      <c r="I145" s="41" t="n">
        <f aca="false">C145+F145</f>
        <v>330742.49</v>
      </c>
      <c r="J145" s="41" t="n">
        <f aca="false">D145+G145</f>
        <v>144967.07</v>
      </c>
      <c r="K145" s="42" t="n">
        <f aca="false">IF(I145=0,"",IF(J145/I145&gt;1.5,"зв.100",J145/I145*100))</f>
        <v>43.8307971860525</v>
      </c>
    </row>
    <row r="146" customFormat="false" ht="78.75" hidden="false" customHeight="false" outlineLevel="0" collapsed="false">
      <c r="A146" s="36" t="s">
        <v>149</v>
      </c>
      <c r="B146" s="59" t="n">
        <v>70307</v>
      </c>
      <c r="C146" s="62" t="n">
        <v>7130808</v>
      </c>
      <c r="D146" s="62" t="n">
        <v>6769375.35</v>
      </c>
      <c r="E146" s="40" t="n">
        <f aca="false">IF(C146=0,"",IF(D146/C146&gt;1.5,"зв.100",D146/C146*100))</f>
        <v>94.9313927678322</v>
      </c>
      <c r="F146" s="41" t="n">
        <v>204661.74</v>
      </c>
      <c r="G146" s="41" t="n">
        <v>149907.44</v>
      </c>
      <c r="H146" s="42" t="n">
        <f aca="false">IF(F146=0,"",IF(G146/F146&gt;1.5,"зв.100",G146/F146*100))</f>
        <v>73.2464406879371</v>
      </c>
      <c r="I146" s="41" t="n">
        <f aca="false">C146+F146</f>
        <v>7335469.74</v>
      </c>
      <c r="J146" s="41" t="n">
        <f aca="false">D146+G146</f>
        <v>6919282.79</v>
      </c>
      <c r="K146" s="42" t="n">
        <f aca="false">IF(I146=0,"",IF(J146/I146&gt;1.5,"зв.100",J146/I146*100))</f>
        <v>94.326376295569</v>
      </c>
    </row>
    <row r="147" customFormat="false" ht="31.5" hidden="false" customHeight="false" outlineLevel="0" collapsed="false">
      <c r="A147" s="36" t="s">
        <v>150</v>
      </c>
      <c r="B147" s="59" t="n">
        <v>70401</v>
      </c>
      <c r="C147" s="62" t="n">
        <v>10632332</v>
      </c>
      <c r="D147" s="62" t="n">
        <v>10341857.45</v>
      </c>
      <c r="E147" s="40" t="n">
        <f aca="false">IF(C147=0,"",IF(D147/C147&gt;1.5,"зв.100",D147/C147*100))</f>
        <v>97.2680071502658</v>
      </c>
      <c r="F147" s="41" t="n">
        <v>698476.14</v>
      </c>
      <c r="G147" s="41" t="n">
        <v>638076.39</v>
      </c>
      <c r="H147" s="42" t="n">
        <f aca="false">IF(F147=0,"",IF(G147/F147&gt;1.5,"зв.100",G147/F147*100))</f>
        <v>91.3526394759884</v>
      </c>
      <c r="I147" s="41" t="n">
        <f aca="false">C147+F147</f>
        <v>11330808.14</v>
      </c>
      <c r="J147" s="41" t="n">
        <f aca="false">D147+G147</f>
        <v>10979933.84</v>
      </c>
      <c r="K147" s="42" t="n">
        <f aca="false">IF(I147=0,"",IF(J147/I147&gt;1.5,"зв.100",J147/I147*100))</f>
        <v>96.9033603281893</v>
      </c>
    </row>
    <row r="148" customFormat="false" ht="18" hidden="false" customHeight="true" outlineLevel="0" collapsed="false">
      <c r="A148" s="36" t="s">
        <v>151</v>
      </c>
      <c r="B148" s="59" t="n">
        <v>70802</v>
      </c>
      <c r="C148" s="62" t="n">
        <v>1721255</v>
      </c>
      <c r="D148" s="62" t="n">
        <v>1703340.73</v>
      </c>
      <c r="E148" s="40" t="n">
        <f aca="false">IF(C148=0,"",IF(D148/C148&gt;1.5,"зв.100",D148/C148*100))</f>
        <v>98.9592320719475</v>
      </c>
      <c r="F148" s="41" t="n">
        <v>0</v>
      </c>
      <c r="G148" s="41" t="n">
        <v>0</v>
      </c>
      <c r="H148" s="42" t="str">
        <f aca="false">IF(F148=0,"",IF(G148/F148&gt;1.5,"зв.100",G148/F148*100))</f>
        <v/>
      </c>
      <c r="I148" s="41" t="n">
        <f aca="false">C148+F148</f>
        <v>1721255</v>
      </c>
      <c r="J148" s="41" t="n">
        <f aca="false">D148+G148</f>
        <v>1703340.73</v>
      </c>
      <c r="K148" s="42" t="n">
        <f aca="false">IF(I148=0,"",IF(J148/I148&gt;1.5,"зв.100",J148/I148*100))</f>
        <v>98.9592320719475</v>
      </c>
    </row>
    <row r="149" customFormat="false" ht="31.5" hidden="false" customHeight="false" outlineLevel="0" collapsed="false">
      <c r="A149" s="36" t="s">
        <v>152</v>
      </c>
      <c r="B149" s="59" t="n">
        <v>70804</v>
      </c>
      <c r="C149" s="62" t="n">
        <v>3898360</v>
      </c>
      <c r="D149" s="62" t="n">
        <v>3808014.52</v>
      </c>
      <c r="E149" s="40" t="n">
        <f aca="false">IF(C149=0,"",IF(D149/C149&gt;1.5,"зв.100",D149/C149*100))</f>
        <v>97.682474681661</v>
      </c>
      <c r="F149" s="41" t="n">
        <v>40000</v>
      </c>
      <c r="G149" s="41" t="n">
        <v>40000</v>
      </c>
      <c r="H149" s="42" t="n">
        <f aca="false">IF(F149=0,"",IF(G149/F149&gt;1.5,"зв.100",G149/F149*100))</f>
        <v>100</v>
      </c>
      <c r="I149" s="41" t="n">
        <f aca="false">C149+F149</f>
        <v>3938360</v>
      </c>
      <c r="J149" s="41" t="n">
        <f aca="false">D149+G149</f>
        <v>3848014.52</v>
      </c>
      <c r="K149" s="42" t="n">
        <f aca="false">IF(I149=0,"",IF(J149/I149&gt;1.5,"зв.100",J149/I149*100))</f>
        <v>97.7060126550138</v>
      </c>
    </row>
    <row r="150" customFormat="false" ht="31.5" hidden="false" customHeight="false" outlineLevel="0" collapsed="false">
      <c r="A150" s="36" t="s">
        <v>153</v>
      </c>
      <c r="B150" s="59" t="n">
        <v>70805</v>
      </c>
      <c r="C150" s="62" t="n">
        <v>525916</v>
      </c>
      <c r="D150" s="62" t="n">
        <v>524856.94</v>
      </c>
      <c r="E150" s="40" t="n">
        <f aca="false">IF(C150=0,"",IF(D150/C150&gt;1.5,"зв.100",D150/C150*100))</f>
        <v>99.7986256360331</v>
      </c>
      <c r="F150" s="41" t="n">
        <v>0</v>
      </c>
      <c r="G150" s="41" t="n">
        <v>0</v>
      </c>
      <c r="H150" s="42" t="str">
        <f aca="false">IF(F150=0,"",IF(G150/F150&gt;1.5,"зв.100",G150/F150*100))</f>
        <v/>
      </c>
      <c r="I150" s="41" t="n">
        <f aca="false">C150+F150</f>
        <v>525916</v>
      </c>
      <c r="J150" s="41" t="n">
        <f aca="false">D150+G150</f>
        <v>524856.94</v>
      </c>
      <c r="K150" s="42" t="n">
        <f aca="false">IF(I150=0,"",IF(J150/I150&gt;1.5,"зв.100",J150/I150*100))</f>
        <v>99.7986256360331</v>
      </c>
    </row>
    <row r="151" customFormat="false" ht="15.75" hidden="false" customHeight="false" outlineLevel="0" collapsed="false">
      <c r="A151" s="36" t="s">
        <v>154</v>
      </c>
      <c r="B151" s="59" t="n">
        <v>70806</v>
      </c>
      <c r="C151" s="62" t="n">
        <v>1217338</v>
      </c>
      <c r="D151" s="62" t="n">
        <v>1177657.25</v>
      </c>
      <c r="E151" s="40" t="n">
        <f aca="false">IF(C151=0,"",IF(D151/C151&gt;1.5,"зв.100",D151/C151*100))</f>
        <v>96.7403670960736</v>
      </c>
      <c r="F151" s="41" t="n">
        <v>0</v>
      </c>
      <c r="G151" s="41" t="n">
        <v>0</v>
      </c>
      <c r="H151" s="42" t="str">
        <f aca="false">IF(F151=0,"",IF(G151/F151&gt;1.5,"зв.100",G151/F151*100))</f>
        <v/>
      </c>
      <c r="I151" s="41" t="n">
        <f aca="false">C151+F151</f>
        <v>1217338</v>
      </c>
      <c r="J151" s="41" t="n">
        <f aca="false">D151+G151</f>
        <v>1177657.25</v>
      </c>
      <c r="K151" s="42" t="n">
        <f aca="false">IF(I151=0,"",IF(J151/I151&gt;1.5,"зв.100",J151/I151*100))</f>
        <v>96.7403670960736</v>
      </c>
    </row>
    <row r="152" customFormat="false" ht="31.5" hidden="false" customHeight="true" outlineLevel="0" collapsed="false">
      <c r="A152" s="36" t="s">
        <v>155</v>
      </c>
      <c r="B152" s="59" t="n">
        <v>70808</v>
      </c>
      <c r="C152" s="62" t="n">
        <v>65200</v>
      </c>
      <c r="D152" s="62" t="n">
        <v>61540</v>
      </c>
      <c r="E152" s="40" t="n">
        <f aca="false">IF(C152=0,"",IF(D152/C152&gt;1.5,"зв.100",D152/C152*100))</f>
        <v>94.3865030674847</v>
      </c>
      <c r="F152" s="41" t="n">
        <v>0</v>
      </c>
      <c r="G152" s="41" t="n">
        <v>0</v>
      </c>
      <c r="H152" s="42" t="str">
        <f aca="false">IF(F152=0,"",IF(G152/F152&gt;1.5,"зв.100",G152/F152*100))</f>
        <v/>
      </c>
      <c r="I152" s="41" t="n">
        <f aca="false">C152+F152</f>
        <v>65200</v>
      </c>
      <c r="J152" s="41" t="n">
        <f aca="false">D152+G152</f>
        <v>61540</v>
      </c>
      <c r="K152" s="42" t="n">
        <f aca="false">IF(I152=0,"",IF(J152/I152&gt;1.5,"зв.100",J152/I152*100))</f>
        <v>94.3865030674847</v>
      </c>
    </row>
    <row r="153" s="35" customFormat="true" ht="15.75" hidden="false" customHeight="false" outlineLevel="0" collapsed="false">
      <c r="A153" s="30" t="s">
        <v>156</v>
      </c>
      <c r="B153" s="58" t="n">
        <v>80000</v>
      </c>
      <c r="C153" s="32" t="n">
        <f aca="false">SUM(C154:C160)</f>
        <v>189242851</v>
      </c>
      <c r="D153" s="32" t="n">
        <f aca="false">SUM(D154:D160)</f>
        <v>185935736.24</v>
      </c>
      <c r="E153" s="33" t="n">
        <f aca="false">IF(C153=0,"",IF(D153/C153&gt;1.5,"зв.100",D153/C153*100))</f>
        <v>98.2524493038842</v>
      </c>
      <c r="F153" s="32" t="n">
        <f aca="false">SUM(F154:F160)</f>
        <v>26269048.33</v>
      </c>
      <c r="G153" s="32" t="n">
        <f aca="false">SUM(G154:G160)</f>
        <v>24263541.58</v>
      </c>
      <c r="H153" s="34" t="n">
        <f aca="false">IF(F153=0,"",IF(G153/F153&gt;1.5,"зв.100",G153/F153*100))</f>
        <v>92.3655142553845</v>
      </c>
      <c r="I153" s="32" t="n">
        <f aca="false">C153+F153</f>
        <v>215511899.33</v>
      </c>
      <c r="J153" s="32" t="n">
        <f aca="false">D153+G153</f>
        <v>210199277.82</v>
      </c>
      <c r="K153" s="34" t="n">
        <f aca="false">IF(I153=0,"",IF(J153/I153&gt;1.5,"зв.100",J153/I153*100))</f>
        <v>97.5348825162247</v>
      </c>
    </row>
    <row r="154" customFormat="false" ht="15.75" hidden="false" customHeight="false" outlineLevel="0" collapsed="false">
      <c r="A154" s="36" t="s">
        <v>157</v>
      </c>
      <c r="B154" s="59" t="n">
        <v>80101</v>
      </c>
      <c r="C154" s="62" t="n">
        <v>57710493</v>
      </c>
      <c r="D154" s="62" t="n">
        <v>55842827.86</v>
      </c>
      <c r="E154" s="40" t="n">
        <f aca="false">IF(C154=0,"",IF(D154/C154&gt;1.5,"зв.100",D154/C154*100))</f>
        <v>96.7637338672536</v>
      </c>
      <c r="F154" s="41" t="n">
        <v>12167513.19</v>
      </c>
      <c r="G154" s="41" t="n">
        <v>10877330.21</v>
      </c>
      <c r="H154" s="42" t="n">
        <f aca="false">IF(F154=0,"",IF(G154/F154&gt;1.5,"зв.100",G154/F154*100))</f>
        <v>89.3964940916575</v>
      </c>
      <c r="I154" s="41" t="n">
        <f aca="false">C154+F154</f>
        <v>69878006.19</v>
      </c>
      <c r="J154" s="41" t="n">
        <f aca="false">D154+G154</f>
        <v>66720158.07</v>
      </c>
      <c r="K154" s="42" t="n">
        <f aca="false">IF(I154=0,"",IF(J154/I154&gt;1.5,"зв.100",J154/I154*100))</f>
        <v>95.4809126759946</v>
      </c>
    </row>
    <row r="155" customFormat="false" ht="15.75" hidden="false" customHeight="false" outlineLevel="0" collapsed="false">
      <c r="A155" s="36" t="s">
        <v>158</v>
      </c>
      <c r="B155" s="59" t="n">
        <v>80203</v>
      </c>
      <c r="C155" s="62" t="n">
        <v>44983792</v>
      </c>
      <c r="D155" s="62" t="n">
        <v>43595979.85</v>
      </c>
      <c r="E155" s="40" t="n">
        <f aca="false">IF(C155=0,"",IF(D155/C155&gt;1.5,"зв.100",D155/C155*100))</f>
        <v>96.9148618017796</v>
      </c>
      <c r="F155" s="41" t="n">
        <v>6353697</v>
      </c>
      <c r="G155" s="41" t="n">
        <v>6274779.96</v>
      </c>
      <c r="H155" s="42" t="n">
        <f aca="false">IF(F155=0,"",IF(G155/F155&gt;1.5,"зв.100",G155/F155*100))</f>
        <v>98.7579351045541</v>
      </c>
      <c r="I155" s="41" t="n">
        <f aca="false">C155+F155</f>
        <v>51337489</v>
      </c>
      <c r="J155" s="41" t="n">
        <f aca="false">D155+G155</f>
        <v>49870759.81</v>
      </c>
      <c r="K155" s="42" t="n">
        <f aca="false">IF(I155=0,"",IF(J155/I155&gt;1.5,"зв.100",J155/I155*100))</f>
        <v>97.1429666339933</v>
      </c>
    </row>
    <row r="156" customFormat="false" ht="47.25" hidden="false" customHeight="false" outlineLevel="0" collapsed="false">
      <c r="A156" s="36" t="s">
        <v>159</v>
      </c>
      <c r="B156" s="59" t="n">
        <v>80300</v>
      </c>
      <c r="C156" s="62" t="n">
        <v>66714040</v>
      </c>
      <c r="D156" s="62" t="n">
        <v>66680520.93</v>
      </c>
      <c r="E156" s="40" t="n">
        <f aca="false">IF(C156=0,"",IF(D156/C156&gt;1.5,"зв.100",D156/C156*100))</f>
        <v>99.9497570976064</v>
      </c>
      <c r="F156" s="41" t="n">
        <v>1755556</v>
      </c>
      <c r="G156" s="41" t="n">
        <v>1661620.58</v>
      </c>
      <c r="H156" s="42" t="n">
        <f aca="false">IF(F156=0,"",IF(G156/F156&gt;1.5,"зв.100",G156/F156*100))</f>
        <v>94.6492495824685</v>
      </c>
      <c r="I156" s="41" t="n">
        <f aca="false">C156+F156</f>
        <v>68469596</v>
      </c>
      <c r="J156" s="41" t="n">
        <f aca="false">D156+G156</f>
        <v>68342141.51</v>
      </c>
      <c r="K156" s="42" t="n">
        <f aca="false">IF(I156=0,"",IF(J156/I156&gt;1.5,"зв.100",J156/I156*100))</f>
        <v>99.8138524287481</v>
      </c>
    </row>
    <row r="157" customFormat="false" ht="15.75" hidden="false" customHeight="false" outlineLevel="0" collapsed="false">
      <c r="A157" s="36" t="s">
        <v>160</v>
      </c>
      <c r="B157" s="59" t="n">
        <v>80500</v>
      </c>
      <c r="C157" s="62" t="n">
        <v>8820326</v>
      </c>
      <c r="D157" s="62" t="n">
        <v>8813149.48</v>
      </c>
      <c r="E157" s="40" t="n">
        <f aca="false">IF(C157=0,"",IF(D157/C157&gt;1.5,"зв.100",D157/C157*100))</f>
        <v>99.9186365674013</v>
      </c>
      <c r="F157" s="41" t="n">
        <v>5536433.2</v>
      </c>
      <c r="G157" s="41" t="n">
        <v>4993962.94</v>
      </c>
      <c r="H157" s="42" t="n">
        <f aca="false">IF(F157=0,"",IF(G157/F157&gt;1.5,"зв.100",G157/F157*100))</f>
        <v>90.2018097138786</v>
      </c>
      <c r="I157" s="41" t="n">
        <f aca="false">C157+F157</f>
        <v>14356759.2</v>
      </c>
      <c r="J157" s="41" t="n">
        <f aca="false">D157+G157</f>
        <v>13807112.42</v>
      </c>
      <c r="K157" s="42" t="n">
        <f aca="false">IF(I157=0,"",IF(J157/I157&gt;1.5,"зв.100",J157/I157*100))</f>
        <v>96.171512161324</v>
      </c>
    </row>
    <row r="158" customFormat="false" ht="31.5" hidden="false" customHeight="false" outlineLevel="0" collapsed="false">
      <c r="A158" s="36" t="s">
        <v>161</v>
      </c>
      <c r="B158" s="59" t="n">
        <v>80800</v>
      </c>
      <c r="C158" s="62" t="n">
        <v>8898618</v>
      </c>
      <c r="D158" s="62" t="n">
        <v>8888956.12</v>
      </c>
      <c r="E158" s="40" t="n">
        <f aca="false">IF(C158=0,"",IF(D158/C158&gt;1.5,"зв.100",D158/C158*100))</f>
        <v>99.8914226905796</v>
      </c>
      <c r="F158" s="41" t="n">
        <v>427597</v>
      </c>
      <c r="G158" s="41" t="n">
        <v>427595.95</v>
      </c>
      <c r="H158" s="42" t="n">
        <f aca="false">IF(F158=0,"",IF(G158/F158&gt;1.5,"зв.100",G158/F158*100))</f>
        <v>99.9997544416822</v>
      </c>
      <c r="I158" s="41" t="n">
        <f aca="false">C158+F158</f>
        <v>9326215</v>
      </c>
      <c r="J158" s="41" t="n">
        <f aca="false">D158+G158</f>
        <v>9316552.07</v>
      </c>
      <c r="K158" s="42" t="n">
        <f aca="false">IF(I158=0,"",IF(J158/I158&gt;1.5,"зв.100",J158/I158*100))</f>
        <v>99.8963895857001</v>
      </c>
    </row>
    <row r="159" customFormat="false" ht="15.75" hidden="false" customHeight="false" outlineLevel="0" collapsed="false">
      <c r="A159" s="36" t="s">
        <v>162</v>
      </c>
      <c r="B159" s="59" t="n">
        <v>81002</v>
      </c>
      <c r="C159" s="62" t="n">
        <v>1775932</v>
      </c>
      <c r="D159" s="62" t="n">
        <v>1774703.26</v>
      </c>
      <c r="E159" s="40" t="n">
        <f aca="false">IF(C159=0,"",IF(D159/C159&gt;1.5,"зв.100",D159/C159*100))</f>
        <v>99.9308115400815</v>
      </c>
      <c r="F159" s="41" t="n">
        <v>28251.94</v>
      </c>
      <c r="G159" s="41" t="n">
        <v>28251.94</v>
      </c>
      <c r="H159" s="42" t="n">
        <f aca="false">IF(F159=0,"",IF(G159/F159&gt;1.5,"зв.100",G159/F159*100))</f>
        <v>100</v>
      </c>
      <c r="I159" s="41" t="n">
        <f aca="false">C159+F159</f>
        <v>1804183.94</v>
      </c>
      <c r="J159" s="41" t="n">
        <f aca="false">D159+G159</f>
        <v>1802955.2</v>
      </c>
      <c r="K159" s="42" t="n">
        <f aca="false">IF(I159=0,"",IF(J159/I159&gt;1.5,"зв.100",J159/I159*100))</f>
        <v>99.9318949707534</v>
      </c>
    </row>
    <row r="160" customFormat="false" ht="48.75" hidden="false" customHeight="true" outlineLevel="0" collapsed="false">
      <c r="A160" s="36" t="s">
        <v>163</v>
      </c>
      <c r="B160" s="59" t="n">
        <v>81003</v>
      </c>
      <c r="C160" s="62" t="n">
        <v>339650</v>
      </c>
      <c r="D160" s="62" t="n">
        <v>339598.74</v>
      </c>
      <c r="E160" s="40" t="n">
        <f aca="false">IF(C160=0,"",IF(D160/C160&gt;1.5,"зв.100",D160/C160*100))</f>
        <v>99.9849079935227</v>
      </c>
      <c r="F160" s="41" t="n">
        <v>0</v>
      </c>
      <c r="G160" s="41" t="n">
        <v>0</v>
      </c>
      <c r="H160" s="42" t="str">
        <f aca="false">IF(F160=0,"",IF(G160/F160&gt;1.5,"зв.100",G160/F160*100))</f>
        <v/>
      </c>
      <c r="I160" s="41" t="n">
        <f aca="false">C160+F160</f>
        <v>339650</v>
      </c>
      <c r="J160" s="41" t="n">
        <f aca="false">D160+G160</f>
        <v>339598.74</v>
      </c>
      <c r="K160" s="42" t="n">
        <f aca="false">IF(I160=0,"",IF(J160/I160&gt;1.5,"зв.100",J160/I160*100))</f>
        <v>99.9849079935227</v>
      </c>
    </row>
    <row r="161" s="35" customFormat="true" ht="15.75" hidden="false" customHeight="false" outlineLevel="0" collapsed="false">
      <c r="A161" s="30" t="s">
        <v>164</v>
      </c>
      <c r="B161" s="58" t="n">
        <v>90000</v>
      </c>
      <c r="C161" s="32" t="n">
        <f aca="false">SUM(C162:C193)</f>
        <v>120134880.84</v>
      </c>
      <c r="D161" s="32" t="n">
        <f aca="false">SUM(D162:D193)</f>
        <v>119833298.22</v>
      </c>
      <c r="E161" s="33" t="n">
        <f aca="false">IF(C161=0,"",IF(D161/C161&gt;1.5,"зв.100",D161/C161*100))</f>
        <v>99.748963316989</v>
      </c>
      <c r="F161" s="32" t="n">
        <f aca="false">SUM(F162:F193)</f>
        <v>274765.41</v>
      </c>
      <c r="G161" s="32" t="n">
        <f aca="false">SUM(G162:G193)</f>
        <v>219883.28</v>
      </c>
      <c r="H161" s="34" t="n">
        <f aca="false">IF(F161=0,"",IF(G161/F161&gt;1.5,"зв.100",G161/F161*100))</f>
        <v>80.0258227554917</v>
      </c>
      <c r="I161" s="32" t="n">
        <f aca="false">C161+F161</f>
        <v>120409646.25</v>
      </c>
      <c r="J161" s="32" t="n">
        <f aca="false">D161+G161</f>
        <v>120053181.5</v>
      </c>
      <c r="K161" s="34" t="n">
        <f aca="false">IF(I161=0,"",IF(J161/I161&gt;1.5,"зв.100",J161/I161*100))</f>
        <v>99.7039566504</v>
      </c>
    </row>
    <row r="162" s="65" customFormat="true" ht="31.5" hidden="false" customHeight="false" outlineLevel="0" collapsed="false">
      <c r="A162" s="63" t="s">
        <v>165</v>
      </c>
      <c r="B162" s="64" t="s">
        <v>166</v>
      </c>
      <c r="C162" s="62" t="n">
        <v>6542353.97</v>
      </c>
      <c r="D162" s="62" t="n">
        <v>6542353.97</v>
      </c>
      <c r="E162" s="40" t="n">
        <f aca="false">IF(C162=0,"",IF(D162/C162&gt;1.5,"зв.100",D162/C162*100))</f>
        <v>100</v>
      </c>
      <c r="F162" s="32"/>
      <c r="G162" s="32"/>
      <c r="H162" s="42" t="str">
        <f aca="false">IF(F162=0,"",IF(G162/F162&gt;1.5,"зв.100",G162/F162*100))</f>
        <v/>
      </c>
      <c r="I162" s="41" t="n">
        <f aca="false">C162+F162</f>
        <v>6542353.97</v>
      </c>
      <c r="J162" s="41" t="n">
        <f aca="false">D162+G162</f>
        <v>6542353.97</v>
      </c>
      <c r="K162" s="42" t="n">
        <f aca="false">IF(I162=0,"",IF(J162/I162&gt;1.5,"зв.100",J162/I162*100))</f>
        <v>100</v>
      </c>
    </row>
    <row r="163" s="65" customFormat="true" ht="33" hidden="false" customHeight="true" outlineLevel="0" collapsed="false">
      <c r="A163" s="63" t="s">
        <v>167</v>
      </c>
      <c r="B163" s="66" t="s">
        <v>168</v>
      </c>
      <c r="C163" s="62" t="n">
        <v>8867.19</v>
      </c>
      <c r="D163" s="62" t="n">
        <v>8867.19</v>
      </c>
      <c r="E163" s="40" t="n">
        <f aca="false">IF(C163=0,"",IF(D163/C163&gt;1.5,"зв.100",D163/C163*100))</f>
        <v>100</v>
      </c>
      <c r="F163" s="32"/>
      <c r="G163" s="32"/>
      <c r="H163" s="42" t="str">
        <f aca="false">IF(F163=0,"",IF(G163/F163&gt;1.5,"зв.100",G163/F163*100))</f>
        <v/>
      </c>
      <c r="I163" s="41" t="n">
        <f aca="false">C163+F163</f>
        <v>8867.19</v>
      </c>
      <c r="J163" s="41" t="n">
        <f aca="false">D163+G163</f>
        <v>8867.19</v>
      </c>
      <c r="K163" s="42" t="n">
        <f aca="false">IF(I163=0,"",IF(J163/I163&gt;1.5,"зв.100",J163/I163*100))</f>
        <v>100</v>
      </c>
    </row>
    <row r="164" s="65" customFormat="true" ht="15.75" hidden="false" customHeight="false" outlineLevel="0" collapsed="false">
      <c r="A164" s="63" t="s">
        <v>169</v>
      </c>
      <c r="B164" s="64" t="s">
        <v>170</v>
      </c>
      <c r="C164" s="62" t="n">
        <v>0</v>
      </c>
      <c r="D164" s="62" t="n">
        <v>0</v>
      </c>
      <c r="E164" s="40" t="str">
        <f aca="false">IF(C164=0,"",IF(D164/C164&gt;1.5,"зв.100",D164/C164*100))</f>
        <v/>
      </c>
      <c r="F164" s="41" t="n">
        <v>15277</v>
      </c>
      <c r="G164" s="41" t="n">
        <v>15277</v>
      </c>
      <c r="H164" s="42" t="n">
        <f aca="false">IF(F164=0,"",IF(G164/F164&gt;1.5,"зв.100",G164/F164*100))</f>
        <v>100</v>
      </c>
      <c r="I164" s="41" t="n">
        <f aca="false">C164+F164</f>
        <v>15277</v>
      </c>
      <c r="J164" s="41" t="n">
        <f aca="false">D164+G164</f>
        <v>15277</v>
      </c>
      <c r="K164" s="42" t="n">
        <f aca="false">IF(I164=0,"",IF(J164/I164&gt;1.5,"зв.100",J164/I164*100))</f>
        <v>100</v>
      </c>
    </row>
    <row r="165" s="65" customFormat="true" ht="31.5" hidden="false" customHeight="false" outlineLevel="0" collapsed="false">
      <c r="A165" s="63" t="s">
        <v>171</v>
      </c>
      <c r="B165" s="64" t="s">
        <v>172</v>
      </c>
      <c r="C165" s="62" t="n">
        <v>1539218.2</v>
      </c>
      <c r="D165" s="62" t="n">
        <v>1539218.2</v>
      </c>
      <c r="E165" s="40" t="n">
        <f aca="false">IF(C165=0,"",IF(D165/C165&gt;1.5,"зв.100",D165/C165*100))</f>
        <v>100</v>
      </c>
      <c r="F165" s="32"/>
      <c r="G165" s="32"/>
      <c r="H165" s="42" t="str">
        <f aca="false">IF(F165=0,"",IF(G165/F165&gt;1.5,"зв.100",G165/F165*100))</f>
        <v/>
      </c>
      <c r="I165" s="41" t="n">
        <f aca="false">C165+F165</f>
        <v>1539218.2</v>
      </c>
      <c r="J165" s="41" t="n">
        <f aca="false">D165+G165</f>
        <v>1539218.2</v>
      </c>
      <c r="K165" s="42" t="n">
        <f aca="false">IF(I165=0,"",IF(J165/I165&gt;1.5,"зв.100",J165/I165*100))</f>
        <v>100</v>
      </c>
    </row>
    <row r="166" s="65" customFormat="true" ht="33.75" hidden="false" customHeight="true" outlineLevel="0" collapsed="false">
      <c r="A166" s="63" t="s">
        <v>173</v>
      </c>
      <c r="B166" s="64" t="s">
        <v>174</v>
      </c>
      <c r="C166" s="62" t="n">
        <v>447273.93</v>
      </c>
      <c r="D166" s="62" t="n">
        <v>447273.93</v>
      </c>
      <c r="E166" s="40" t="n">
        <f aca="false">IF(C166=0,"",IF(D166/C166&gt;1.5,"зв.100",D166/C166*100))</f>
        <v>100</v>
      </c>
      <c r="F166" s="32"/>
      <c r="G166" s="32"/>
      <c r="H166" s="42" t="str">
        <f aca="false">IF(F166=0,"",IF(G166/F166&gt;1.5,"зв.100",G166/F166*100))</f>
        <v/>
      </c>
      <c r="I166" s="41" t="n">
        <f aca="false">C166+F166</f>
        <v>447273.93</v>
      </c>
      <c r="J166" s="41" t="n">
        <f aca="false">D166+G166</f>
        <v>447273.93</v>
      </c>
      <c r="K166" s="42" t="n">
        <f aca="false">IF(I166=0,"",IF(J166/I166&gt;1.5,"зв.100",J166/I166*100))</f>
        <v>100</v>
      </c>
    </row>
    <row r="167" s="65" customFormat="true" ht="32.25" hidden="false" customHeight="true" outlineLevel="0" collapsed="false">
      <c r="A167" s="63" t="s">
        <v>175</v>
      </c>
      <c r="B167" s="64" t="s">
        <v>176</v>
      </c>
      <c r="C167" s="62" t="n">
        <v>1368.65</v>
      </c>
      <c r="D167" s="62" t="n">
        <v>1368.65</v>
      </c>
      <c r="E167" s="40" t="n">
        <f aca="false">IF(C167=0,"",IF(D167/C167&gt;1.5,"зв.100",D167/C167*100))</f>
        <v>100</v>
      </c>
      <c r="F167" s="32"/>
      <c r="G167" s="32"/>
      <c r="H167" s="42" t="str">
        <f aca="false">IF(F167=0,"",IF(G167/F167&gt;1.5,"зв.100",G167/F167*100))</f>
        <v/>
      </c>
      <c r="I167" s="41" t="n">
        <f aca="false">C167+F167</f>
        <v>1368.65</v>
      </c>
      <c r="J167" s="41" t="n">
        <f aca="false">D167+G167</f>
        <v>1368.65</v>
      </c>
      <c r="K167" s="42" t="n">
        <f aca="false">IF(I167=0,"",IF(J167/I167&gt;1.5,"зв.100",J167/I167*100))</f>
        <v>100</v>
      </c>
    </row>
    <row r="168" s="65" customFormat="true" ht="31.5" hidden="false" customHeight="false" outlineLevel="0" collapsed="false">
      <c r="A168" s="63" t="s">
        <v>177</v>
      </c>
      <c r="B168" s="64" t="s">
        <v>178</v>
      </c>
      <c r="C168" s="62" t="n">
        <v>42600</v>
      </c>
      <c r="D168" s="62" t="n">
        <v>42472.5</v>
      </c>
      <c r="E168" s="40" t="n">
        <f aca="false">IF(C168=0,"",IF(D168/C168&gt;1.5,"зв.100",D168/C168*100))</f>
        <v>99.7007042253521</v>
      </c>
      <c r="F168" s="32"/>
      <c r="G168" s="32"/>
      <c r="H168" s="42" t="str">
        <f aca="false">IF(F168=0,"",IF(G168/F168&gt;1.5,"зв.100",G168/F168*100))</f>
        <v/>
      </c>
      <c r="I168" s="41" t="n">
        <f aca="false">C168+F168</f>
        <v>42600</v>
      </c>
      <c r="J168" s="41" t="n">
        <f aca="false">D168+G168</f>
        <v>42472.5</v>
      </c>
      <c r="K168" s="42" t="n">
        <f aca="false">IF(I168=0,"",IF(J168/I168&gt;1.5,"зв.100",J168/I168*100))</f>
        <v>99.7007042253521</v>
      </c>
    </row>
    <row r="169" s="65" customFormat="true" ht="15.75" hidden="false" customHeight="false" outlineLevel="0" collapsed="false">
      <c r="A169" s="63" t="s">
        <v>179</v>
      </c>
      <c r="B169" s="64" t="s">
        <v>180</v>
      </c>
      <c r="C169" s="62" t="n">
        <v>686269.28</v>
      </c>
      <c r="D169" s="62" t="n">
        <v>539828.2</v>
      </c>
      <c r="E169" s="40" t="n">
        <f aca="false">IF(C169=0,"",IF(D169/C169&gt;1.5,"зв.100",D169/C169*100))</f>
        <v>78.6612800153316</v>
      </c>
      <c r="F169" s="32"/>
      <c r="G169" s="32"/>
      <c r="H169" s="42" t="str">
        <f aca="false">IF(F169=0,"",IF(G169/F169&gt;1.5,"зв.100",G169/F169*100))</f>
        <v/>
      </c>
      <c r="I169" s="41" t="n">
        <f aca="false">C169+F169</f>
        <v>686269.28</v>
      </c>
      <c r="J169" s="41" t="n">
        <f aca="false">D169+G169</f>
        <v>539828.2</v>
      </c>
      <c r="K169" s="42" t="n">
        <f aca="false">IF(I169=0,"",IF(J169/I169&gt;1.5,"зв.100",J169/I169*100))</f>
        <v>78.6612800153316</v>
      </c>
    </row>
    <row r="170" s="65" customFormat="true" ht="47.25" hidden="false" customHeight="false" outlineLevel="0" collapsed="false">
      <c r="A170" s="63" t="s">
        <v>181</v>
      </c>
      <c r="B170" s="64" t="s">
        <v>182</v>
      </c>
      <c r="C170" s="62" t="n">
        <v>976295.4</v>
      </c>
      <c r="D170" s="62" t="n">
        <v>976295.4</v>
      </c>
      <c r="E170" s="40" t="n">
        <f aca="false">IF(C170=0,"",IF(D170/C170&gt;1.5,"зв.100",D170/C170*100))</f>
        <v>100</v>
      </c>
      <c r="F170" s="32"/>
      <c r="G170" s="32"/>
      <c r="H170" s="42" t="str">
        <f aca="false">IF(F170=0,"",IF(G170/F170&gt;1.5,"зв.100",G170/F170*100))</f>
        <v/>
      </c>
      <c r="I170" s="41" t="n">
        <f aca="false">C170+F170</f>
        <v>976295.4</v>
      </c>
      <c r="J170" s="41" t="n">
        <f aca="false">D170+G170</f>
        <v>976295.4</v>
      </c>
      <c r="K170" s="42" t="n">
        <f aca="false">IF(I170=0,"",IF(J170/I170&gt;1.5,"зв.100",J170/I170*100))</f>
        <v>100</v>
      </c>
    </row>
    <row r="171" s="65" customFormat="true" ht="50.25" hidden="false" customHeight="true" outlineLevel="0" collapsed="false">
      <c r="A171" s="63" t="s">
        <v>183</v>
      </c>
      <c r="B171" s="67" t="n">
        <v>90216</v>
      </c>
      <c r="C171" s="62" t="n">
        <v>2912.92</v>
      </c>
      <c r="D171" s="62" t="n">
        <v>2912.92</v>
      </c>
      <c r="E171" s="40" t="n">
        <f aca="false">IF(C171=0,"",IF(D171/C171&gt;1.5,"зв.100",D171/C171*100))</f>
        <v>100</v>
      </c>
      <c r="F171" s="32"/>
      <c r="G171" s="32"/>
      <c r="H171" s="42" t="str">
        <f aca="false">IF(F171=0,"",IF(G171/F171&gt;1.5,"зв.100",G171/F171*100))</f>
        <v/>
      </c>
      <c r="I171" s="41" t="n">
        <f aca="false">C171+F171</f>
        <v>2912.92</v>
      </c>
      <c r="J171" s="41" t="n">
        <f aca="false">D171+G171</f>
        <v>2912.92</v>
      </c>
      <c r="K171" s="42" t="n">
        <f aca="false">IF(I171=0,"",IF(J171/I171&gt;1.5,"зв.100",J171/I171*100))</f>
        <v>100</v>
      </c>
    </row>
    <row r="172" s="65" customFormat="true" ht="19.5" hidden="false" customHeight="true" outlineLevel="0" collapsed="false">
      <c r="A172" s="63" t="s">
        <v>184</v>
      </c>
      <c r="B172" s="67" t="n">
        <v>90302</v>
      </c>
      <c r="C172" s="62" t="n">
        <v>560580.15</v>
      </c>
      <c r="D172" s="62" t="n">
        <v>560580.15</v>
      </c>
      <c r="E172" s="40" t="n">
        <f aca="false">IF(C172=0,"",IF(D172/C172&gt;1.5,"зв.100",D172/C172*100))</f>
        <v>100</v>
      </c>
      <c r="F172" s="32"/>
      <c r="G172" s="32"/>
      <c r="H172" s="42" t="str">
        <f aca="false">IF(F172=0,"",IF(G172/F172&gt;1.5,"зв.100",G172/F172*100))</f>
        <v/>
      </c>
      <c r="I172" s="41" t="n">
        <f aca="false">C172+F172</f>
        <v>560580.15</v>
      </c>
      <c r="J172" s="41" t="n">
        <f aca="false">D172+G172</f>
        <v>560580.15</v>
      </c>
      <c r="K172" s="42" t="n">
        <f aca="false">IF(I172=0,"",IF(J172/I172&gt;1.5,"зв.100",J172/I172*100))</f>
        <v>100</v>
      </c>
    </row>
    <row r="173" s="65" customFormat="true" ht="15.75" hidden="false" customHeight="false" outlineLevel="0" collapsed="false">
      <c r="A173" s="63" t="s">
        <v>185</v>
      </c>
      <c r="B173" s="67" t="n">
        <v>90303</v>
      </c>
      <c r="C173" s="62" t="n">
        <v>538652.95</v>
      </c>
      <c r="D173" s="62" t="n">
        <v>538652.95</v>
      </c>
      <c r="E173" s="40" t="n">
        <f aca="false">IF(C173=0,"",IF(D173/C173&gt;1.5,"зв.100",D173/C173*100))</f>
        <v>100</v>
      </c>
      <c r="F173" s="32"/>
      <c r="G173" s="32"/>
      <c r="H173" s="42" t="str">
        <f aca="false">IF(F173=0,"",IF(G173/F173&gt;1.5,"зв.100",G173/F173*100))</f>
        <v/>
      </c>
      <c r="I173" s="41" t="n">
        <f aca="false">C173+F173</f>
        <v>538652.95</v>
      </c>
      <c r="J173" s="41" t="n">
        <f aca="false">D173+G173</f>
        <v>538652.95</v>
      </c>
      <c r="K173" s="42" t="n">
        <f aca="false">IF(I173=0,"",IF(J173/I173&gt;1.5,"зв.100",J173/I173*100))</f>
        <v>100</v>
      </c>
    </row>
    <row r="174" s="65" customFormat="true" ht="18.75" hidden="false" customHeight="true" outlineLevel="0" collapsed="false">
      <c r="A174" s="63" t="s">
        <v>186</v>
      </c>
      <c r="B174" s="67" t="n">
        <v>90304</v>
      </c>
      <c r="C174" s="62" t="n">
        <v>33761492.11</v>
      </c>
      <c r="D174" s="62" t="n">
        <v>33761492.11</v>
      </c>
      <c r="E174" s="40" t="n">
        <f aca="false">IF(C174=0,"",IF(D174/C174&gt;1.5,"зв.100",D174/C174*100))</f>
        <v>100</v>
      </c>
      <c r="F174" s="32"/>
      <c r="G174" s="32"/>
      <c r="H174" s="42" t="str">
        <f aca="false">IF(F174=0,"",IF(G174/F174&gt;1.5,"зв.100",G174/F174*100))</f>
        <v/>
      </c>
      <c r="I174" s="41" t="n">
        <f aca="false">C174+F174</f>
        <v>33761492.11</v>
      </c>
      <c r="J174" s="41" t="n">
        <f aca="false">D174+G174</f>
        <v>33761492.11</v>
      </c>
      <c r="K174" s="42" t="n">
        <f aca="false">IF(I174=0,"",IF(J174/I174&gt;1.5,"зв.100",J174/I174*100))</f>
        <v>100</v>
      </c>
    </row>
    <row r="175" s="65" customFormat="true" ht="32.25" hidden="false" customHeight="true" outlineLevel="0" collapsed="false">
      <c r="A175" s="63" t="s">
        <v>187</v>
      </c>
      <c r="B175" s="67" t="n">
        <v>90305</v>
      </c>
      <c r="C175" s="62" t="n">
        <v>1074385.39</v>
      </c>
      <c r="D175" s="62" t="n">
        <v>1074385.39</v>
      </c>
      <c r="E175" s="40" t="n">
        <f aca="false">IF(C175=0,"",IF(D175/C175&gt;1.5,"зв.100",D175/C175*100))</f>
        <v>100</v>
      </c>
      <c r="F175" s="32"/>
      <c r="G175" s="32"/>
      <c r="H175" s="42" t="str">
        <f aca="false">IF(F175=0,"",IF(G175/F175&gt;1.5,"зв.100",G175/F175*100))</f>
        <v/>
      </c>
      <c r="I175" s="41" t="n">
        <f aca="false">C175+F175</f>
        <v>1074385.39</v>
      </c>
      <c r="J175" s="41" t="n">
        <f aca="false">D175+G175</f>
        <v>1074385.39</v>
      </c>
      <c r="K175" s="42" t="n">
        <f aca="false">IF(I175=0,"",IF(J175/I175&gt;1.5,"зв.100",J175/I175*100))</f>
        <v>100</v>
      </c>
    </row>
    <row r="176" s="65" customFormat="true" ht="18" hidden="false" customHeight="true" outlineLevel="0" collapsed="false">
      <c r="A176" s="63" t="s">
        <v>188</v>
      </c>
      <c r="B176" s="67" t="n">
        <v>90306</v>
      </c>
      <c r="C176" s="62" t="n">
        <v>3402097.53</v>
      </c>
      <c r="D176" s="62" t="n">
        <v>3402097.53</v>
      </c>
      <c r="E176" s="40" t="n">
        <f aca="false">IF(C176=0,"",IF(D176/C176&gt;1.5,"зв.100",D176/C176*100))</f>
        <v>100</v>
      </c>
      <c r="F176" s="32"/>
      <c r="G176" s="32"/>
      <c r="H176" s="42" t="str">
        <f aca="false">IF(F176=0,"",IF(G176/F176&gt;1.5,"зв.100",G176/F176*100))</f>
        <v/>
      </c>
      <c r="I176" s="41" t="n">
        <f aca="false">C176+F176</f>
        <v>3402097.53</v>
      </c>
      <c r="J176" s="41" t="n">
        <f aca="false">D176+G176</f>
        <v>3402097.53</v>
      </c>
      <c r="K176" s="42" t="n">
        <f aca="false">IF(I176=0,"",IF(J176/I176&gt;1.5,"зв.100",J176/I176*100))</f>
        <v>100</v>
      </c>
    </row>
    <row r="177" s="65" customFormat="true" ht="18.75" hidden="false" customHeight="true" outlineLevel="0" collapsed="false">
      <c r="A177" s="63" t="s">
        <v>189</v>
      </c>
      <c r="B177" s="67" t="n">
        <v>90307</v>
      </c>
      <c r="C177" s="62" t="n">
        <v>288772.79</v>
      </c>
      <c r="D177" s="62" t="n">
        <v>288772.79</v>
      </c>
      <c r="E177" s="40" t="n">
        <f aca="false">IF(C177=0,"",IF(D177/C177&gt;1.5,"зв.100",D177/C177*100))</f>
        <v>100</v>
      </c>
      <c r="F177" s="32"/>
      <c r="G177" s="32"/>
      <c r="H177" s="42" t="str">
        <f aca="false">IF(F177=0,"",IF(G177/F177&gt;1.5,"зв.100",G177/F177*100))</f>
        <v/>
      </c>
      <c r="I177" s="41" t="n">
        <f aca="false">C177+F177</f>
        <v>288772.79</v>
      </c>
      <c r="J177" s="41" t="n">
        <f aca="false">D177+G177</f>
        <v>288772.79</v>
      </c>
      <c r="K177" s="42" t="n">
        <f aca="false">IF(I177=0,"",IF(J177/I177&gt;1.5,"зв.100",J177/I177*100))</f>
        <v>100</v>
      </c>
    </row>
    <row r="178" s="65" customFormat="true" ht="18" hidden="false" customHeight="true" outlineLevel="0" collapsed="false">
      <c r="A178" s="63" t="s">
        <v>190</v>
      </c>
      <c r="B178" s="67" t="n">
        <v>90308</v>
      </c>
      <c r="C178" s="62" t="n">
        <v>42900</v>
      </c>
      <c r="D178" s="62" t="n">
        <v>42900</v>
      </c>
      <c r="E178" s="40" t="n">
        <f aca="false">IF(C178=0,"",IF(D178/C178&gt;1.5,"зв.100",D178/C178*100))</f>
        <v>100</v>
      </c>
      <c r="F178" s="32"/>
      <c r="G178" s="32"/>
      <c r="H178" s="42" t="str">
        <f aca="false">IF(F178=0,"",IF(G178/F178&gt;1.5,"зв.100",G178/F178*100))</f>
        <v/>
      </c>
      <c r="I178" s="41" t="n">
        <f aca="false">C178+F178</f>
        <v>42900</v>
      </c>
      <c r="J178" s="41" t="n">
        <f aca="false">D178+G178</f>
        <v>42900</v>
      </c>
      <c r="K178" s="42" t="n">
        <f aca="false">IF(I178=0,"",IF(J178/I178&gt;1.5,"зв.100",J178/I178*100))</f>
        <v>100</v>
      </c>
    </row>
    <row r="179" s="65" customFormat="true" ht="31.5" hidden="false" customHeight="false" outlineLevel="0" collapsed="false">
      <c r="A179" s="68" t="s">
        <v>191</v>
      </c>
      <c r="B179" s="69" t="n">
        <v>90401</v>
      </c>
      <c r="C179" s="62" t="n">
        <v>7433920.29</v>
      </c>
      <c r="D179" s="62" t="n">
        <v>7433920.29</v>
      </c>
      <c r="E179" s="40" t="n">
        <f aca="false">IF(C179=0,"",IF(D179/C179&gt;1.5,"зв.100",D179/C179*100))</f>
        <v>100</v>
      </c>
      <c r="F179" s="32"/>
      <c r="G179" s="32"/>
      <c r="H179" s="42" t="str">
        <f aca="false">IF(F179=0,"",IF(G179/F179&gt;1.5,"зв.100",G179/F179*100))</f>
        <v/>
      </c>
      <c r="I179" s="41" t="n">
        <f aca="false">C179+F179</f>
        <v>7433920.29</v>
      </c>
      <c r="J179" s="41" t="n">
        <f aca="false">D179+G179</f>
        <v>7433920.29</v>
      </c>
      <c r="K179" s="42" t="n">
        <f aca="false">IF(I179=0,"",IF(J179/I179&gt;1.5,"зв.100",J179/I179*100))</f>
        <v>100</v>
      </c>
    </row>
    <row r="180" s="65" customFormat="true" ht="30" hidden="false" customHeight="true" outlineLevel="0" collapsed="false">
      <c r="A180" s="68" t="s">
        <v>192</v>
      </c>
      <c r="B180" s="69" t="n">
        <v>90405</v>
      </c>
      <c r="C180" s="62" t="n">
        <v>38488848.48</v>
      </c>
      <c r="D180" s="62" t="n">
        <v>38488848.48</v>
      </c>
      <c r="E180" s="40" t="n">
        <f aca="false">IF(C180=0,"",IF(D180/C180&gt;1.5,"зв.100",D180/C180*100))</f>
        <v>100</v>
      </c>
      <c r="F180" s="32"/>
      <c r="G180" s="32"/>
      <c r="H180" s="42" t="str">
        <f aca="false">IF(F180=0,"",IF(G180/F180&gt;1.5,"зв.100",G180/F180*100))</f>
        <v/>
      </c>
      <c r="I180" s="41" t="n">
        <f aca="false">C180+F180</f>
        <v>38488848.48</v>
      </c>
      <c r="J180" s="41" t="n">
        <f aca="false">D180+G180</f>
        <v>38488848.48</v>
      </c>
      <c r="K180" s="42" t="n">
        <f aca="false">IF(I180=0,"",IF(J180/I180&gt;1.5,"зв.100",J180/I180*100))</f>
        <v>100</v>
      </c>
    </row>
    <row r="181" s="65" customFormat="true" ht="47.25" hidden="false" customHeight="false" outlineLevel="0" collapsed="false">
      <c r="A181" s="68" t="s">
        <v>193</v>
      </c>
      <c r="B181" s="69" t="n">
        <v>90406</v>
      </c>
      <c r="C181" s="62" t="n">
        <v>43451.24</v>
      </c>
      <c r="D181" s="62" t="n">
        <v>43451.24</v>
      </c>
      <c r="E181" s="40" t="n">
        <f aca="false">IF(C181=0,"",IF(D181/C181&gt;1.5,"зв.100",D181/C181*100))</f>
        <v>100</v>
      </c>
      <c r="F181" s="32"/>
      <c r="G181" s="32"/>
      <c r="H181" s="42" t="str">
        <f aca="false">IF(F181=0,"",IF(G181/F181&gt;1.5,"зв.100",G181/F181*100))</f>
        <v/>
      </c>
      <c r="I181" s="41" t="n">
        <f aca="false">C181+F181</f>
        <v>43451.24</v>
      </c>
      <c r="J181" s="41" t="n">
        <f aca="false">D181+G181</f>
        <v>43451.24</v>
      </c>
      <c r="K181" s="42" t="n">
        <f aca="false">IF(I181=0,"",IF(J181/I181&gt;1.5,"зв.100",J181/I181*100))</f>
        <v>100</v>
      </c>
    </row>
    <row r="182" s="65" customFormat="true" ht="49.5" hidden="false" customHeight="true" outlineLevel="0" collapsed="false">
      <c r="A182" s="68" t="s">
        <v>194</v>
      </c>
      <c r="B182" s="69" t="n">
        <v>90407</v>
      </c>
      <c r="C182" s="62" t="n">
        <v>2881.58</v>
      </c>
      <c r="D182" s="62" t="n">
        <v>2881.58</v>
      </c>
      <c r="E182" s="40" t="n">
        <f aca="false">IF(C182=0,"",IF(D182/C182&gt;1.5,"зв.100",D182/C182*100))</f>
        <v>100</v>
      </c>
      <c r="F182" s="32"/>
      <c r="G182" s="32"/>
      <c r="H182" s="42" t="str">
        <f aca="false">IF(F182=0,"",IF(G182/F182&gt;1.5,"зв.100",G182/F182*100))</f>
        <v/>
      </c>
      <c r="I182" s="41" t="n">
        <f aca="false">C182+F182</f>
        <v>2881.58</v>
      </c>
      <c r="J182" s="41" t="n">
        <f aca="false">D182+G182</f>
        <v>2881.58</v>
      </c>
      <c r="K182" s="42" t="n">
        <f aca="false">IF(I182=0,"",IF(J182/I182&gt;1.5,"зв.100",J182/I182*100))</f>
        <v>100</v>
      </c>
    </row>
    <row r="183" s="48" customFormat="true" ht="18" hidden="false" customHeight="true" outlineLevel="0" collapsed="false">
      <c r="A183" s="36" t="s">
        <v>195</v>
      </c>
      <c r="B183" s="59" t="n">
        <v>90412</v>
      </c>
      <c r="C183" s="62" t="n">
        <v>2083771</v>
      </c>
      <c r="D183" s="62" t="n">
        <v>2078811.19</v>
      </c>
      <c r="E183" s="40" t="n">
        <f aca="false">IF(C183=0,"",IF(D183/C183&gt;1.5,"зв.100",D183/C183*100))</f>
        <v>99.7619791234258</v>
      </c>
      <c r="F183" s="41" t="n">
        <v>0</v>
      </c>
      <c r="G183" s="41" t="n">
        <v>0</v>
      </c>
      <c r="H183" s="42" t="str">
        <f aca="false">IF(F183=0,"",IF(G183/F183&gt;1.5,"зв.100",G183/F183*100))</f>
        <v/>
      </c>
      <c r="I183" s="41" t="n">
        <f aca="false">C183+F183</f>
        <v>2083771</v>
      </c>
      <c r="J183" s="41" t="n">
        <f aca="false">D183+G183</f>
        <v>2078811.19</v>
      </c>
      <c r="K183" s="42" t="n">
        <f aca="false">IF(I183=0,"",IF(J183/I183&gt;1.5,"зв.100",J183/I183*100))</f>
        <v>99.7619791234258</v>
      </c>
    </row>
    <row r="184" s="48" customFormat="true" ht="31.5" hidden="false" customHeight="false" outlineLevel="0" collapsed="false">
      <c r="A184" s="68" t="s">
        <v>196</v>
      </c>
      <c r="B184" s="69" t="n">
        <v>90413</v>
      </c>
      <c r="C184" s="62" t="n">
        <v>1116561.02</v>
      </c>
      <c r="D184" s="62" t="n">
        <v>1116561.02</v>
      </c>
      <c r="E184" s="40" t="n">
        <f aca="false">IF(C184=0,"",IF(D184/C184&gt;1.5,"зв.100",D184/C184*100))</f>
        <v>100</v>
      </c>
      <c r="F184" s="41"/>
      <c r="G184" s="41"/>
      <c r="H184" s="42" t="str">
        <f aca="false">IF(F184=0,"",IF(G184/F184&gt;1.5,"зв.100",G184/F184*100))</f>
        <v/>
      </c>
      <c r="I184" s="41" t="n">
        <f aca="false">C184+F184</f>
        <v>1116561.02</v>
      </c>
      <c r="J184" s="41" t="n">
        <f aca="false">D184+G184</f>
        <v>1116561.02</v>
      </c>
      <c r="K184" s="42" t="n">
        <f aca="false">IF(I184=0,"",IF(J184/I184&gt;1.5,"зв.100",J184/I184*100))</f>
        <v>100</v>
      </c>
    </row>
    <row r="185" s="48" customFormat="true" ht="31.5" hidden="false" customHeight="false" outlineLevel="0" collapsed="false">
      <c r="A185" s="36" t="s">
        <v>197</v>
      </c>
      <c r="B185" s="59" t="n">
        <v>91101</v>
      </c>
      <c r="C185" s="62" t="n">
        <v>1336361</v>
      </c>
      <c r="D185" s="62" t="n">
        <v>1296355.91</v>
      </c>
      <c r="E185" s="40" t="n">
        <f aca="false">IF(C185=0,"",IF(D185/C185&gt;1.5,"зв.100",D185/C185*100))</f>
        <v>97.0064159310246</v>
      </c>
      <c r="F185" s="41" t="n">
        <v>0</v>
      </c>
      <c r="G185" s="41" t="n">
        <v>0</v>
      </c>
      <c r="H185" s="42" t="str">
        <f aca="false">IF(F185=0,"",IF(G185/F185&gt;1.5,"зв.100",G185/F185*100))</f>
        <v/>
      </c>
      <c r="I185" s="41" t="n">
        <f aca="false">C185+F185</f>
        <v>1336361</v>
      </c>
      <c r="J185" s="41" t="n">
        <f aca="false">D185+G185</f>
        <v>1296355.91</v>
      </c>
      <c r="K185" s="42" t="n">
        <f aca="false">IF(I185=0,"",IF(J185/I185&gt;1.5,"зв.100",J185/I185*100))</f>
        <v>97.0064159310246</v>
      </c>
    </row>
    <row r="186" s="48" customFormat="true" ht="31.5" hidden="false" customHeight="false" outlineLevel="0" collapsed="false">
      <c r="A186" s="36" t="s">
        <v>198</v>
      </c>
      <c r="B186" s="59" t="n">
        <v>91102</v>
      </c>
      <c r="C186" s="62" t="n">
        <v>413999</v>
      </c>
      <c r="D186" s="62" t="n">
        <v>411591.04</v>
      </c>
      <c r="E186" s="40" t="n">
        <f aca="false">IF(C186=0,"",IF(D186/C186&gt;1.5,"зв.100",D186/C186*100))</f>
        <v>99.4183657448448</v>
      </c>
      <c r="F186" s="41" t="n">
        <v>15000</v>
      </c>
      <c r="G186" s="41" t="n">
        <v>13200</v>
      </c>
      <c r="H186" s="42" t="n">
        <f aca="false">IF(F186=0,"",IF(G186/F186&gt;1.5,"зв.100",G186/F186*100))</f>
        <v>88</v>
      </c>
      <c r="I186" s="41" t="n">
        <f aca="false">C186+F186</f>
        <v>428999</v>
      </c>
      <c r="J186" s="41" t="n">
        <f aca="false">D186+G186</f>
        <v>424791.04</v>
      </c>
      <c r="K186" s="42" t="n">
        <f aca="false">IF(I186=0,"",IF(J186/I186&gt;1.5,"зв.100",J186/I186*100))</f>
        <v>99.0191212566929</v>
      </c>
    </row>
    <row r="187" s="48" customFormat="true" ht="31.5" hidden="false" customHeight="false" outlineLevel="0" collapsed="false">
      <c r="A187" s="36" t="s">
        <v>199</v>
      </c>
      <c r="B187" s="59" t="n">
        <v>91103</v>
      </c>
      <c r="C187" s="62" t="n">
        <v>121603</v>
      </c>
      <c r="D187" s="62" t="n">
        <v>121488.64</v>
      </c>
      <c r="E187" s="40" t="n">
        <f aca="false">IF(C187=0,"",IF(D187/C187&gt;1.5,"зв.100",D187/C187*100))</f>
        <v>99.9059562675263</v>
      </c>
      <c r="F187" s="41" t="n">
        <v>0</v>
      </c>
      <c r="G187" s="41" t="n">
        <v>0</v>
      </c>
      <c r="H187" s="42" t="str">
        <f aca="false">IF(F187=0,"",IF(G187/F187&gt;1.5,"зв.100",G187/F187*100))</f>
        <v/>
      </c>
      <c r="I187" s="41" t="n">
        <f aca="false">C187+F187</f>
        <v>121603</v>
      </c>
      <c r="J187" s="41" t="n">
        <f aca="false">D187+G187</f>
        <v>121488.64</v>
      </c>
      <c r="K187" s="42" t="n">
        <f aca="false">IF(I187=0,"",IF(J187/I187&gt;1.5,"зв.100",J187/I187*100))</f>
        <v>99.9059562675263</v>
      </c>
    </row>
    <row r="188" s="48" customFormat="true" ht="63" hidden="false" customHeight="false" outlineLevel="0" collapsed="false">
      <c r="A188" s="36" t="s">
        <v>200</v>
      </c>
      <c r="B188" s="59" t="n">
        <v>91108</v>
      </c>
      <c r="C188" s="62" t="n">
        <v>1403000</v>
      </c>
      <c r="D188" s="62" t="n">
        <v>1402979</v>
      </c>
      <c r="E188" s="40" t="n">
        <f aca="false">IF(C188=0,"",IF(D188/C188&gt;1.5,"зв.100",D188/C188*100))</f>
        <v>99.9985032074127</v>
      </c>
      <c r="F188" s="41" t="n">
        <v>0</v>
      </c>
      <c r="G188" s="41" t="n">
        <v>0</v>
      </c>
      <c r="H188" s="42" t="str">
        <f aca="false">IF(F188=0,"",IF(G188/F188&gt;1.5,"зв.100",G188/F188*100))</f>
        <v/>
      </c>
      <c r="I188" s="41" t="n">
        <f aca="false">C188+F188</f>
        <v>1403000</v>
      </c>
      <c r="J188" s="41" t="n">
        <f aca="false">D188+G188</f>
        <v>1402979</v>
      </c>
      <c r="K188" s="42" t="n">
        <f aca="false">IF(I188=0,"",IF(J188/I188&gt;1.5,"зв.100",J188/I188*100))</f>
        <v>99.9985032074127</v>
      </c>
    </row>
    <row r="189" s="48" customFormat="true" ht="31.5" hidden="false" customHeight="false" outlineLevel="0" collapsed="false">
      <c r="A189" s="36" t="s">
        <v>201</v>
      </c>
      <c r="B189" s="59" t="n">
        <v>91204</v>
      </c>
      <c r="C189" s="62" t="n">
        <v>7601989</v>
      </c>
      <c r="D189" s="62" t="n">
        <v>7525994.75</v>
      </c>
      <c r="E189" s="40" t="n">
        <f aca="false">IF(C189=0,"",IF(D189/C189&gt;1.5,"зв.100",D189/C189*100))</f>
        <v>99.0003372801513</v>
      </c>
      <c r="F189" s="41" t="n">
        <v>244488.41</v>
      </c>
      <c r="G189" s="41" t="n">
        <v>191406.28</v>
      </c>
      <c r="H189" s="42" t="n">
        <f aca="false">IF(F189=0,"",IF(G189/F189&gt;1.5,"зв.100",G189/F189*100))</f>
        <v>78.2884881945938</v>
      </c>
      <c r="I189" s="41" t="n">
        <f aca="false">C189+F189</f>
        <v>7846477.41</v>
      </c>
      <c r="J189" s="41" t="n">
        <f aca="false">D189+G189</f>
        <v>7717401.03</v>
      </c>
      <c r="K189" s="42" t="n">
        <f aca="false">IF(I189=0,"",IF(J189/I189&gt;1.5,"зв.100",J189/I189*100))</f>
        <v>98.3549767206938</v>
      </c>
    </row>
    <row r="190" s="48" customFormat="true" ht="31.5" hidden="false" customHeight="false" outlineLevel="0" collapsed="false">
      <c r="A190" s="68" t="s">
        <v>202</v>
      </c>
      <c r="B190" s="59" t="n">
        <v>91205</v>
      </c>
      <c r="C190" s="62" t="n">
        <v>215800</v>
      </c>
      <c r="D190" s="62" t="n">
        <v>188708.99</v>
      </c>
      <c r="E190" s="40" t="n">
        <f aca="false">IF(C190=0,"",IF(D190/C190&gt;1.5,"зв.100",D190/C190*100))</f>
        <v>87.4462418906395</v>
      </c>
      <c r="F190" s="43"/>
      <c r="G190" s="41"/>
      <c r="H190" s="42" t="str">
        <f aca="false">IF(F190=0,"",IF(G190/F190&gt;1.5,"зв.100",G190/F190*100))</f>
        <v/>
      </c>
      <c r="I190" s="41" t="n">
        <f aca="false">C190+F190</f>
        <v>215800</v>
      </c>
      <c r="J190" s="41" t="n">
        <f aca="false">D190+G190</f>
        <v>188708.99</v>
      </c>
      <c r="K190" s="42" t="n">
        <f aca="false">IF(I190=0,"",IF(J190/I190&gt;1.5,"зв.100",J190/I190*100))</f>
        <v>87.4462418906395</v>
      </c>
    </row>
    <row r="191" s="48" customFormat="true" ht="47.25" hidden="false" customHeight="false" outlineLevel="0" collapsed="false">
      <c r="A191" s="68" t="s">
        <v>203</v>
      </c>
      <c r="B191" s="59" t="n">
        <v>91207</v>
      </c>
      <c r="C191" s="62" t="n">
        <v>120000</v>
      </c>
      <c r="D191" s="62" t="n">
        <v>115582.58</v>
      </c>
      <c r="E191" s="40" t="n">
        <f aca="false">IF(C191=0,"",IF(D191/C191&gt;1.5,"зв.100",D191/C191*100))</f>
        <v>96.3188166666667</v>
      </c>
      <c r="F191" s="43"/>
      <c r="G191" s="41"/>
      <c r="H191" s="42" t="str">
        <f aca="false">IF(F191=0,"",IF(G191/F191&gt;1.5,"зв.100",G191/F191*100))</f>
        <v/>
      </c>
      <c r="I191" s="41" t="n">
        <f aca="false">C191+F191</f>
        <v>120000</v>
      </c>
      <c r="J191" s="41" t="n">
        <f aca="false">D191+G191</f>
        <v>115582.58</v>
      </c>
      <c r="K191" s="42" t="n">
        <f aca="false">IF(I191=0,"",IF(J191/I191&gt;1.5,"зв.100",J191/I191*100))</f>
        <v>96.3188166666667</v>
      </c>
    </row>
    <row r="192" s="48" customFormat="true" ht="31.5" hidden="false" customHeight="false" outlineLevel="0" collapsed="false">
      <c r="A192" s="36" t="s">
        <v>204</v>
      </c>
      <c r="B192" s="59" t="n">
        <v>91209</v>
      </c>
      <c r="C192" s="62" t="n">
        <v>260000</v>
      </c>
      <c r="D192" s="62" t="n">
        <v>259996.86</v>
      </c>
      <c r="E192" s="40" t="n">
        <f aca="false">IF(C192=0,"",IF(D192/C192&gt;1.5,"зв.100",D192/C192*100))</f>
        <v>99.9987923076923</v>
      </c>
      <c r="F192" s="41" t="n">
        <v>0</v>
      </c>
      <c r="G192" s="41" t="n">
        <v>0</v>
      </c>
      <c r="H192" s="42" t="str">
        <f aca="false">IF(F192=0,"",IF(G192/F192&gt;1.5,"зв.100",G192/F192*100))</f>
        <v/>
      </c>
      <c r="I192" s="41" t="n">
        <f aca="false">C192+F192</f>
        <v>260000</v>
      </c>
      <c r="J192" s="41" t="n">
        <f aca="false">D192+G192</f>
        <v>259996.86</v>
      </c>
      <c r="K192" s="42" t="n">
        <f aca="false">IF(I192=0,"",IF(J192/I192&gt;1.5,"зв.100",J192/I192*100))</f>
        <v>99.9987923076923</v>
      </c>
    </row>
    <row r="193" s="48" customFormat="true" ht="31.5" hidden="false" customHeight="false" outlineLevel="0" collapsed="false">
      <c r="A193" s="70" t="s">
        <v>205</v>
      </c>
      <c r="B193" s="59" t="n">
        <v>91300</v>
      </c>
      <c r="C193" s="62" t="n">
        <v>9576654.77</v>
      </c>
      <c r="D193" s="62" t="n">
        <v>9576654.77</v>
      </c>
      <c r="E193" s="40" t="n">
        <f aca="false">IF(C193=0,"",IF(D193/C193&gt;1.5,"зв.100",D193/C193*100))</f>
        <v>100</v>
      </c>
      <c r="F193" s="41"/>
      <c r="G193" s="41"/>
      <c r="H193" s="42" t="str">
        <f aca="false">IF(F193=0,"",IF(G193/F193&gt;1.5,"зв.100",G193/F193*100))</f>
        <v/>
      </c>
      <c r="I193" s="41" t="n">
        <f aca="false">C193+F193</f>
        <v>9576654.77</v>
      </c>
      <c r="J193" s="41" t="n">
        <f aca="false">D193+G193</f>
        <v>9576654.77</v>
      </c>
      <c r="K193" s="42" t="n">
        <f aca="false">IF(I193=0,"",IF(J193/I193&gt;1.5,"зв.100",J193/I193*100))</f>
        <v>100</v>
      </c>
    </row>
    <row r="194" s="35" customFormat="true" ht="15.75" hidden="false" customHeight="false" outlineLevel="0" collapsed="false">
      <c r="A194" s="30" t="s">
        <v>206</v>
      </c>
      <c r="B194" s="58" t="n">
        <v>100000</v>
      </c>
      <c r="C194" s="32" t="n">
        <f aca="false">SUM(C195:C208)</f>
        <v>61793032.84</v>
      </c>
      <c r="D194" s="32" t="n">
        <f aca="false">SUM(D195:D208)</f>
        <v>59436426.91</v>
      </c>
      <c r="E194" s="33" t="n">
        <f aca="false">IF(C194=0,"",IF(D194/C194&gt;1.5,"зв.100",D194/C194*100))</f>
        <v>96.1862918492738</v>
      </c>
      <c r="F194" s="32" t="n">
        <f aca="false">SUM(F195:F208)</f>
        <v>41199163.7</v>
      </c>
      <c r="G194" s="32" t="n">
        <f aca="false">SUM(G195:G208)</f>
        <v>34465765.47</v>
      </c>
      <c r="H194" s="34" t="n">
        <f aca="false">IF(F194=0,"",IF(G194/F194&gt;1.5,"зв.100",G194/F194*100))</f>
        <v>83.6564686627365</v>
      </c>
      <c r="I194" s="32" t="n">
        <f aca="false">C194+F194</f>
        <v>102992196.54</v>
      </c>
      <c r="J194" s="32" t="n">
        <f aca="false">D194+G194</f>
        <v>93902192.38</v>
      </c>
      <c r="K194" s="34" t="n">
        <f aca="false">IF(I194=0,"",IF(J194/I194&gt;1.5,"зв.100",J194/I194*100))</f>
        <v>91.174084575942</v>
      </c>
    </row>
    <row r="195" s="35" customFormat="true" ht="15.75" hidden="false" customHeight="false" outlineLevel="0" collapsed="false">
      <c r="A195" s="36" t="s">
        <v>207</v>
      </c>
      <c r="B195" s="59" t="n">
        <v>100101</v>
      </c>
      <c r="C195" s="62" t="n">
        <v>2192157.5</v>
      </c>
      <c r="D195" s="62" t="n">
        <v>775671.1</v>
      </c>
      <c r="E195" s="40" t="n">
        <f aca="false">IF(C195=0,"",IF(D195/C195&gt;1.5,"зв.100",D195/C195*100))</f>
        <v>35.3839128803473</v>
      </c>
      <c r="F195" s="41" t="n">
        <v>15434</v>
      </c>
      <c r="G195" s="41" t="n">
        <v>15434</v>
      </c>
      <c r="H195" s="42" t="n">
        <f aca="false">IF(F195=0,"",IF(G195/F195&gt;1.5,"зв.100",G195/F195*100))</f>
        <v>100</v>
      </c>
      <c r="I195" s="41" t="n">
        <f aca="false">C195+F195</f>
        <v>2207591.5</v>
      </c>
      <c r="J195" s="41" t="n">
        <f aca="false">D195+G195</f>
        <v>791105.1</v>
      </c>
      <c r="K195" s="42" t="n">
        <f aca="false">IF(I195=0,"",IF(J195/I195&gt;1.5,"зв.100",J195/I195*100))</f>
        <v>35.8356652487564</v>
      </c>
    </row>
    <row r="196" s="35" customFormat="true" ht="31.5" hidden="false" customHeight="false" outlineLevel="0" collapsed="false">
      <c r="A196" s="36" t="s">
        <v>208</v>
      </c>
      <c r="B196" s="59" t="n">
        <v>100102</v>
      </c>
      <c r="C196" s="62" t="n">
        <v>40000</v>
      </c>
      <c r="D196" s="62" t="n">
        <v>39677.4</v>
      </c>
      <c r="E196" s="40" t="n">
        <f aca="false">IF(C196=0,"",IF(D196/C196&gt;1.5,"зв.100",D196/C196*100))</f>
        <v>99.1935</v>
      </c>
      <c r="F196" s="41" t="n">
        <v>2950034.36</v>
      </c>
      <c r="G196" s="41" t="n">
        <v>2451682.4</v>
      </c>
      <c r="H196" s="42" t="n">
        <f aca="false">IF(F196=0,"",IF(G196/F196&gt;1.5,"зв.100",G196/F196*100))</f>
        <v>83.1069099818892</v>
      </c>
      <c r="I196" s="41" t="n">
        <f aca="false">C196+F196</f>
        <v>2990034.36</v>
      </c>
      <c r="J196" s="41" t="n">
        <f aca="false">D196+G196</f>
        <v>2491359.8</v>
      </c>
      <c r="K196" s="42" t="n">
        <f aca="false">IF(I196=0,"",IF(J196/I196&gt;1.5,"зв.100",J196/I196*100))</f>
        <v>83.3221127264905</v>
      </c>
    </row>
    <row r="197" customFormat="false" ht="15.75" hidden="false" customHeight="false" outlineLevel="0" collapsed="false">
      <c r="A197" s="36" t="s">
        <v>209</v>
      </c>
      <c r="B197" s="59" t="n">
        <v>100103</v>
      </c>
      <c r="C197" s="62" t="n">
        <v>243372</v>
      </c>
      <c r="D197" s="62" t="n">
        <v>218301.46</v>
      </c>
      <c r="E197" s="40" t="n">
        <f aca="false">IF(C197=0,"",IF(D197/C197&gt;1.5,"зв.100",D197/C197*100))</f>
        <v>89.6986752789968</v>
      </c>
      <c r="F197" s="41" t="n">
        <v>0</v>
      </c>
      <c r="G197" s="41" t="n">
        <v>0</v>
      </c>
      <c r="H197" s="42" t="str">
        <f aca="false">IF(F197=0,"",IF(G197/F197&gt;1.5,"зв.100",G197/F197*100))</f>
        <v/>
      </c>
      <c r="I197" s="41" t="n">
        <f aca="false">C197+F197</f>
        <v>243372</v>
      </c>
      <c r="J197" s="41" t="n">
        <f aca="false">D197+G197</f>
        <v>218301.46</v>
      </c>
      <c r="K197" s="42" t="n">
        <f aca="false">IF(I197=0,"",IF(J197/I197&gt;1.5,"зв.100",J197/I197*100))</f>
        <v>89.6986752789968</v>
      </c>
    </row>
    <row r="198" s="48" customFormat="true" ht="31.5" hidden="false" customHeight="false" outlineLevel="0" collapsed="false">
      <c r="A198" s="36" t="s">
        <v>210</v>
      </c>
      <c r="B198" s="59" t="n">
        <v>100106</v>
      </c>
      <c r="C198" s="62"/>
      <c r="D198" s="62"/>
      <c r="E198" s="40" t="str">
        <f aca="false">IF(C198=0,"",IF(D198/C198&gt;1.5,"зв.100",D198/C198*100))</f>
        <v/>
      </c>
      <c r="F198" s="41" t="n">
        <v>117700</v>
      </c>
      <c r="G198" s="41" t="n">
        <v>115115.73</v>
      </c>
      <c r="H198" s="42" t="n">
        <f aca="false">IF(F198=0,"",IF(G198/F198&gt;1.5,"зв.100",G198/F198*100))</f>
        <v>97.8043585386576</v>
      </c>
      <c r="I198" s="41" t="n">
        <f aca="false">C198+F198</f>
        <v>117700</v>
      </c>
      <c r="J198" s="41" t="n">
        <f aca="false">D198+G198</f>
        <v>115115.73</v>
      </c>
      <c r="K198" s="42" t="n">
        <f aca="false">IF(I198=0,"",IF(J198/I198&gt;1.5,"зв.100",J198/I198*100))</f>
        <v>97.8043585386576</v>
      </c>
    </row>
    <row r="199" customFormat="false" ht="15.75" hidden="false" customHeight="false" outlineLevel="0" collapsed="false">
      <c r="A199" s="36" t="s">
        <v>211</v>
      </c>
      <c r="B199" s="59" t="n">
        <v>100201</v>
      </c>
      <c r="C199" s="62" t="n">
        <v>1376200</v>
      </c>
      <c r="D199" s="62" t="n">
        <v>1376200</v>
      </c>
      <c r="E199" s="40" t="n">
        <f aca="false">IF(C199=0,"",IF(D199/C199&gt;1.5,"зв.100",D199/C199*100))</f>
        <v>100</v>
      </c>
      <c r="F199" s="41" t="n">
        <v>2256066</v>
      </c>
      <c r="G199" s="41" t="n">
        <v>2057320.12</v>
      </c>
      <c r="H199" s="42" t="n">
        <f aca="false">IF(F199=0,"",IF(G199/F199&gt;1.5,"зв.100",G199/F199*100))</f>
        <v>91.1905999203924</v>
      </c>
      <c r="I199" s="41" t="n">
        <f aca="false">C199+F199</f>
        <v>3632266</v>
      </c>
      <c r="J199" s="41" t="n">
        <f aca="false">D199+G199</f>
        <v>3433520.12</v>
      </c>
      <c r="K199" s="42" t="n">
        <f aca="false">IF(I199=0,"",IF(J199/I199&gt;1.5,"зв.100",J199/I199*100))</f>
        <v>94.5283225402545</v>
      </c>
    </row>
    <row r="200" customFormat="false" ht="15.75" hidden="false" customHeight="false" outlineLevel="0" collapsed="false">
      <c r="A200" s="36" t="s">
        <v>212</v>
      </c>
      <c r="B200" s="59" t="n">
        <v>100202</v>
      </c>
      <c r="C200" s="62" t="n">
        <v>14500000</v>
      </c>
      <c r="D200" s="62" t="n">
        <v>14500000</v>
      </c>
      <c r="E200" s="40" t="n">
        <f aca="false">IF(C200=0,"",IF(D200/C200&gt;1.5,"зв.100",D200/C200*100))</f>
        <v>100</v>
      </c>
      <c r="F200" s="41" t="n">
        <v>1532638</v>
      </c>
      <c r="G200" s="41" t="n">
        <v>1159275.83</v>
      </c>
      <c r="H200" s="42" t="n">
        <f aca="false">IF(F200=0,"",IF(G200/F200&gt;1.5,"зв.100",G200/F200*100))</f>
        <v>75.6392461885977</v>
      </c>
      <c r="I200" s="41" t="n">
        <f aca="false">C200+F200</f>
        <v>16032638</v>
      </c>
      <c r="J200" s="41" t="n">
        <f aca="false">D200+G200</f>
        <v>15659275.83</v>
      </c>
      <c r="K200" s="42" t="n">
        <f aca="false">IF(I200=0,"",IF(J200/I200&gt;1.5,"зв.100",J200/I200*100))</f>
        <v>97.6712368232851</v>
      </c>
    </row>
    <row r="201" customFormat="false" ht="15.75" hidden="false" customHeight="false" outlineLevel="0" collapsed="false">
      <c r="A201" s="36" t="s">
        <v>213</v>
      </c>
      <c r="B201" s="59" t="n">
        <v>100203</v>
      </c>
      <c r="C201" s="62" t="n">
        <v>21772490.5</v>
      </c>
      <c r="D201" s="62" t="n">
        <v>21272069.48</v>
      </c>
      <c r="E201" s="40" t="n">
        <f aca="false">IF(C201=0,"",IF(D201/C201&gt;1.5,"зв.100",D201/C201*100))</f>
        <v>97.7015903623887</v>
      </c>
      <c r="F201" s="41" t="n">
        <v>22432161</v>
      </c>
      <c r="G201" s="41" t="n">
        <v>20951709.41</v>
      </c>
      <c r="H201" s="42" t="n">
        <f aca="false">IF(F201=0,"",IF(G201/F201&gt;1.5,"зв.100",G201/F201*100))</f>
        <v>93.4003166703377</v>
      </c>
      <c r="I201" s="41" t="n">
        <f aca="false">C201+F201</f>
        <v>44204651.5</v>
      </c>
      <c r="J201" s="41" t="n">
        <f aca="false">D201+G201</f>
        <v>42223778.89</v>
      </c>
      <c r="K201" s="42" t="n">
        <f aca="false">IF(I201=0,"",IF(J201/I201&gt;1.5,"зв.100",J201/I201*100))</f>
        <v>95.5188593444742</v>
      </c>
    </row>
    <row r="202" customFormat="false" ht="15.75" hidden="false" customHeight="false" outlineLevel="0" collapsed="false">
      <c r="A202" s="36" t="s">
        <v>214</v>
      </c>
      <c r="B202" s="59" t="n">
        <v>100207</v>
      </c>
      <c r="C202" s="62" t="n">
        <v>860549</v>
      </c>
      <c r="D202" s="62" t="n">
        <v>860549</v>
      </c>
      <c r="E202" s="40" t="n">
        <f aca="false">IF(C202=0,"",IF(D202/C202&gt;1.5,"зв.100",D202/C202*100))</f>
        <v>100</v>
      </c>
      <c r="F202" s="41" t="n">
        <v>0</v>
      </c>
      <c r="G202" s="41" t="n">
        <v>0</v>
      </c>
      <c r="H202" s="42" t="str">
        <f aca="false">IF(F202=0,"",IF(G202/F202&gt;1.5,"зв.100",G202/F202*100))</f>
        <v/>
      </c>
      <c r="I202" s="41" t="n">
        <f aca="false">C202+F202</f>
        <v>860549</v>
      </c>
      <c r="J202" s="41" t="n">
        <f aca="false">D202+G202</f>
        <v>860549</v>
      </c>
      <c r="K202" s="42" t="n">
        <f aca="false">IF(I202=0,"",IF(J202/I202&gt;1.5,"зв.100",J202/I202*100))</f>
        <v>100</v>
      </c>
    </row>
    <row r="203" s="48" customFormat="true" ht="15.75" hidden="false" customHeight="false" outlineLevel="0" collapsed="false">
      <c r="A203" s="36" t="s">
        <v>215</v>
      </c>
      <c r="B203" s="59" t="n">
        <v>100209</v>
      </c>
      <c r="C203" s="62" t="n">
        <v>2860</v>
      </c>
      <c r="D203" s="62" t="n">
        <v>2015</v>
      </c>
      <c r="E203" s="40" t="n">
        <f aca="false">IF(C203=0,"",IF(D203/C203&gt;1.5,"зв.100",D203/C203*100))</f>
        <v>70.4545454545455</v>
      </c>
      <c r="F203" s="41"/>
      <c r="G203" s="41"/>
      <c r="H203" s="42" t="str">
        <f aca="false">IF(F203=0,"",IF(G203/F203&gt;1.5,"зв.100",G203/F203*100))</f>
        <v/>
      </c>
      <c r="I203" s="41" t="n">
        <f aca="false">C203+F203</f>
        <v>2860</v>
      </c>
      <c r="J203" s="41" t="n">
        <f aca="false">D203+G203</f>
        <v>2015</v>
      </c>
      <c r="K203" s="42" t="n">
        <f aca="false">IF(I203=0,"",IF(J203/I203&gt;1.5,"зв.100",J203/I203*100))</f>
        <v>70.4545454545455</v>
      </c>
    </row>
    <row r="204" s="48" customFormat="true" ht="31.5" hidden="false" customHeight="false" outlineLevel="0" collapsed="false">
      <c r="A204" s="36" t="s">
        <v>216</v>
      </c>
      <c r="B204" s="59" t="n">
        <v>100301</v>
      </c>
      <c r="C204" s="62" t="n">
        <v>319990</v>
      </c>
      <c r="D204" s="62" t="n">
        <v>319865.91</v>
      </c>
      <c r="E204" s="40" t="n">
        <f aca="false">IF(C204=0,"",IF(D204/C204&gt;1.5,"зв.100",D204/C204*100))</f>
        <v>99.9612206631457</v>
      </c>
      <c r="F204" s="41"/>
      <c r="G204" s="41"/>
      <c r="H204" s="42" t="str">
        <f aca="false">IF(F204=0,"",IF(G204/F204&gt;1.5,"зв.100",G204/F204*100))</f>
        <v/>
      </c>
      <c r="I204" s="41" t="n">
        <f aca="false">C204+F204</f>
        <v>319990</v>
      </c>
      <c r="J204" s="41" t="n">
        <f aca="false">D204+G204</f>
        <v>319865.91</v>
      </c>
      <c r="K204" s="42" t="n">
        <f aca="false">IF(I204=0,"",IF(J204/I204&gt;1.5,"зв.100",J204/I204*100))</f>
        <v>99.9612206631457</v>
      </c>
    </row>
    <row r="205" customFormat="false" ht="48" hidden="false" customHeight="true" outlineLevel="0" collapsed="false">
      <c r="A205" s="36" t="s">
        <v>217</v>
      </c>
      <c r="B205" s="59" t="n">
        <v>100302</v>
      </c>
      <c r="C205" s="62" t="n">
        <v>10836289</v>
      </c>
      <c r="D205" s="62" t="n">
        <v>10427766.62</v>
      </c>
      <c r="E205" s="40" t="n">
        <f aca="false">IF(C205=0,"",IF(D205/C205&gt;1.5,"зв.100",D205/C205*100))</f>
        <v>96.2300527422257</v>
      </c>
      <c r="F205" s="41" t="n">
        <v>6416480</v>
      </c>
      <c r="G205" s="41" t="n">
        <v>2236577.64</v>
      </c>
      <c r="H205" s="42" t="n">
        <f aca="false">IF(F205=0,"",IF(G205/F205&gt;1.5,"зв.100",G205/F205*100))</f>
        <v>34.8567694436825</v>
      </c>
      <c r="I205" s="41" t="n">
        <f aca="false">C205+F205</f>
        <v>17252769</v>
      </c>
      <c r="J205" s="41" t="n">
        <f aca="false">D205+G205</f>
        <v>12664344.26</v>
      </c>
      <c r="K205" s="42" t="n">
        <f aca="false">IF(I205=0,"",IF(J205/I205&gt;1.5,"зв.100",J205/I205*100))</f>
        <v>73.4047054127949</v>
      </c>
    </row>
    <row r="206" customFormat="false" ht="31.5" hidden="false" customHeight="false" outlineLevel="0" collapsed="false">
      <c r="A206" s="36" t="s">
        <v>218</v>
      </c>
      <c r="B206" s="59" t="n">
        <v>100303</v>
      </c>
      <c r="C206" s="62" t="n">
        <v>3697500</v>
      </c>
      <c r="D206" s="62" t="n">
        <v>3692686.1</v>
      </c>
      <c r="E206" s="40" t="n">
        <f aca="false">IF(C206=0,"",IF(D206/C206&gt;1.5,"зв.100",D206/C206*100))</f>
        <v>99.8698066260987</v>
      </c>
      <c r="F206" s="41" t="n">
        <v>0</v>
      </c>
      <c r="G206" s="41" t="n">
        <v>0</v>
      </c>
      <c r="H206" s="42" t="str">
        <f aca="false">IF(F206=0,"",IF(G206/F206&gt;1.5,"зв.100",G206/F206*100))</f>
        <v/>
      </c>
      <c r="I206" s="41" t="n">
        <f aca="false">C206+F206</f>
        <v>3697500</v>
      </c>
      <c r="J206" s="41" t="n">
        <f aca="false">D206+G206</f>
        <v>3692686.1</v>
      </c>
      <c r="K206" s="42" t="n">
        <f aca="false">IF(I206=0,"",IF(J206/I206&gt;1.5,"зв.100",J206/I206*100))</f>
        <v>99.8698066260987</v>
      </c>
    </row>
    <row r="207" customFormat="false" ht="35.25" hidden="true" customHeight="true" outlineLevel="0" collapsed="false">
      <c r="A207" s="36" t="s">
        <v>219</v>
      </c>
      <c r="B207" s="59" t="n">
        <v>100400</v>
      </c>
      <c r="C207" s="41" t="n">
        <v>0</v>
      </c>
      <c r="D207" s="41" t="n">
        <v>0</v>
      </c>
      <c r="E207" s="40" t="str">
        <f aca="false">IF(C207=0,"",IF(D207/C207&gt;1.5,"зв.100",D207/C207*100))</f>
        <v/>
      </c>
      <c r="F207" s="41"/>
      <c r="G207" s="41"/>
      <c r="H207" s="42" t="str">
        <f aca="false">IF(F207=0,"",IF(G207/F207&gt;1.5,"зв.100",G207/F207*100))</f>
        <v/>
      </c>
      <c r="I207" s="41" t="n">
        <f aca="false">C207+F207</f>
        <v>0</v>
      </c>
      <c r="J207" s="41" t="n">
        <f aca="false">D207+G207</f>
        <v>0</v>
      </c>
      <c r="K207" s="42" t="str">
        <f aca="false">IF(I207=0,"",IF(J207/I207&gt;1.5,"зв.100",J207/I207*100))</f>
        <v/>
      </c>
    </row>
    <row r="208" customFormat="false" ht="111" hidden="false" customHeight="true" outlineLevel="0" collapsed="false">
      <c r="A208" s="36" t="s">
        <v>220</v>
      </c>
      <c r="B208" s="59" t="n">
        <v>100602</v>
      </c>
      <c r="C208" s="62" t="n">
        <v>5951624.84</v>
      </c>
      <c r="D208" s="62" t="n">
        <v>5951624.84</v>
      </c>
      <c r="E208" s="40" t="n">
        <f aca="false">IF(C208=0,"",IF(D208/C208&gt;1.5,"зв.100",D208/C208*100))</f>
        <v>100</v>
      </c>
      <c r="F208" s="43" t="n">
        <v>5478650.34</v>
      </c>
      <c r="G208" s="41" t="n">
        <v>5478650.34</v>
      </c>
      <c r="H208" s="42" t="n">
        <f aca="false">IF(F208=0,"",IF(G208/F208&gt;1.5,"зв.100",G208/F208*100))</f>
        <v>100</v>
      </c>
      <c r="I208" s="41" t="n">
        <f aca="false">C208+F208</f>
        <v>11430275.18</v>
      </c>
      <c r="J208" s="41" t="n">
        <f aca="false">D208+G208</f>
        <v>11430275.18</v>
      </c>
      <c r="K208" s="42" t="n">
        <f aca="false">IF(I208=0,"",IF(J208/I208&gt;1.5,"зв.100",J208/I208*100))</f>
        <v>100</v>
      </c>
    </row>
    <row r="209" s="35" customFormat="true" ht="15.75" hidden="false" customHeight="false" outlineLevel="0" collapsed="false">
      <c r="A209" s="30" t="s">
        <v>221</v>
      </c>
      <c r="B209" s="58" t="n">
        <v>110000</v>
      </c>
      <c r="C209" s="32" t="n">
        <f aca="false">SUM(C210:C213)</f>
        <v>28001334</v>
      </c>
      <c r="D209" s="32" t="n">
        <f aca="false">SUM(D210:D213)</f>
        <v>27899545.24</v>
      </c>
      <c r="E209" s="33" t="n">
        <f aca="false">IF(C209=0,"",IF(D209/C209&gt;1.5,"зв.100",D209/C209*100))</f>
        <v>99.6364860331297</v>
      </c>
      <c r="F209" s="32" t="n">
        <f aca="false">SUM(F210:F213)</f>
        <v>4605592.02</v>
      </c>
      <c r="G209" s="32" t="n">
        <f aca="false">SUM(G210:G213)</f>
        <v>4267672.5</v>
      </c>
      <c r="H209" s="34" t="n">
        <f aca="false">IF(F209=0,"",IF(G209/F209&gt;1.5,"зв.100",G209/F209*100))</f>
        <v>92.6628429410906</v>
      </c>
      <c r="I209" s="32" t="n">
        <f aca="false">C209+F209</f>
        <v>32606926.02</v>
      </c>
      <c r="J209" s="32" t="n">
        <f aca="false">D209+G209</f>
        <v>32167217.74</v>
      </c>
      <c r="K209" s="34" t="n">
        <f aca="false">IF(I209=0,"",IF(J209/I209&gt;1.5,"зв.100",J209/I209*100))</f>
        <v>98.6514880926516</v>
      </c>
    </row>
    <row r="210" customFormat="false" ht="15.75" hidden="false" customHeight="false" outlineLevel="0" collapsed="false">
      <c r="A210" s="36" t="s">
        <v>222</v>
      </c>
      <c r="B210" s="59" t="n">
        <v>110201</v>
      </c>
      <c r="C210" s="62" t="n">
        <v>4424435</v>
      </c>
      <c r="D210" s="62" t="n">
        <v>4374155.31</v>
      </c>
      <c r="E210" s="40" t="n">
        <f aca="false">IF(C210=0,"",IF(D210/C210&gt;1.5,"зв.100",D210/C210*100))</f>
        <v>98.8635907183629</v>
      </c>
      <c r="F210" s="41" t="n">
        <v>587040</v>
      </c>
      <c r="G210" s="41" t="n">
        <v>580167.28</v>
      </c>
      <c r="H210" s="42" t="n">
        <f aca="false">IF(F210=0,"",IF(G210/F210&gt;1.5,"зв.100",G210/F210*100))</f>
        <v>98.8292586535841</v>
      </c>
      <c r="I210" s="41" t="n">
        <f aca="false">C210+F210</f>
        <v>5011475</v>
      </c>
      <c r="J210" s="41" t="n">
        <f aca="false">D210+G210</f>
        <v>4954322.59</v>
      </c>
      <c r="K210" s="42" t="n">
        <f aca="false">IF(I210=0,"",IF(J210/I210&gt;1.5,"зв.100",J210/I210*100))</f>
        <v>98.8595690889409</v>
      </c>
    </row>
    <row r="211" customFormat="false" ht="31.5" hidden="false" customHeight="false" outlineLevel="0" collapsed="false">
      <c r="A211" s="36" t="s">
        <v>223</v>
      </c>
      <c r="B211" s="59" t="n">
        <v>110204</v>
      </c>
      <c r="C211" s="62" t="n">
        <v>5657103</v>
      </c>
      <c r="D211" s="62" t="n">
        <v>5639831.04</v>
      </c>
      <c r="E211" s="40" t="n">
        <f aca="false">IF(C211=0,"",IF(D211/C211&gt;1.5,"зв.100",D211/C211*100))</f>
        <v>99.6946854246776</v>
      </c>
      <c r="F211" s="41" t="n">
        <v>2172030</v>
      </c>
      <c r="G211" s="41" t="n">
        <v>1977777.38</v>
      </c>
      <c r="H211" s="42" t="n">
        <f aca="false">IF(F211=0,"",IF(G211/F211&gt;1.5,"зв.100",G211/F211*100))</f>
        <v>91.0566327352753</v>
      </c>
      <c r="I211" s="41" t="n">
        <f aca="false">C211+F211</f>
        <v>7829133</v>
      </c>
      <c r="J211" s="41" t="n">
        <f aca="false">D211+G211</f>
        <v>7617608.42</v>
      </c>
      <c r="K211" s="42" t="n">
        <f aca="false">IF(I211=0,"",IF(J211/I211&gt;1.5,"зв.100",J211/I211*100))</f>
        <v>97.2982374932192</v>
      </c>
    </row>
    <row r="212" customFormat="false" ht="15.75" hidden="false" customHeight="false" outlineLevel="0" collapsed="false">
      <c r="A212" s="36" t="s">
        <v>224</v>
      </c>
      <c r="B212" s="59" t="n">
        <v>110205</v>
      </c>
      <c r="C212" s="62" t="n">
        <v>15232442</v>
      </c>
      <c r="D212" s="62" t="n">
        <v>15216627.12</v>
      </c>
      <c r="E212" s="40" t="n">
        <f aca="false">IF(C212=0,"",IF(D212/C212&gt;1.5,"зв.100",D212/C212*100))</f>
        <v>99.8961763320681</v>
      </c>
      <c r="F212" s="41" t="n">
        <v>1747317.02</v>
      </c>
      <c r="G212" s="41" t="n">
        <v>1611308.69</v>
      </c>
      <c r="H212" s="42" t="n">
        <f aca="false">IF(F212=0,"",IF(G212/F212&gt;1.5,"зв.100",G212/F212*100))</f>
        <v>92.2161617815638</v>
      </c>
      <c r="I212" s="41" t="n">
        <f aca="false">C212+F212</f>
        <v>16979759.02</v>
      </c>
      <c r="J212" s="41" t="n">
        <f aca="false">D212+G212</f>
        <v>16827935.81</v>
      </c>
      <c r="K212" s="42" t="n">
        <f aca="false">IF(I212=0,"",IF(J212/I212&gt;1.5,"зв.100",J212/I212*100))</f>
        <v>99.1058576872547</v>
      </c>
    </row>
    <row r="213" customFormat="false" ht="15.75" hidden="false" customHeight="false" outlineLevel="0" collapsed="false">
      <c r="A213" s="36" t="s">
        <v>225</v>
      </c>
      <c r="B213" s="59" t="n">
        <v>110502</v>
      </c>
      <c r="C213" s="62" t="n">
        <v>2687354</v>
      </c>
      <c r="D213" s="62" t="n">
        <v>2668931.77</v>
      </c>
      <c r="E213" s="40" t="n">
        <f aca="false">IF(C213=0,"",IF(D213/C213&gt;1.5,"зв.100",D213/C213*100))</f>
        <v>99.3144844333869</v>
      </c>
      <c r="F213" s="41" t="n">
        <v>99205</v>
      </c>
      <c r="G213" s="41" t="n">
        <v>98419.15</v>
      </c>
      <c r="H213" s="42" t="n">
        <f aca="false">IF(F213=0,"",IF(G213/F213&gt;1.5,"зв.100",G213/F213*100))</f>
        <v>99.207852426793</v>
      </c>
      <c r="I213" s="41" t="n">
        <f aca="false">C213+F213</f>
        <v>2786559</v>
      </c>
      <c r="J213" s="41" t="n">
        <f aca="false">D213+G213</f>
        <v>2767350.92</v>
      </c>
      <c r="K213" s="42" t="n">
        <f aca="false">IF(I213=0,"",IF(J213/I213&gt;1.5,"зв.100",J213/I213*100))</f>
        <v>99.3106882000345</v>
      </c>
    </row>
    <row r="214" s="35" customFormat="true" ht="15.75" hidden="false" customHeight="false" outlineLevel="0" collapsed="false">
      <c r="A214" s="30" t="s">
        <v>226</v>
      </c>
      <c r="B214" s="58" t="n">
        <v>120000</v>
      </c>
      <c r="C214" s="32" t="n">
        <f aca="false">C215</f>
        <v>648200</v>
      </c>
      <c r="D214" s="32" t="n">
        <f aca="false">D215</f>
        <v>643914.62</v>
      </c>
      <c r="E214" s="33" t="n">
        <f aca="false">IF(C214=0,"",IF(D214/C214&gt;1.5,"зв.100",D214/C214*100))</f>
        <v>99.3388799753163</v>
      </c>
      <c r="F214" s="32" t="n">
        <f aca="false">F215</f>
        <v>0</v>
      </c>
      <c r="G214" s="32" t="n">
        <f aca="false">G215</f>
        <v>0</v>
      </c>
      <c r="H214" s="34" t="str">
        <f aca="false">IF(F214=0,"",IF(G214/F214&gt;1.5,"зв.100",G214/F214*100))</f>
        <v/>
      </c>
      <c r="I214" s="32" t="n">
        <f aca="false">C214+F214</f>
        <v>648200</v>
      </c>
      <c r="J214" s="32" t="n">
        <f aca="false">D214+G214</f>
        <v>643914.62</v>
      </c>
      <c r="K214" s="34" t="n">
        <f aca="false">IF(I214=0,"",IF(J214/I214&gt;1.5,"зв.100",J214/I214*100))</f>
        <v>99.3388799753163</v>
      </c>
    </row>
    <row r="215" customFormat="false" ht="15.75" hidden="false" customHeight="false" outlineLevel="0" collapsed="false">
      <c r="A215" s="36" t="s">
        <v>227</v>
      </c>
      <c r="B215" s="59" t="n">
        <v>120201</v>
      </c>
      <c r="C215" s="62" t="n">
        <v>648200</v>
      </c>
      <c r="D215" s="62" t="n">
        <v>643914.62</v>
      </c>
      <c r="E215" s="40" t="n">
        <f aca="false">IF(C215=0,"",IF(D215/C215&gt;1.5,"зв.100",D215/C215*100))</f>
        <v>99.3388799753163</v>
      </c>
      <c r="F215" s="41" t="n">
        <v>0</v>
      </c>
      <c r="G215" s="41" t="n">
        <v>0</v>
      </c>
      <c r="H215" s="42" t="str">
        <f aca="false">IF(F215=0,"",IF(G215/F215&gt;1.5,"зв.100",G215/F215*100))</f>
        <v/>
      </c>
      <c r="I215" s="41" t="n">
        <f aca="false">C215+F215</f>
        <v>648200</v>
      </c>
      <c r="J215" s="41" t="n">
        <f aca="false">D215+G215</f>
        <v>643914.62</v>
      </c>
      <c r="K215" s="42" t="n">
        <f aca="false">IF(I215=0,"",IF(J215/I215&gt;1.5,"зв.100",J215/I215*100))</f>
        <v>99.3388799753163</v>
      </c>
    </row>
    <row r="216" s="35" customFormat="true" ht="15.75" hidden="false" customHeight="false" outlineLevel="0" collapsed="false">
      <c r="A216" s="30" t="s">
        <v>228</v>
      </c>
      <c r="B216" s="58" t="n">
        <v>130000</v>
      </c>
      <c r="C216" s="32" t="n">
        <f aca="false">SUM(C217:C221)</f>
        <v>7368217</v>
      </c>
      <c r="D216" s="32" t="n">
        <f aca="false">SUM(D217:D221)</f>
        <v>7217863.09</v>
      </c>
      <c r="E216" s="33" t="n">
        <f aca="false">IF(C216=0,"",IF(D216/C216&gt;1.5,"зв.100",D216/C216*100))</f>
        <v>97.9594261406796</v>
      </c>
      <c r="F216" s="32" t="n">
        <f aca="false">SUM(F217:F221)</f>
        <v>1442101.51</v>
      </c>
      <c r="G216" s="32" t="n">
        <f aca="false">SUM(G217:G221)</f>
        <v>1159154.24</v>
      </c>
      <c r="H216" s="34" t="n">
        <f aca="false">IF(F216=0,"",IF(G216/F216&gt;1.5,"зв.100",G216/F216*100))</f>
        <v>80.3795178052341</v>
      </c>
      <c r="I216" s="32" t="n">
        <f aca="false">C216+F216</f>
        <v>8810318.51</v>
      </c>
      <c r="J216" s="32" t="n">
        <f aca="false">D216+G216</f>
        <v>8377017.33</v>
      </c>
      <c r="K216" s="34" t="n">
        <f aca="false">IF(I216=0,"",IF(J216/I216&gt;1.5,"зв.100",J216/I216*100))</f>
        <v>95.0818897238711</v>
      </c>
    </row>
    <row r="217" customFormat="false" ht="18" hidden="false" customHeight="true" outlineLevel="0" collapsed="false">
      <c r="A217" s="36" t="s">
        <v>229</v>
      </c>
      <c r="B217" s="59" t="n">
        <v>130102</v>
      </c>
      <c r="C217" s="62" t="n">
        <v>383882</v>
      </c>
      <c r="D217" s="62" t="n">
        <v>379178.5</v>
      </c>
      <c r="E217" s="40" t="n">
        <f aca="false">IF(C217=0,"",IF(D217/C217&gt;1.5,"зв.100",D217/C217*100))</f>
        <v>98.7747537003558</v>
      </c>
      <c r="F217" s="41" t="n">
        <v>0</v>
      </c>
      <c r="G217" s="41" t="n">
        <v>0</v>
      </c>
      <c r="H217" s="42" t="str">
        <f aca="false">IF(F217=0,"",IF(G217/F217&gt;1.5,"зв.100",G217/F217*100))</f>
        <v/>
      </c>
      <c r="I217" s="41" t="n">
        <f aca="false">C217+F217</f>
        <v>383882</v>
      </c>
      <c r="J217" s="41" t="n">
        <f aca="false">D217+G217</f>
        <v>379178.5</v>
      </c>
      <c r="K217" s="42" t="n">
        <f aca="false">IF(I217=0,"",IF(J217/I217&gt;1.5,"зв.100",J217/I217*100))</f>
        <v>98.7747537003558</v>
      </c>
    </row>
    <row r="218" customFormat="false" ht="31.5" hidden="false" customHeight="false" outlineLevel="0" collapsed="false">
      <c r="A218" s="36" t="s">
        <v>230</v>
      </c>
      <c r="B218" s="59" t="n">
        <v>130106</v>
      </c>
      <c r="C218" s="62" t="n">
        <v>33700</v>
      </c>
      <c r="D218" s="62" t="n">
        <v>31213.66</v>
      </c>
      <c r="E218" s="40" t="n">
        <f aca="false">IF(C218=0,"",IF(D218/C218&gt;1.5,"зв.100",D218/C218*100))</f>
        <v>92.6221364985163</v>
      </c>
      <c r="F218" s="41" t="n">
        <v>0</v>
      </c>
      <c r="G218" s="41" t="n">
        <v>0</v>
      </c>
      <c r="H218" s="42" t="str">
        <f aca="false">IF(F218=0,"",IF(G218/F218&gt;1.5,"зв.100",G218/F218*100))</f>
        <v/>
      </c>
      <c r="I218" s="41" t="n">
        <f aca="false">C218+F218</f>
        <v>33700</v>
      </c>
      <c r="J218" s="41" t="n">
        <f aca="false">D218+G218</f>
        <v>31213.66</v>
      </c>
      <c r="K218" s="42" t="n">
        <f aca="false">IF(I218=0,"",IF(J218/I218&gt;1.5,"зв.100",J218/I218*100))</f>
        <v>92.6221364985163</v>
      </c>
    </row>
    <row r="219" customFormat="false" ht="31.5" hidden="false" customHeight="false" outlineLevel="0" collapsed="false">
      <c r="A219" s="36" t="s">
        <v>231</v>
      </c>
      <c r="B219" s="59" t="n">
        <v>130107</v>
      </c>
      <c r="C219" s="62" t="n">
        <v>6408835</v>
      </c>
      <c r="D219" s="62" t="n">
        <v>6265727.79</v>
      </c>
      <c r="E219" s="40" t="n">
        <f aca="false">IF(C219=0,"",IF(D219/C219&gt;1.5,"зв.100",D219/C219*100))</f>
        <v>97.7670323857612</v>
      </c>
      <c r="F219" s="41" t="n">
        <v>996779.51</v>
      </c>
      <c r="G219" s="41" t="n">
        <v>791553.24</v>
      </c>
      <c r="H219" s="42" t="n">
        <f aca="false">IF(F219=0,"",IF(G219/F219&gt;1.5,"зв.100",G219/F219*100))</f>
        <v>79.4110665456998</v>
      </c>
      <c r="I219" s="41" t="n">
        <f aca="false">C219+F219</f>
        <v>7405614.51</v>
      </c>
      <c r="J219" s="41" t="n">
        <f aca="false">D219+G219</f>
        <v>7057281.03</v>
      </c>
      <c r="K219" s="42" t="n">
        <f aca="false">IF(I219=0,"",IF(J219/I219&gt;1.5,"зв.100",J219/I219*100))</f>
        <v>95.2963595454552</v>
      </c>
    </row>
    <row r="220" customFormat="false" ht="15.75" hidden="false" customHeight="false" outlineLevel="0" collapsed="false">
      <c r="A220" s="36" t="s">
        <v>232</v>
      </c>
      <c r="B220" s="59" t="n">
        <v>130110</v>
      </c>
      <c r="C220" s="62" t="n">
        <v>531800</v>
      </c>
      <c r="D220" s="62" t="n">
        <v>531800</v>
      </c>
      <c r="E220" s="40" t="n">
        <f aca="false">IF(C220=0,"",IF(D220/C220&gt;1.5,"зв.100",D220/C220*100))</f>
        <v>100</v>
      </c>
      <c r="F220" s="41" t="n">
        <v>445322</v>
      </c>
      <c r="G220" s="41" t="n">
        <v>367601</v>
      </c>
      <c r="H220" s="42" t="n">
        <f aca="false">IF(F220=0,"",IF(G220/F220&gt;1.5,"зв.100",G220/F220*100))</f>
        <v>82.5472354835378</v>
      </c>
      <c r="I220" s="41" t="n">
        <f aca="false">C220+F220</f>
        <v>977122</v>
      </c>
      <c r="J220" s="41" t="n">
        <f aca="false">D220+G220</f>
        <v>899401</v>
      </c>
      <c r="K220" s="42" t="n">
        <f aca="false">IF(I220=0,"",IF(J220/I220&gt;1.5,"зв.100",J220/I220*100))</f>
        <v>92.0459267113012</v>
      </c>
    </row>
    <row r="221" customFormat="false" ht="15.75" hidden="false" customHeight="false" outlineLevel="0" collapsed="false">
      <c r="A221" s="36" t="s">
        <v>233</v>
      </c>
      <c r="B221" s="59" t="n">
        <v>130112</v>
      </c>
      <c r="C221" s="62" t="n">
        <v>10000</v>
      </c>
      <c r="D221" s="62" t="n">
        <v>9943.14</v>
      </c>
      <c r="E221" s="40" t="n">
        <f aca="false">IF(C221=0,"",IF(D221/C221&gt;1.5,"зв.100",D221/C221*100))</f>
        <v>99.4314</v>
      </c>
      <c r="F221" s="41"/>
      <c r="G221" s="41" t="n">
        <v>0</v>
      </c>
      <c r="H221" s="42" t="str">
        <f aca="false">IF(F221=0,"",IF(G221/F221&gt;1.5,"зв.100",G221/F221*100))</f>
        <v/>
      </c>
      <c r="I221" s="41" t="n">
        <f aca="false">C221+F221</f>
        <v>10000</v>
      </c>
      <c r="J221" s="41" t="n">
        <f aca="false">D221+G221</f>
        <v>9943.14</v>
      </c>
      <c r="K221" s="42" t="n">
        <f aca="false">IF(I221=0,"",IF(J221/I221&gt;1.5,"зв.100",J221/I221*100))</f>
        <v>99.4314</v>
      </c>
    </row>
    <row r="222" s="35" customFormat="true" ht="15.75" hidden="false" customHeight="false" outlineLevel="0" collapsed="false">
      <c r="A222" s="30" t="s">
        <v>234</v>
      </c>
      <c r="B222" s="58" t="n">
        <v>150000</v>
      </c>
      <c r="C222" s="32" t="n">
        <f aca="false">SUM(C223:C229)</f>
        <v>0</v>
      </c>
      <c r="D222" s="32" t="n">
        <f aca="false">SUM(D223:D229)</f>
        <v>0</v>
      </c>
      <c r="E222" s="33" t="str">
        <f aca="false">IF(C222=0,"",IF(D222/C222&gt;1.5,"зв.100",D222/C222*100))</f>
        <v/>
      </c>
      <c r="F222" s="32" t="n">
        <f aca="false">SUM(F223:F229)</f>
        <v>126096784.6</v>
      </c>
      <c r="G222" s="32" t="n">
        <f aca="false">SUM(G223:G229)</f>
        <v>72544353.95</v>
      </c>
      <c r="H222" s="34" t="n">
        <f aca="false">IF(F222=0,"",IF(G222/F222&gt;1.5,"зв.100",G222/F222*100))</f>
        <v>57.5306929356865</v>
      </c>
      <c r="I222" s="32" t="n">
        <f aca="false">C222+F222</f>
        <v>126096784.6</v>
      </c>
      <c r="J222" s="32" t="n">
        <f aca="false">D222+G222</f>
        <v>72544353.95</v>
      </c>
      <c r="K222" s="34" t="n">
        <f aca="false">IF(I222=0,"",IF(J222/I222&gt;1.5,"зв.100",J222/I222*100))</f>
        <v>57.5306929356865</v>
      </c>
    </row>
    <row r="223" customFormat="false" ht="15.75" hidden="false" customHeight="false" outlineLevel="0" collapsed="false">
      <c r="A223" s="36" t="s">
        <v>235</v>
      </c>
      <c r="B223" s="59" t="n">
        <v>150101</v>
      </c>
      <c r="C223" s="41" t="n">
        <v>0</v>
      </c>
      <c r="D223" s="41" t="n">
        <v>0</v>
      </c>
      <c r="E223" s="40" t="str">
        <f aca="false">IF(C223=0,"",IF(D223/C223&gt;1.5,"зв.100",D223/C223*100))</f>
        <v/>
      </c>
      <c r="F223" s="41" t="n">
        <v>117958827.6</v>
      </c>
      <c r="G223" s="41" t="n">
        <v>70083607.92</v>
      </c>
      <c r="H223" s="42" t="n">
        <f aca="false">IF(F223=0,"",IF(G223/F223&gt;1.5,"зв.100",G223/F223*100))</f>
        <v>59.4136185870332</v>
      </c>
      <c r="I223" s="41" t="n">
        <f aca="false">C223+F223</f>
        <v>117958827.6</v>
      </c>
      <c r="J223" s="41" t="n">
        <f aca="false">D223+G223</f>
        <v>70083607.92</v>
      </c>
      <c r="K223" s="42" t="n">
        <f aca="false">IF(I223=0,"",IF(J223/I223&gt;1.5,"зв.100",J223/I223*100))</f>
        <v>59.4136185870332</v>
      </c>
    </row>
    <row r="224" customFormat="false" ht="47.25" hidden="false" customHeight="false" outlineLevel="0" collapsed="false">
      <c r="A224" s="36" t="s">
        <v>236</v>
      </c>
      <c r="B224" s="59" t="n">
        <v>150110</v>
      </c>
      <c r="C224" s="41" t="n">
        <v>0</v>
      </c>
      <c r="D224" s="41" t="n">
        <v>0</v>
      </c>
      <c r="E224" s="40" t="str">
        <f aca="false">IF(C224=0,"",IF(D224/C224&gt;1.5,"зв.100",D224/C224*100))</f>
        <v/>
      </c>
      <c r="F224" s="41" t="n">
        <v>2298680</v>
      </c>
      <c r="G224" s="41" t="n">
        <v>2271720.02</v>
      </c>
      <c r="H224" s="42" t="n">
        <f aca="false">IF(F224=0,"",IF(G224/F224&gt;1.5,"зв.100",G224/F224*100))</f>
        <v>98.8271538448153</v>
      </c>
      <c r="I224" s="41" t="n">
        <f aca="false">C224+F224</f>
        <v>2298680</v>
      </c>
      <c r="J224" s="41" t="n">
        <f aca="false">D224+G224</f>
        <v>2271720.02</v>
      </c>
      <c r="K224" s="42" t="n">
        <f aca="false">IF(I224=0,"",IF(J224/I224&gt;1.5,"зв.100",J224/I224*100))</f>
        <v>98.8271538448153</v>
      </c>
    </row>
    <row r="225" customFormat="false" ht="47.25" hidden="false" customHeight="false" outlineLevel="0" collapsed="false">
      <c r="A225" s="36" t="s">
        <v>237</v>
      </c>
      <c r="B225" s="59" t="n">
        <v>150112</v>
      </c>
      <c r="C225" s="41" t="n">
        <v>0</v>
      </c>
      <c r="D225" s="41" t="n">
        <v>0</v>
      </c>
      <c r="E225" s="40" t="str">
        <f aca="false">IF(C225=0,"",IF(D225/C225&gt;1.5,"зв.100",D225/C225*100))</f>
        <v/>
      </c>
      <c r="F225" s="41" t="n">
        <v>149226</v>
      </c>
      <c r="G225" s="41" t="n">
        <v>99041.71</v>
      </c>
      <c r="H225" s="42" t="n">
        <f aca="false">IF(F225=0,"",IF(G225/F225&gt;1.5,"зв.100",G225/F225*100))</f>
        <v>66.3702772975219</v>
      </c>
      <c r="I225" s="41" t="n">
        <f aca="false">C225+F225</f>
        <v>149226</v>
      </c>
      <c r="J225" s="41" t="n">
        <f aca="false">D225+G225</f>
        <v>99041.71</v>
      </c>
      <c r="K225" s="42" t="n">
        <f aca="false">IF(I225=0,"",IF(J225/I225&gt;1.5,"зв.100",J225/I225*100))</f>
        <v>66.3702772975219</v>
      </c>
    </row>
    <row r="226" customFormat="false" ht="15.75" hidden="false" customHeight="false" outlineLevel="0" collapsed="false">
      <c r="A226" s="36" t="s">
        <v>238</v>
      </c>
      <c r="B226" s="59" t="n">
        <v>150122</v>
      </c>
      <c r="C226" s="41"/>
      <c r="D226" s="41"/>
      <c r="E226" s="40"/>
      <c r="F226" s="41" t="n">
        <v>5500000</v>
      </c>
      <c r="G226" s="41" t="n">
        <v>0</v>
      </c>
      <c r="H226" s="42"/>
      <c r="I226" s="41" t="n">
        <f aca="false">C226+F226</f>
        <v>5500000</v>
      </c>
      <c r="J226" s="41" t="n">
        <f aca="false">D226+G226</f>
        <v>0</v>
      </c>
      <c r="K226" s="42" t="n">
        <f aca="false">IF(I226=0,"",IF(J226/I226&gt;1.5,"зв.100",J226/I226*100))</f>
        <v>0</v>
      </c>
    </row>
    <row r="227" customFormat="false" ht="31.5" hidden="false" customHeight="false" outlineLevel="0" collapsed="false">
      <c r="A227" s="36" t="s">
        <v>239</v>
      </c>
      <c r="B227" s="59" t="n">
        <v>150201</v>
      </c>
      <c r="C227" s="41"/>
      <c r="D227" s="41"/>
      <c r="E227" s="40"/>
      <c r="F227" s="41" t="n">
        <v>100000</v>
      </c>
      <c r="G227" s="41" t="n">
        <v>0</v>
      </c>
      <c r="H227" s="42"/>
      <c r="I227" s="41" t="n">
        <f aca="false">C227+F227</f>
        <v>100000</v>
      </c>
      <c r="J227" s="41" t="n">
        <f aca="false">D227+G227</f>
        <v>0</v>
      </c>
      <c r="K227" s="42" t="n">
        <f aca="false">IF(I227=0,"",IF(J227/I227&gt;1.5,"зв.100",J227/I227*100))</f>
        <v>0</v>
      </c>
    </row>
    <row r="228" customFormat="false" ht="31.5" hidden="true" customHeight="false" outlineLevel="0" collapsed="false">
      <c r="A228" s="36" t="s">
        <v>240</v>
      </c>
      <c r="B228" s="59" t="n">
        <v>150202</v>
      </c>
      <c r="C228" s="41" t="n">
        <v>0</v>
      </c>
      <c r="D228" s="41" t="n">
        <v>0</v>
      </c>
      <c r="E228" s="40" t="str">
        <f aca="false">IF(C228=0,"",IF(D228/C228&gt;1.5,"зв.100",D228/C228*100))</f>
        <v/>
      </c>
      <c r="F228" s="41"/>
      <c r="G228" s="41"/>
      <c r="H228" s="42" t="str">
        <f aca="false">IF(F228=0,"",IF(G228/F228&gt;1.5,"зв.100",G228/F228*100))</f>
        <v/>
      </c>
      <c r="I228" s="41" t="n">
        <f aca="false">C228+F228</f>
        <v>0</v>
      </c>
      <c r="J228" s="41" t="n">
        <f aca="false">D228+G228</f>
        <v>0</v>
      </c>
      <c r="K228" s="42" t="str">
        <f aca="false">IF(I228=0,"",IF(J228/I228&gt;1.5,"зв.100",J228/I228*100))</f>
        <v/>
      </c>
    </row>
    <row r="229" customFormat="false" ht="31.5" hidden="false" customHeight="false" outlineLevel="0" collapsed="false">
      <c r="A229" s="36" t="s">
        <v>241</v>
      </c>
      <c r="B229" s="59" t="n">
        <v>150203</v>
      </c>
      <c r="C229" s="41" t="n">
        <v>0</v>
      </c>
      <c r="D229" s="41" t="n">
        <v>0</v>
      </c>
      <c r="E229" s="40" t="str">
        <f aca="false">IF(C229=0,"",IF(D229/C229&gt;1.5,"зв.100",D229/C229*100))</f>
        <v/>
      </c>
      <c r="F229" s="41" t="n">
        <v>90051</v>
      </c>
      <c r="G229" s="41" t="n">
        <v>89984.3</v>
      </c>
      <c r="H229" s="42" t="n">
        <f aca="false">IF(F229=0,"",IF(G229/F229&gt;1.5,"зв.100",G229/F229*100))</f>
        <v>99.9259308614008</v>
      </c>
      <c r="I229" s="41" t="n">
        <f aca="false">C229+F229</f>
        <v>90051</v>
      </c>
      <c r="J229" s="41" t="n">
        <f aca="false">D229+G229</f>
        <v>89984.3</v>
      </c>
      <c r="K229" s="42" t="n">
        <f aca="false">IF(I229=0,"",IF(J229/I229&gt;1.5,"зв.100",J229/I229*100))</f>
        <v>99.9259308614008</v>
      </c>
    </row>
    <row r="230" s="35" customFormat="true" ht="31.5" hidden="false" customHeight="false" outlineLevel="0" collapsed="false">
      <c r="A230" s="30" t="s">
        <v>242</v>
      </c>
      <c r="B230" s="58" t="n">
        <v>160000</v>
      </c>
      <c r="C230" s="32" t="n">
        <f aca="false">C231</f>
        <v>298000</v>
      </c>
      <c r="D230" s="32" t="n">
        <f aca="false">D231</f>
        <v>297906.24</v>
      </c>
      <c r="E230" s="33" t="n">
        <f aca="false">IF(C230=0,"",IF(D230/C230&gt;1.5,"зв.100",D230/C230*100))</f>
        <v>99.9685369127517</v>
      </c>
      <c r="F230" s="32" t="n">
        <f aca="false">F231</f>
        <v>94349</v>
      </c>
      <c r="G230" s="32" t="n">
        <f aca="false">G231</f>
        <v>19668.5</v>
      </c>
      <c r="H230" s="34" t="n">
        <f aca="false">IF(F230=0,"",IF(G230/F230&gt;1.5,"зв.100",G230/F230*100))</f>
        <v>20.8465378541373</v>
      </c>
      <c r="I230" s="32" t="n">
        <f aca="false">C230+F230</f>
        <v>392349</v>
      </c>
      <c r="J230" s="32" t="n">
        <f aca="false">D230+G230</f>
        <v>317574.74</v>
      </c>
      <c r="K230" s="34" t="n">
        <f aca="false">IF(I230=0,"",IF(J230/I230&gt;1.5,"зв.100",J230/I230*100))</f>
        <v>80.9419012154995</v>
      </c>
    </row>
    <row r="231" customFormat="false" ht="15.75" hidden="false" customHeight="false" outlineLevel="0" collapsed="false">
      <c r="A231" s="36" t="s">
        <v>243</v>
      </c>
      <c r="B231" s="59" t="n">
        <v>160101</v>
      </c>
      <c r="C231" s="62" t="n">
        <v>298000</v>
      </c>
      <c r="D231" s="62" t="n">
        <v>297906.24</v>
      </c>
      <c r="E231" s="40" t="n">
        <f aca="false">IF(C231=0,"",IF(D231/C231&gt;1.5,"зв.100",D231/C231*100))</f>
        <v>99.9685369127517</v>
      </c>
      <c r="F231" s="41" t="n">
        <v>94349</v>
      </c>
      <c r="G231" s="41" t="n">
        <v>19668.5</v>
      </c>
      <c r="H231" s="42" t="n">
        <f aca="false">IF(F231=0,"",IF(G231/F231&gt;1.5,"зв.100",G231/F231*100))</f>
        <v>20.8465378541373</v>
      </c>
      <c r="I231" s="41" t="n">
        <f aca="false">C231+F231</f>
        <v>392349</v>
      </c>
      <c r="J231" s="41" t="n">
        <f aca="false">D231+G231</f>
        <v>317574.74</v>
      </c>
      <c r="K231" s="42" t="n">
        <f aca="false">IF(I231=0,"",IF(J231/I231&gt;1.5,"зв.100",J231/I231*100))</f>
        <v>80.9419012154995</v>
      </c>
    </row>
    <row r="232" s="35" customFormat="true" ht="31.5" hidden="false" customHeight="false" outlineLevel="0" collapsed="false">
      <c r="A232" s="30" t="s">
        <v>244</v>
      </c>
      <c r="B232" s="58" t="n">
        <v>170000</v>
      </c>
      <c r="C232" s="32" t="n">
        <f aca="false">SUM(C233:C240)</f>
        <v>55656373</v>
      </c>
      <c r="D232" s="32" t="n">
        <f aca="false">SUM(D233:D240)</f>
        <v>51273465.57</v>
      </c>
      <c r="E232" s="33" t="n">
        <f aca="false">IF(C232=0,"",IF(D232/C232&gt;1.5,"зв.100",D232/C232*100))</f>
        <v>92.1250573945952</v>
      </c>
      <c r="F232" s="32" t="n">
        <f aca="false">SUM(F233:F240)</f>
        <v>46278321.22</v>
      </c>
      <c r="G232" s="32" t="n">
        <f aca="false">SUM(G233:G240)</f>
        <v>43023654.95</v>
      </c>
      <c r="H232" s="34" t="n">
        <f aca="false">IF(F232=0,"",IF(G232/F232&gt;1.5,"зв.100",G232/F232*100))</f>
        <v>92.9671902865106</v>
      </c>
      <c r="I232" s="32" t="n">
        <f aca="false">C232+F232</f>
        <v>101934694.22</v>
      </c>
      <c r="J232" s="32" t="n">
        <f aca="false">D232+G232</f>
        <v>94297120.52</v>
      </c>
      <c r="K232" s="34" t="n">
        <f aca="false">IF(I232=0,"",IF(J232/I232&gt;1.5,"зв.100",J232/I232*100))</f>
        <v>92.5073854800445</v>
      </c>
    </row>
    <row r="233" customFormat="false" ht="47.25" hidden="false" customHeight="false" outlineLevel="0" collapsed="false">
      <c r="A233" s="36" t="s">
        <v>245</v>
      </c>
      <c r="B233" s="59" t="n">
        <v>170102</v>
      </c>
      <c r="C233" s="62" t="n">
        <v>2418600</v>
      </c>
      <c r="D233" s="62" t="n">
        <v>1908000</v>
      </c>
      <c r="E233" s="40" t="n">
        <f aca="false">IF(C233=0,"",IF(D233/C233&gt;1.5,"зв.100",D233/C233*100))</f>
        <v>78.8886132473332</v>
      </c>
      <c r="F233" s="41" t="n">
        <v>0</v>
      </c>
      <c r="G233" s="41" t="n">
        <v>0</v>
      </c>
      <c r="H233" s="42" t="str">
        <f aca="false">IF(F233=0,"",IF(G233/F233&gt;1.5,"зв.100",G233/F233*100))</f>
        <v/>
      </c>
      <c r="I233" s="41" t="n">
        <f aca="false">C233+F233</f>
        <v>2418600</v>
      </c>
      <c r="J233" s="41" t="n">
        <f aca="false">D233+G233</f>
        <v>1908000</v>
      </c>
      <c r="K233" s="42" t="n">
        <f aca="false">IF(I233=0,"",IF(J233/I233&gt;1.5,"зв.100",J233/I233*100))</f>
        <v>78.8886132473332</v>
      </c>
    </row>
    <row r="234" customFormat="false" ht="15.75" hidden="false" customHeight="false" outlineLevel="0" collapsed="false">
      <c r="A234" s="36" t="s">
        <v>246</v>
      </c>
      <c r="B234" s="59" t="n">
        <v>170103</v>
      </c>
      <c r="C234" s="62" t="n">
        <v>58566</v>
      </c>
      <c r="D234" s="62" t="n">
        <v>28738.8</v>
      </c>
      <c r="E234" s="40" t="n">
        <f aca="false">IF(C234=0,"",IF(D234/C234&gt;1.5,"зв.100",D234/C234*100))</f>
        <v>49.0707919270567</v>
      </c>
      <c r="F234" s="41"/>
      <c r="G234" s="41" t="n">
        <v>0</v>
      </c>
      <c r="H234" s="42"/>
      <c r="I234" s="41" t="n">
        <f aca="false">C234+F234</f>
        <v>58566</v>
      </c>
      <c r="J234" s="41" t="n">
        <f aca="false">D234+G234</f>
        <v>28738.8</v>
      </c>
      <c r="K234" s="42" t="n">
        <f aca="false">IF(I234=0,"",IF(J234/I234&gt;1.5,"зв.100",J234/I234*100))</f>
        <v>49.0707919270567</v>
      </c>
    </row>
    <row r="235" customFormat="false" ht="31.5" hidden="false" customHeight="true" outlineLevel="0" collapsed="false">
      <c r="A235" s="36" t="s">
        <v>247</v>
      </c>
      <c r="B235" s="59" t="n">
        <v>170302</v>
      </c>
      <c r="C235" s="62" t="n">
        <v>800000</v>
      </c>
      <c r="D235" s="62" t="n">
        <v>683257</v>
      </c>
      <c r="E235" s="40" t="n">
        <f aca="false">IF(C235=0,"",IF(D235/C235&gt;1.5,"зв.100",D235/C235*100))</f>
        <v>85.407125</v>
      </c>
      <c r="F235" s="41" t="n">
        <v>0</v>
      </c>
      <c r="G235" s="41" t="n">
        <v>0</v>
      </c>
      <c r="H235" s="42" t="str">
        <f aca="false">IF(F235=0,"",IF(G235/F235&gt;1.5,"зв.100",G235/F235*100))</f>
        <v/>
      </c>
      <c r="I235" s="41" t="n">
        <f aca="false">C235+F235</f>
        <v>800000</v>
      </c>
      <c r="J235" s="41" t="n">
        <f aca="false">D235+G235</f>
        <v>683257</v>
      </c>
      <c r="K235" s="42" t="n">
        <f aca="false">IF(I235=0,"",IF(J235/I235&gt;1.5,"зв.100",J235/I235*100))</f>
        <v>85.407125</v>
      </c>
    </row>
    <row r="236" customFormat="false" ht="31.5" hidden="false" customHeight="false" outlineLevel="0" collapsed="false">
      <c r="A236" s="36" t="s">
        <v>248</v>
      </c>
      <c r="B236" s="59" t="n">
        <v>170602</v>
      </c>
      <c r="C236" s="62" t="n">
        <v>17968100</v>
      </c>
      <c r="D236" s="62" t="n">
        <v>15889800.5</v>
      </c>
      <c r="E236" s="40" t="n">
        <f aca="false">IF(C236=0,"",IF(D236/C236&gt;1.5,"зв.100",D236/C236*100))</f>
        <v>88.4333930688275</v>
      </c>
      <c r="F236" s="41" t="n">
        <v>0</v>
      </c>
      <c r="G236" s="41" t="n">
        <v>0</v>
      </c>
      <c r="H236" s="42" t="str">
        <f aca="false">IF(F236=0,"",IF(G236/F236&gt;1.5,"зв.100",G236/F236*100))</f>
        <v/>
      </c>
      <c r="I236" s="41" t="n">
        <f aca="false">C236+F236</f>
        <v>17968100</v>
      </c>
      <c r="J236" s="41" t="n">
        <f aca="false">D236+G236</f>
        <v>15889800.5</v>
      </c>
      <c r="K236" s="42" t="n">
        <f aca="false">IF(I236=0,"",IF(J236/I236&gt;1.5,"зв.100",J236/I236*100))</f>
        <v>88.4333930688275</v>
      </c>
    </row>
    <row r="237" customFormat="false" ht="15.75" hidden="false" customHeight="false" outlineLevel="0" collapsed="false">
      <c r="A237" s="36" t="s">
        <v>249</v>
      </c>
      <c r="B237" s="59" t="n">
        <v>170603</v>
      </c>
      <c r="C237" s="62" t="n">
        <v>6076743</v>
      </c>
      <c r="D237" s="62" t="n">
        <v>6075233.48</v>
      </c>
      <c r="E237" s="40" t="n">
        <f aca="false">IF(C237=0,"",IF(D237/C237&gt;1.5,"зв.100",D237/C237*100))</f>
        <v>99.975159061359</v>
      </c>
      <c r="F237" s="41" t="n">
        <v>0</v>
      </c>
      <c r="G237" s="41" t="n">
        <v>0</v>
      </c>
      <c r="H237" s="42" t="str">
        <f aca="false">IF(F237=0,"",IF(G237/F237&gt;1.5,"зв.100",G237/F237*100))</f>
        <v/>
      </c>
      <c r="I237" s="41" t="n">
        <f aca="false">C237+F237</f>
        <v>6076743</v>
      </c>
      <c r="J237" s="41" t="n">
        <f aca="false">D237+G237</f>
        <v>6075233.48</v>
      </c>
      <c r="K237" s="42" t="n">
        <f aca="false">IF(I237=0,"",IF(J237/I237&gt;1.5,"зв.100",J237/I237*100))</f>
        <v>99.975159061359</v>
      </c>
    </row>
    <row r="238" customFormat="false" ht="47.25" hidden="false" customHeight="false" outlineLevel="0" collapsed="false">
      <c r="A238" s="36" t="s">
        <v>250</v>
      </c>
      <c r="B238" s="59" t="n">
        <v>170703</v>
      </c>
      <c r="C238" s="62" t="n">
        <v>24111930</v>
      </c>
      <c r="D238" s="62" t="n">
        <v>22514260.56</v>
      </c>
      <c r="E238" s="40" t="n">
        <f aca="false">IF(C238=0,"",IF(D238/C238&gt;1.5,"зв.100",D238/C238*100))</f>
        <v>93.3739462581386</v>
      </c>
      <c r="F238" s="41" t="n">
        <v>45252219.22</v>
      </c>
      <c r="G238" s="41" t="n">
        <v>42025878.35</v>
      </c>
      <c r="H238" s="42" t="n">
        <f aca="false">IF(F238=0,"",IF(G238/F238&gt;1.5,"зв.100",G238/F238*100))</f>
        <v>92.8703145931591</v>
      </c>
      <c r="I238" s="41" t="n">
        <f aca="false">C238+F238</f>
        <v>69364149.22</v>
      </c>
      <c r="J238" s="41" t="n">
        <f aca="false">D238+G238</f>
        <v>64540138.91</v>
      </c>
      <c r="K238" s="42" t="n">
        <f aca="false">IF(I238=0,"",IF(J238/I238&gt;1.5,"зв.100",J238/I238*100))</f>
        <v>93.0453838701317</v>
      </c>
    </row>
    <row r="239" customFormat="false" ht="15.75" hidden="false" customHeight="false" outlineLevel="0" collapsed="false">
      <c r="A239" s="36" t="s">
        <v>251</v>
      </c>
      <c r="B239" s="59" t="n">
        <v>170800</v>
      </c>
      <c r="C239" s="62" t="n">
        <v>0</v>
      </c>
      <c r="D239" s="62" t="n">
        <v>0</v>
      </c>
      <c r="E239" s="40" t="str">
        <f aca="false">IF(C239=0,"",IF(D239/C239&gt;1.5,"зв.100",D239/C239*100))</f>
        <v/>
      </c>
      <c r="F239" s="41" t="n">
        <v>105000</v>
      </c>
      <c r="G239" s="41" t="n">
        <v>90807.6</v>
      </c>
      <c r="H239" s="42" t="n">
        <f aca="false">IF(F239=0,"",IF(G239/F239&gt;1.5,"зв.100",G239/F239*100))</f>
        <v>86.4834285714286</v>
      </c>
      <c r="I239" s="41" t="n">
        <f aca="false">C239+F239</f>
        <v>105000</v>
      </c>
      <c r="J239" s="41" t="n">
        <f aca="false">D239+G239</f>
        <v>90807.6</v>
      </c>
      <c r="K239" s="42" t="n">
        <f aca="false">IF(I239=0,"",IF(J239/I239&gt;1.5,"зв.100",J239/I239*100))</f>
        <v>86.4834285714286</v>
      </c>
    </row>
    <row r="240" customFormat="false" ht="15.75" hidden="false" customHeight="false" outlineLevel="0" collapsed="false">
      <c r="A240" s="36" t="s">
        <v>252</v>
      </c>
      <c r="B240" s="59" t="n">
        <v>171000</v>
      </c>
      <c r="C240" s="62" t="n">
        <v>4222434</v>
      </c>
      <c r="D240" s="62" t="n">
        <v>4174175.23</v>
      </c>
      <c r="E240" s="40" t="n">
        <f aca="false">IF(C240=0,"",IF(D240/C240&gt;1.5,"зв.100",D240/C240*100))</f>
        <v>98.8570864577161</v>
      </c>
      <c r="F240" s="41" t="n">
        <v>921102</v>
      </c>
      <c r="G240" s="41" t="n">
        <v>906969</v>
      </c>
      <c r="H240" s="42" t="n">
        <f aca="false">IF(F240=0,"",IF(G240/F240&gt;1.5,"зв.100",G240/F240*100))</f>
        <v>98.4656422415759</v>
      </c>
      <c r="I240" s="41" t="n">
        <f aca="false">C240+F240</f>
        <v>5143536</v>
      </c>
      <c r="J240" s="41" t="n">
        <f aca="false">D240+G240</f>
        <v>5081144.23</v>
      </c>
      <c r="K240" s="42" t="n">
        <f aca="false">IF(I240=0,"",IF(J240/I240&gt;1.5,"зв.100",J240/I240*100))</f>
        <v>98.7869868121852</v>
      </c>
    </row>
    <row r="241" s="35" customFormat="true" ht="17.25" hidden="false" customHeight="true" outlineLevel="0" collapsed="false">
      <c r="A241" s="30" t="s">
        <v>253</v>
      </c>
      <c r="B241" s="58" t="n">
        <v>180000</v>
      </c>
      <c r="C241" s="32" t="n">
        <f aca="false">SUM(C242:C244)</f>
        <v>713813</v>
      </c>
      <c r="D241" s="32" t="n">
        <f aca="false">SUM(D242:D244)</f>
        <v>233893.5</v>
      </c>
      <c r="E241" s="33" t="n">
        <f aca="false">IF(C241=0,"",IF(D241/C241&gt;1.5,"зв.100",D241/C241*100))</f>
        <v>32.7667750517292</v>
      </c>
      <c r="F241" s="32" t="n">
        <f aca="false">SUM(F242:F244)</f>
        <v>457200</v>
      </c>
      <c r="G241" s="32" t="n">
        <f aca="false">SUM(G242:G244)</f>
        <v>457200</v>
      </c>
      <c r="H241" s="34" t="n">
        <f aca="false">IF(F241=0,"",IF(G241/F241&gt;1.5,"зв.100",G241/F241*100))</f>
        <v>100</v>
      </c>
      <c r="I241" s="32" t="n">
        <f aca="false">C241+F241</f>
        <v>1171013</v>
      </c>
      <c r="J241" s="32" t="n">
        <f aca="false">D241+G241</f>
        <v>691093.5</v>
      </c>
      <c r="K241" s="34" t="n">
        <f aca="false">IF(I241=0,"",IF(J241/I241&gt;1.5,"зв.100",J241/I241*100))</f>
        <v>59.0167231277535</v>
      </c>
    </row>
    <row r="242" s="71" customFormat="true" ht="17.25" hidden="false" customHeight="true" outlineLevel="0" collapsed="false">
      <c r="A242" s="36" t="s">
        <v>254</v>
      </c>
      <c r="B242" s="59" t="n">
        <v>180107</v>
      </c>
      <c r="C242" s="62" t="n">
        <v>500000</v>
      </c>
      <c r="D242" s="62" t="n">
        <v>31234.92</v>
      </c>
      <c r="E242" s="40" t="n">
        <f aca="false">IF(C242=0,"",IF(D242/C242&gt;1.5,"зв.100",D242/C242*100))</f>
        <v>6.246984</v>
      </c>
      <c r="F242" s="41"/>
      <c r="G242" s="41"/>
      <c r="H242" s="42" t="str">
        <f aca="false">IF(F242=0,"",IF(G242/F242&gt;1.5,"зв.100",G242/F242*100))</f>
        <v/>
      </c>
      <c r="I242" s="41" t="n">
        <f aca="false">C242+F242</f>
        <v>500000</v>
      </c>
      <c r="J242" s="41" t="n">
        <f aca="false">D242+G242</f>
        <v>31234.92</v>
      </c>
      <c r="K242" s="42" t="n">
        <f aca="false">IF(I242=0,"",IF(J242/I242&gt;1.5,"зв.100",J242/I242*100))</f>
        <v>6.246984</v>
      </c>
    </row>
    <row r="243" customFormat="false" ht="15.75" hidden="false" customHeight="false" outlineLevel="0" collapsed="false">
      <c r="A243" s="36" t="s">
        <v>255</v>
      </c>
      <c r="B243" s="59" t="n">
        <v>180404</v>
      </c>
      <c r="C243" s="62" t="n">
        <v>213813</v>
      </c>
      <c r="D243" s="62" t="n">
        <v>202658.58</v>
      </c>
      <c r="E243" s="40" t="n">
        <f aca="false">IF(C243=0,"",IF(D243/C243&gt;1.5,"зв.100",D243/C243*100))</f>
        <v>94.7830955086922</v>
      </c>
      <c r="F243" s="41" t="n">
        <v>0</v>
      </c>
      <c r="G243" s="41" t="n">
        <v>0</v>
      </c>
      <c r="H243" s="42" t="str">
        <f aca="false">IF(F243=0,"",IF(G243/F243&gt;1.5,"зв.100",G243/F243*100))</f>
        <v/>
      </c>
      <c r="I243" s="41" t="n">
        <f aca="false">C243+F243</f>
        <v>213813</v>
      </c>
      <c r="J243" s="41" t="n">
        <f aca="false">D243+G243</f>
        <v>202658.58</v>
      </c>
      <c r="K243" s="42" t="n">
        <f aca="false">IF(I243=0,"",IF(J243/I243&gt;1.5,"зв.100",J243/I243*100))</f>
        <v>94.7830955086922</v>
      </c>
    </row>
    <row r="244" customFormat="false" ht="47.25" hidden="false" customHeight="false" outlineLevel="0" collapsed="false">
      <c r="A244" s="36" t="s">
        <v>256</v>
      </c>
      <c r="B244" s="59" t="n">
        <v>180409</v>
      </c>
      <c r="C244" s="62" t="n">
        <v>0</v>
      </c>
      <c r="D244" s="62" t="n">
        <v>0</v>
      </c>
      <c r="E244" s="40"/>
      <c r="F244" s="41" t="n">
        <v>457200</v>
      </c>
      <c r="G244" s="41" t="n">
        <v>457200</v>
      </c>
      <c r="H244" s="42" t="n">
        <f aca="false">IF(F244=0,"",IF(G244/F244&gt;1.5,"зв.100",G244/F244*100))</f>
        <v>100</v>
      </c>
      <c r="I244" s="41" t="n">
        <f aca="false">C244+F244</f>
        <v>457200</v>
      </c>
      <c r="J244" s="41" t="n">
        <f aca="false">D244+G244</f>
        <v>457200</v>
      </c>
      <c r="K244" s="42" t="n">
        <f aca="false">IF(I244=0,"",IF(J244/I244&gt;1.5,"зв.100",J244/I244*100))</f>
        <v>100</v>
      </c>
    </row>
    <row r="245" s="35" customFormat="true" ht="31.5" hidden="false" customHeight="false" outlineLevel="0" collapsed="false">
      <c r="A245" s="30" t="s">
        <v>257</v>
      </c>
      <c r="B245" s="58" t="n">
        <v>210000</v>
      </c>
      <c r="C245" s="32" t="n">
        <f aca="false">C246</f>
        <v>1319527</v>
      </c>
      <c r="D245" s="32" t="n">
        <f aca="false">D246</f>
        <v>1276381.09</v>
      </c>
      <c r="E245" s="33" t="n">
        <f aca="false">IF(C245=0,"",IF(D245/C245&gt;1.5,"зв.100",D245/C245*100))</f>
        <v>96.7301987757735</v>
      </c>
      <c r="F245" s="32" t="n">
        <f aca="false">F246</f>
        <v>0</v>
      </c>
      <c r="G245" s="32" t="n">
        <f aca="false">G246</f>
        <v>0</v>
      </c>
      <c r="H245" s="34" t="str">
        <f aca="false">IF(F245=0,"",IF(G245/F245&gt;1.5,"зв.100",G245/F245*100))</f>
        <v/>
      </c>
      <c r="I245" s="32" t="n">
        <f aca="false">C245+F245</f>
        <v>1319527</v>
      </c>
      <c r="J245" s="32" t="n">
        <f aca="false">D245+G245</f>
        <v>1276381.09</v>
      </c>
      <c r="K245" s="34" t="n">
        <f aca="false">IF(I245=0,"",IF(J245/I245&gt;1.5,"зв.100",J245/I245*100))</f>
        <v>96.7301987757735</v>
      </c>
    </row>
    <row r="246" customFormat="false" ht="15.75" hidden="false" customHeight="false" outlineLevel="0" collapsed="false">
      <c r="A246" s="36" t="s">
        <v>258</v>
      </c>
      <c r="B246" s="59" t="n">
        <v>210110</v>
      </c>
      <c r="C246" s="62" t="n">
        <v>1319527</v>
      </c>
      <c r="D246" s="62" t="n">
        <v>1276381.09</v>
      </c>
      <c r="E246" s="40" t="n">
        <f aca="false">IF(C246=0,"",IF(D246/C246&gt;1.5,"зв.100",D246/C246*100))</f>
        <v>96.7301987757735</v>
      </c>
      <c r="F246" s="41"/>
      <c r="G246" s="41"/>
      <c r="H246" s="42" t="str">
        <f aca="false">IF(F246=0,"",IF(G246/F246&gt;1.5,"зв.100",G246/F246*100))</f>
        <v/>
      </c>
      <c r="I246" s="41" t="n">
        <f aca="false">C246+F246</f>
        <v>1319527</v>
      </c>
      <c r="J246" s="41" t="n">
        <f aca="false">D246+G246</f>
        <v>1276381.09</v>
      </c>
      <c r="K246" s="42" t="n">
        <f aca="false">IF(I246=0,"",IF(J246/I246&gt;1.5,"зв.100",J246/I246*100))</f>
        <v>96.7301987757735</v>
      </c>
    </row>
    <row r="247" s="35" customFormat="true" ht="15.75" hidden="false" customHeight="false" outlineLevel="0" collapsed="false">
      <c r="A247" s="30" t="s">
        <v>259</v>
      </c>
      <c r="B247" s="58" t="n">
        <v>240000</v>
      </c>
      <c r="C247" s="32" t="n">
        <f aca="false">SUM(C248:C251)</f>
        <v>0</v>
      </c>
      <c r="D247" s="32" t="n">
        <f aca="false">SUM(D248:D251)</f>
        <v>0</v>
      </c>
      <c r="E247" s="33" t="str">
        <f aca="false">IF(C247=0,"",IF(D247/C247&gt;1.5,"зв.100",D247/C247*100))</f>
        <v/>
      </c>
      <c r="F247" s="32" t="n">
        <f aca="false">SUM(F248:F251)</f>
        <v>8981705</v>
      </c>
      <c r="G247" s="32" t="n">
        <f aca="false">SUM(G248:G251)</f>
        <v>7778041.11</v>
      </c>
      <c r="H247" s="34" t="n">
        <f aca="false">IF(F247=0,"",IF(G247/F247&gt;1.5,"зв.100",G247/F247*100))</f>
        <v>86.5987149433209</v>
      </c>
      <c r="I247" s="32" t="n">
        <f aca="false">C247+F247</f>
        <v>8981705</v>
      </c>
      <c r="J247" s="32" t="n">
        <f aca="false">D247+G247</f>
        <v>7778041.11</v>
      </c>
      <c r="K247" s="34" t="n">
        <f aca="false">IF(I247=0,"",IF(J247/I247&gt;1.5,"зв.100",J247/I247*100))</f>
        <v>86.5987149433209</v>
      </c>
    </row>
    <row r="248" customFormat="false" ht="31.5" hidden="false" customHeight="false" outlineLevel="0" collapsed="false">
      <c r="A248" s="36" t="s">
        <v>260</v>
      </c>
      <c r="B248" s="59" t="n">
        <v>240601</v>
      </c>
      <c r="C248" s="41" t="n">
        <v>0</v>
      </c>
      <c r="D248" s="41" t="n">
        <v>0</v>
      </c>
      <c r="E248" s="40" t="str">
        <f aca="false">IF(C248=0,"",IF(D248/C248&gt;1.5,"зв.100",D248/C248*100))</f>
        <v/>
      </c>
      <c r="F248" s="41" t="n">
        <v>2526191</v>
      </c>
      <c r="G248" s="41" t="n">
        <v>1876442.09</v>
      </c>
      <c r="H248" s="42" t="n">
        <f aca="false">IF(F248=0,"",IF(G248/F248&gt;1.5,"зв.100",G248/F248*100))</f>
        <v>74.279501827059</v>
      </c>
      <c r="I248" s="41" t="n">
        <f aca="false">C248+F248</f>
        <v>2526191</v>
      </c>
      <c r="J248" s="41" t="n">
        <f aca="false">D248+G248</f>
        <v>1876442.09</v>
      </c>
      <c r="K248" s="42" t="n">
        <f aca="false">IF(I248=0,"",IF(J248/I248&gt;1.5,"зв.100",J248/I248*100))</f>
        <v>74.279501827059</v>
      </c>
    </row>
    <row r="249" customFormat="false" ht="15.75" hidden="false" customHeight="false" outlineLevel="0" collapsed="false">
      <c r="A249" s="36" t="s">
        <v>261</v>
      </c>
      <c r="B249" s="59" t="n">
        <v>240602</v>
      </c>
      <c r="C249" s="41" t="n">
        <v>0</v>
      </c>
      <c r="D249" s="41" t="n">
        <v>0</v>
      </c>
      <c r="E249" s="40" t="str">
        <f aca="false">IF(C249=0,"",IF(D249/C249&gt;1.5,"зв.100",D249/C249*100))</f>
        <v/>
      </c>
      <c r="F249" s="41" t="n">
        <v>150000</v>
      </c>
      <c r="G249" s="41" t="n">
        <v>73878.02</v>
      </c>
      <c r="H249" s="42" t="n">
        <f aca="false">IF(F249=0,"",IF(G249/F249&gt;1.5,"зв.100",G249/F249*100))</f>
        <v>49.2520133333333</v>
      </c>
      <c r="I249" s="41" t="n">
        <f aca="false">C249+F249</f>
        <v>150000</v>
      </c>
      <c r="J249" s="41" t="n">
        <f aca="false">D249+G249</f>
        <v>73878.02</v>
      </c>
      <c r="K249" s="42" t="n">
        <f aca="false">IF(I249=0,"",IF(J249/I249&gt;1.5,"зв.100",J249/I249*100))</f>
        <v>49.2520133333333</v>
      </c>
    </row>
    <row r="250" customFormat="false" ht="31.5" hidden="false" customHeight="false" outlineLevel="0" collapsed="false">
      <c r="A250" s="36" t="s">
        <v>262</v>
      </c>
      <c r="B250" s="59" t="n">
        <v>240604</v>
      </c>
      <c r="C250" s="41" t="n">
        <v>0</v>
      </c>
      <c r="D250" s="41" t="n">
        <v>0</v>
      </c>
      <c r="E250" s="40" t="str">
        <f aca="false">IF(C250=0,"",IF(D250/C250&gt;1.5,"зв.100",D250/C250*100))</f>
        <v/>
      </c>
      <c r="F250" s="41" t="n">
        <v>35000</v>
      </c>
      <c r="G250" s="41" t="n">
        <v>35000</v>
      </c>
      <c r="H250" s="42" t="n">
        <f aca="false">IF(F250=0,"",IF(G250/F250&gt;1.5,"зв.100",G250/F250*100))</f>
        <v>100</v>
      </c>
      <c r="I250" s="41" t="n">
        <f aca="false">C250+F250</f>
        <v>35000</v>
      </c>
      <c r="J250" s="41" t="n">
        <f aca="false">D250+G250</f>
        <v>35000</v>
      </c>
      <c r="K250" s="42" t="n">
        <f aca="false">IF(I250=0,"",IF(J250/I250&gt;1.5,"зв.100",J250/I250*100))</f>
        <v>100</v>
      </c>
    </row>
    <row r="251" customFormat="false" ht="48" hidden="false" customHeight="true" outlineLevel="0" collapsed="false">
      <c r="A251" s="36" t="s">
        <v>263</v>
      </c>
      <c r="B251" s="59" t="n">
        <v>240900</v>
      </c>
      <c r="C251" s="41" t="n">
        <v>0</v>
      </c>
      <c r="D251" s="41" t="n">
        <v>0</v>
      </c>
      <c r="E251" s="40" t="str">
        <f aca="false">IF(C251=0,"",IF(D251/C251&gt;1.5,"зв.100",D251/C251*100))</f>
        <v/>
      </c>
      <c r="F251" s="41" t="n">
        <v>6270514</v>
      </c>
      <c r="G251" s="41" t="n">
        <v>5792721</v>
      </c>
      <c r="H251" s="42" t="n">
        <f aca="false">IF(F251=0,"",IF(G251/F251&gt;1.5,"зв.100",G251/F251*100))</f>
        <v>92.3803216131883</v>
      </c>
      <c r="I251" s="41" t="n">
        <f aca="false">C251+F251</f>
        <v>6270514</v>
      </c>
      <c r="J251" s="41" t="n">
        <f aca="false">D251+G251</f>
        <v>5792721</v>
      </c>
      <c r="K251" s="42" t="n">
        <f aca="false">IF(I251=0,"",IF(J251/I251&gt;1.5,"зв.100",J251/I251*100))</f>
        <v>92.3803216131883</v>
      </c>
    </row>
    <row r="252" s="35" customFormat="true" ht="15.75" hidden="false" customHeight="false" outlineLevel="0" collapsed="false">
      <c r="A252" s="30" t="s">
        <v>264</v>
      </c>
      <c r="B252" s="58" t="n">
        <v>250000</v>
      </c>
      <c r="C252" s="32" t="n">
        <f aca="false">SUM(C253:C256)</f>
        <v>24076487</v>
      </c>
      <c r="D252" s="32" t="n">
        <f aca="false">SUM(D253:D256)</f>
        <v>13361369.03</v>
      </c>
      <c r="E252" s="33" t="n">
        <f aca="false">IF(C252=0,"",IF(D252/C252&gt;1.5,"зв.100",D252/C252*100))</f>
        <v>55.4955090831981</v>
      </c>
      <c r="F252" s="32" t="n">
        <f aca="false">SUM(F253:F256)</f>
        <v>4420443.19</v>
      </c>
      <c r="G252" s="32" t="n">
        <f aca="false">SUM(G253:G256)</f>
        <v>2676008.66</v>
      </c>
      <c r="H252" s="34" t="n">
        <f aca="false">IF(F252=0,"",IF(G252/F252&gt;1.5,"зв.100",G252/F252*100))</f>
        <v>60.5371123432535</v>
      </c>
      <c r="I252" s="32" t="n">
        <f aca="false">C252+F252</f>
        <v>28496930.19</v>
      </c>
      <c r="J252" s="32" t="n">
        <f aca="false">D252+G252</f>
        <v>16037377.69</v>
      </c>
      <c r="K252" s="34" t="n">
        <f aca="false">IF(I252=0,"",IF(J252/I252&gt;1.5,"зв.100",J252/I252*100))</f>
        <v>56.2775624710193</v>
      </c>
    </row>
    <row r="253" customFormat="false" ht="15.75" hidden="false" customHeight="false" outlineLevel="0" collapsed="false">
      <c r="A253" s="36" t="s">
        <v>265</v>
      </c>
      <c r="B253" s="59" t="n">
        <v>250102</v>
      </c>
      <c r="C253" s="62" t="n">
        <v>9553300</v>
      </c>
      <c r="D253" s="41" t="n">
        <v>0</v>
      </c>
      <c r="E253" s="40" t="n">
        <f aca="false">IF(C253=0,"",IF(D253/C253&gt;1.5,"зв.100",D253/C253*100))</f>
        <v>0</v>
      </c>
      <c r="F253" s="41" t="n">
        <v>0</v>
      </c>
      <c r="G253" s="41" t="n">
        <v>0</v>
      </c>
      <c r="H253" s="42" t="str">
        <f aca="false">IF(F253=0,"",IF(G253/F253&gt;1.5,"зв.100",G253/F253*100))</f>
        <v/>
      </c>
      <c r="I253" s="41" t="n">
        <f aca="false">C253+F253</f>
        <v>9553300</v>
      </c>
      <c r="J253" s="41" t="n">
        <f aca="false">D253+G253</f>
        <v>0</v>
      </c>
      <c r="K253" s="42" t="n">
        <f aca="false">IF(I253=0,"",IF(J253/I253&gt;1.5,"зв.100",J253/I253*100))</f>
        <v>0</v>
      </c>
    </row>
    <row r="254" s="48" customFormat="true" ht="31.5" hidden="false" customHeight="false" outlineLevel="0" collapsed="false">
      <c r="A254" s="36" t="s">
        <v>266</v>
      </c>
      <c r="B254" s="59" t="n">
        <v>250203</v>
      </c>
      <c r="C254" s="62" t="n">
        <v>3996627</v>
      </c>
      <c r="D254" s="62" t="n">
        <v>3996524.63</v>
      </c>
      <c r="E254" s="40" t="n">
        <f aca="false">IF(C254=0,"",IF(D254/C254&gt;1.5,"зв.100",D254/C254*100))</f>
        <v>99.9974385900911</v>
      </c>
      <c r="F254" s="41"/>
      <c r="G254" s="41"/>
      <c r="H254" s="42" t="str">
        <f aca="false">IF(F254=0,"",IF(G254/F254&gt;1.5,"зв.100",G254/F254*100))</f>
        <v/>
      </c>
      <c r="I254" s="41" t="n">
        <f aca="false">C254+F254</f>
        <v>3996627</v>
      </c>
      <c r="J254" s="41" t="n">
        <f aca="false">D254+G254</f>
        <v>3996524.63</v>
      </c>
      <c r="K254" s="42" t="n">
        <f aca="false">IF(I254=0,"",IF(J254/I254&gt;1.5,"зв.100",J254/I254*100))</f>
        <v>99.9974385900911</v>
      </c>
    </row>
    <row r="255" customFormat="false" ht="15.75" hidden="false" customHeight="false" outlineLevel="0" collapsed="false">
      <c r="A255" s="36" t="s">
        <v>267</v>
      </c>
      <c r="B255" s="59" t="n">
        <v>250404</v>
      </c>
      <c r="C255" s="62" t="n">
        <v>10496560</v>
      </c>
      <c r="D255" s="62" t="n">
        <v>9334844.4</v>
      </c>
      <c r="E255" s="40" t="n">
        <f aca="false">IF(C255=0,"",IF(D255/C255&gt;1.5,"зв.100",D255/C255*100))</f>
        <v>88.9324159534171</v>
      </c>
      <c r="F255" s="41" t="n">
        <v>4388443.19</v>
      </c>
      <c r="G255" s="41" t="n">
        <v>2655508.66</v>
      </c>
      <c r="H255" s="42" t="n">
        <f aca="false">IF(F255=0,"",IF(G255/F255&gt;1.5,"зв.100",G255/F255*100))</f>
        <v>60.5114056404135</v>
      </c>
      <c r="I255" s="41" t="n">
        <f aca="false">C255+F255</f>
        <v>14885003.19</v>
      </c>
      <c r="J255" s="41" t="n">
        <f aca="false">D255+G255</f>
        <v>11990353.06</v>
      </c>
      <c r="K255" s="42" t="n">
        <f aca="false">IF(I255=0,"",IF(J255/I255&gt;1.5,"зв.100",J255/I255*100))</f>
        <v>80.553244812573</v>
      </c>
    </row>
    <row r="256" customFormat="false" ht="63" hidden="false" customHeight="false" outlineLevel="0" collapsed="false">
      <c r="A256" s="36" t="s">
        <v>268</v>
      </c>
      <c r="B256" s="59" t="n">
        <v>250913</v>
      </c>
      <c r="C256" s="62" t="n">
        <v>30000</v>
      </c>
      <c r="D256" s="62" t="n">
        <v>30000</v>
      </c>
      <c r="E256" s="40" t="n">
        <f aca="false">IF(C256=0,"",IF(D256/C256&gt;1.5,"зв.100",D256/C256*100))</f>
        <v>100</v>
      </c>
      <c r="F256" s="41" t="n">
        <v>32000</v>
      </c>
      <c r="G256" s="41" t="n">
        <v>20500</v>
      </c>
      <c r="H256" s="42" t="n">
        <f aca="false">IF(F256=0,"",IF(G256/F256&gt;1.5,"зв.100",G256/F256*100))</f>
        <v>64.0625</v>
      </c>
      <c r="I256" s="41" t="n">
        <f aca="false">C256+F256</f>
        <v>62000</v>
      </c>
      <c r="J256" s="41" t="n">
        <f aca="false">D256+G256</f>
        <v>50500</v>
      </c>
      <c r="K256" s="42" t="n">
        <f aca="false">IF(I256=0,"",IF(J256/I256&gt;1.5,"зв.100",J256/I256*100))</f>
        <v>81.4516129032258</v>
      </c>
    </row>
    <row r="257" s="35" customFormat="true" ht="18.75" hidden="false" customHeight="true" outlineLevel="0" collapsed="false">
      <c r="A257" s="30" t="s">
        <v>269</v>
      </c>
      <c r="B257" s="58" t="n">
        <v>900201</v>
      </c>
      <c r="C257" s="32" t="n">
        <f aca="false">C252+C247+C245+C241+C232+C230+C222+C216+C214+C209+C194+C161+C142+C153+C140</f>
        <v>883777685.17</v>
      </c>
      <c r="D257" s="32" t="n">
        <f aca="false">D252+D247+D245+D241+D232+D230+D222+D216+D214+D209+D194+D161+D142+D153+D140</f>
        <v>850816586.4</v>
      </c>
      <c r="E257" s="33" t="n">
        <f aca="false">IF(C257=0,"",IF(D257/C257&gt;1.5,"зв.100",D257/C257*100))</f>
        <v>96.2704309779377</v>
      </c>
      <c r="F257" s="32" t="n">
        <f aca="false">F252+F247+F245+F241+F232+F230+F222+F216+F214+F209+F194+F161+F142+F153+F140</f>
        <v>298097814.28</v>
      </c>
      <c r="G257" s="32" t="n">
        <f aca="false">G252+G247+G245+G241+G232+G230+G222+G216+G214+G209+G194+G161+G142+G153+G140</f>
        <v>227271383.37</v>
      </c>
      <c r="H257" s="34" t="n">
        <f aca="false">IF(F257=0,"",IF(G257/F257&gt;1.5,"зв.100",G257/F257*100))</f>
        <v>76.2405400116509</v>
      </c>
      <c r="I257" s="32" t="n">
        <f aca="false">C257+F257</f>
        <v>1181875499.45</v>
      </c>
      <c r="J257" s="32" t="n">
        <f aca="false">D257+G257</f>
        <v>1078087969.77</v>
      </c>
      <c r="K257" s="34" t="n">
        <f aca="false">IF(I257=0,"",IF(J257/I257&gt;1.5,"зв.100",J257/I257*100))</f>
        <v>91.2184041611575</v>
      </c>
    </row>
    <row r="258" customFormat="false" ht="47.25" hidden="false" customHeight="false" outlineLevel="0" collapsed="false">
      <c r="A258" s="36" t="s">
        <v>270</v>
      </c>
      <c r="B258" s="59" t="n">
        <v>250344</v>
      </c>
      <c r="C258" s="43" t="n">
        <v>3600</v>
      </c>
      <c r="D258" s="62" t="n">
        <v>3600</v>
      </c>
      <c r="E258" s="40" t="n">
        <f aca="false">IF(C258=0,"",IF(D258/C258&gt;1.5,"зв.100",D258/C258*100))</f>
        <v>100</v>
      </c>
      <c r="F258" s="41" t="n">
        <v>345400</v>
      </c>
      <c r="G258" s="41" t="n">
        <v>345400</v>
      </c>
      <c r="H258" s="42" t="n">
        <f aca="false">IF(F258=0,"",IF(G258/F258&gt;1.5,"зв.100",G258/F258*100))</f>
        <v>100</v>
      </c>
      <c r="I258" s="41" t="n">
        <f aca="false">C258+F258</f>
        <v>349000</v>
      </c>
      <c r="J258" s="41" t="n">
        <f aca="false">D258+G258</f>
        <v>349000</v>
      </c>
      <c r="K258" s="42" t="n">
        <f aca="false">IF(I258=0,"",IF(J258/I258&gt;1.5,"зв.100",J258/I258*100))</f>
        <v>100</v>
      </c>
    </row>
    <row r="259" s="35" customFormat="true" ht="31.5" hidden="false" customHeight="false" outlineLevel="0" collapsed="false">
      <c r="A259" s="30" t="s">
        <v>271</v>
      </c>
      <c r="B259" s="58" t="n">
        <v>900202</v>
      </c>
      <c r="C259" s="32" t="n">
        <f aca="false">C257+C258</f>
        <v>883781285.17</v>
      </c>
      <c r="D259" s="32" t="n">
        <f aca="false">D257+D258</f>
        <v>850820186.4</v>
      </c>
      <c r="E259" s="33" t="n">
        <f aca="false">IF(C259=0,"",IF(D259/C259&gt;1.5,"зв.100",D259/C259*100))</f>
        <v>96.2704461699865</v>
      </c>
      <c r="F259" s="32" t="n">
        <f aca="false">F257+F258</f>
        <v>298443214.28</v>
      </c>
      <c r="G259" s="32" t="n">
        <f aca="false">G257+G258</f>
        <v>227616783.37</v>
      </c>
      <c r="H259" s="34" t="n">
        <f aca="false">IF(F259=0,"",IF(G259/F259&gt;1.5,"зв.100",G259/F259*100))</f>
        <v>76.2680377636094</v>
      </c>
      <c r="I259" s="32" t="n">
        <f aca="false">C259+F259</f>
        <v>1182224499.45</v>
      </c>
      <c r="J259" s="32" t="n">
        <f aca="false">D259+G259</f>
        <v>1078436969.77</v>
      </c>
      <c r="K259" s="34" t="n">
        <f aca="false">IF(I259=0,"",IF(J259/I259&gt;1.5,"зв.100",J259/I259*100))</f>
        <v>91.22099654268</v>
      </c>
    </row>
    <row r="260" customFormat="false" ht="47.25" hidden="false" customHeight="false" outlineLevel="0" collapsed="false">
      <c r="A260" s="36" t="s">
        <v>272</v>
      </c>
      <c r="B260" s="59" t="n">
        <v>250323</v>
      </c>
      <c r="C260" s="43" t="n">
        <v>105000</v>
      </c>
      <c r="D260" s="62" t="n">
        <v>105000</v>
      </c>
      <c r="E260" s="40" t="n">
        <f aca="false">IF(C260=0,"",IF(D260/C260&gt;1.5,"зв.100",D260/C260*100))</f>
        <v>100</v>
      </c>
      <c r="F260" s="43" t="n">
        <v>119000</v>
      </c>
      <c r="G260" s="41" t="n">
        <v>119000</v>
      </c>
      <c r="H260" s="42" t="n">
        <f aca="false">IF(F260=0,"",IF(G260/F260&gt;1.5,"зв.100",G260/F260*100))</f>
        <v>100</v>
      </c>
      <c r="I260" s="41" t="n">
        <f aca="false">C260+F260</f>
        <v>224000</v>
      </c>
      <c r="J260" s="41" t="n">
        <f aca="false">D260+G260</f>
        <v>224000</v>
      </c>
      <c r="K260" s="42" t="n">
        <f aca="false">IF(I260=0,"",IF(J260/I260&gt;1.5,"зв.100",J260/I260*100))</f>
        <v>100</v>
      </c>
    </row>
    <row r="261" customFormat="false" ht="95.25" hidden="false" customHeight="true" outlineLevel="0" collapsed="false">
      <c r="A261" s="36" t="s">
        <v>129</v>
      </c>
      <c r="B261" s="59" t="n">
        <v>250326</v>
      </c>
      <c r="C261" s="62" t="n">
        <v>152686420</v>
      </c>
      <c r="D261" s="62" t="n">
        <v>152686420</v>
      </c>
      <c r="E261" s="40" t="n">
        <f aca="false">IF(C261=0,"",IF(D261/C261&gt;1.5,"зв.100",D261/C261*100))</f>
        <v>100</v>
      </c>
      <c r="F261" s="43"/>
      <c r="G261" s="41" t="n">
        <v>0</v>
      </c>
      <c r="H261" s="42" t="str">
        <f aca="false">IF(F261=0,"",IF(G261/F261&gt;1.5,"зв.100",G261/F261*100))</f>
        <v/>
      </c>
      <c r="I261" s="41" t="n">
        <f aca="false">C261+F261</f>
        <v>152686420</v>
      </c>
      <c r="J261" s="41" t="n">
        <f aca="false">D261+G261</f>
        <v>152686420</v>
      </c>
      <c r="K261" s="42" t="n">
        <f aca="false">IF(I261=0,"",IF(J261/I261&gt;1.5,"зв.100",J261/I261*100))</f>
        <v>100</v>
      </c>
    </row>
    <row r="262" customFormat="false" ht="96" hidden="false" customHeight="true" outlineLevel="0" collapsed="false">
      <c r="A262" s="36" t="s">
        <v>273</v>
      </c>
      <c r="B262" s="59" t="n">
        <v>250328</v>
      </c>
      <c r="C262" s="62" t="n">
        <v>33324812.29</v>
      </c>
      <c r="D262" s="62" t="n">
        <v>33324812.29</v>
      </c>
      <c r="E262" s="40" t="n">
        <f aca="false">IF(C262=0,"",IF(D262/C262&gt;1.5,"зв.100",D262/C262*100))</f>
        <v>100</v>
      </c>
      <c r="F262" s="41" t="n">
        <v>0</v>
      </c>
      <c r="G262" s="41" t="n">
        <v>0</v>
      </c>
      <c r="H262" s="42" t="str">
        <f aca="false">IF(F262=0,"",IF(G262/F262&gt;1.5,"зв.100",G262/F262*100))</f>
        <v/>
      </c>
      <c r="I262" s="41" t="n">
        <f aca="false">C262+F262</f>
        <v>33324812.29</v>
      </c>
      <c r="J262" s="41" t="n">
        <f aca="false">D262+G262</f>
        <v>33324812.29</v>
      </c>
      <c r="K262" s="42" t="n">
        <f aca="false">IF(I262=0,"",IF(J262/I262&gt;1.5,"зв.100",J262/I262*100))</f>
        <v>100</v>
      </c>
    </row>
    <row r="263" customFormat="false" ht="78.75" hidden="false" customHeight="true" outlineLevel="0" collapsed="false">
      <c r="A263" s="36" t="s">
        <v>274</v>
      </c>
      <c r="B263" s="59" t="n">
        <v>250329</v>
      </c>
      <c r="C263" s="62" t="n">
        <v>1013053.72</v>
      </c>
      <c r="D263" s="62" t="n">
        <v>1013053.72</v>
      </c>
      <c r="E263" s="40" t="n">
        <f aca="false">IF(C263=0,"",IF(D263/C263&gt;1.5,"зв.100",D263/C263*100))</f>
        <v>100</v>
      </c>
      <c r="F263" s="41" t="n">
        <v>0</v>
      </c>
      <c r="G263" s="41" t="n">
        <v>0</v>
      </c>
      <c r="H263" s="42" t="str">
        <f aca="false">IF(F263=0,"",IF(G263/F263&gt;1.5,"зв.100",G263/F263*100))</f>
        <v/>
      </c>
      <c r="I263" s="41" t="n">
        <f aca="false">C263+F263</f>
        <v>1013053.72</v>
      </c>
      <c r="J263" s="41" t="n">
        <f aca="false">D263+G263</f>
        <v>1013053.72</v>
      </c>
      <c r="K263" s="42" t="n">
        <f aca="false">IF(I263=0,"",IF(J263/I263&gt;1.5,"зв.100",J263/I263*100))</f>
        <v>100</v>
      </c>
    </row>
    <row r="264" customFormat="false" ht="63" hidden="false" customHeight="false" outlineLevel="0" collapsed="false">
      <c r="A264" s="36" t="s">
        <v>275</v>
      </c>
      <c r="B264" s="59" t="n">
        <v>250330</v>
      </c>
      <c r="C264" s="62" t="n">
        <v>90500</v>
      </c>
      <c r="D264" s="62" t="n">
        <v>90500</v>
      </c>
      <c r="E264" s="40" t="n">
        <f aca="false">IF(C264=0,"",IF(D264/C264&gt;1.5,"зв.100",D264/C264*100))</f>
        <v>100</v>
      </c>
      <c r="F264" s="41" t="n">
        <v>0</v>
      </c>
      <c r="G264" s="41" t="n">
        <v>0</v>
      </c>
      <c r="H264" s="42" t="str">
        <f aca="false">IF(F264=0,"",IF(G264/F264&gt;1.5,"зв.100",G264/F264*100))</f>
        <v/>
      </c>
      <c r="I264" s="41" t="n">
        <f aca="false">C264+F264</f>
        <v>90500</v>
      </c>
      <c r="J264" s="41" t="n">
        <f aca="false">D264+G264</f>
        <v>90500</v>
      </c>
      <c r="K264" s="42" t="n">
        <f aca="false">IF(I264=0,"",IF(J264/I264&gt;1.5,"зв.100",J264/I264*100))</f>
        <v>100</v>
      </c>
    </row>
    <row r="265" customFormat="false" ht="98.25" hidden="false" customHeight="true" outlineLevel="0" collapsed="false">
      <c r="A265" s="36" t="s">
        <v>137</v>
      </c>
      <c r="B265" s="59" t="n">
        <v>250376</v>
      </c>
      <c r="C265" s="62" t="n">
        <v>394257.51</v>
      </c>
      <c r="D265" s="62" t="n">
        <v>394257.51</v>
      </c>
      <c r="E265" s="40" t="n">
        <f aca="false">IF(C265=0,"",IF(D265/C265&gt;1.5,"зв.100",D265/C265*100))</f>
        <v>100</v>
      </c>
      <c r="F265" s="41" t="n">
        <v>0</v>
      </c>
      <c r="G265" s="41" t="n">
        <v>0</v>
      </c>
      <c r="H265" s="42" t="str">
        <f aca="false">IF(F265=0,"",IF(G265/F265&gt;1.5,"зв.100",G265/F265*100))</f>
        <v/>
      </c>
      <c r="I265" s="41" t="n">
        <f aca="false">C265+F265</f>
        <v>394257.51</v>
      </c>
      <c r="J265" s="41" t="n">
        <f aca="false">D265+G265</f>
        <v>394257.51</v>
      </c>
      <c r="K265" s="42" t="n">
        <f aca="false">IF(I265=0,"",IF(J265/I265&gt;1.5,"зв.100",J265/I265*100))</f>
        <v>100</v>
      </c>
    </row>
    <row r="266" customFormat="false" ht="15.75" hidden="false" customHeight="false" outlineLevel="0" collapsed="false">
      <c r="A266" s="36" t="s">
        <v>276</v>
      </c>
      <c r="B266" s="59" t="n">
        <v>250380</v>
      </c>
      <c r="C266" s="62" t="n">
        <v>35260620</v>
      </c>
      <c r="D266" s="62" t="n">
        <v>35194729.31</v>
      </c>
      <c r="E266" s="40" t="n">
        <f aca="false">IF(C266=0,"",IF(D266/C266&gt;1.5,"зв.100",D266/C266*100))</f>
        <v>99.8131323555854</v>
      </c>
      <c r="F266" s="41" t="n">
        <v>25170311</v>
      </c>
      <c r="G266" s="41" t="n">
        <v>24063212.74</v>
      </c>
      <c r="H266" s="42" t="n">
        <f aca="false">IF(F266=0,"",IF(G266/F266&gt;1.5,"зв.100",G266/F266*100))</f>
        <v>95.6015709936997</v>
      </c>
      <c r="I266" s="41" t="n">
        <f aca="false">C266+F266</f>
        <v>60430931</v>
      </c>
      <c r="J266" s="41" t="n">
        <f aca="false">D266+G266</f>
        <v>59257942.05</v>
      </c>
      <c r="K266" s="42" t="n">
        <f aca="false">IF(I266=0,"",IF(J266/I266&gt;1.5,"зв.100",J266/I266*100))</f>
        <v>98.0589593266402</v>
      </c>
    </row>
    <row r="267" s="57" customFormat="true" ht="21" hidden="false" customHeight="true" outlineLevel="0" collapsed="false">
      <c r="A267" s="52" t="s">
        <v>277</v>
      </c>
      <c r="B267" s="72" t="n">
        <v>900203</v>
      </c>
      <c r="C267" s="54" t="n">
        <f aca="false">SUM(C260:C266)+C259</f>
        <v>1106655948.69</v>
      </c>
      <c r="D267" s="54" t="n">
        <f aca="false">SUM(D260:D266)+D259</f>
        <v>1073628959.23</v>
      </c>
      <c r="E267" s="55" t="n">
        <f aca="false">IF(C267=0,"",IF(D267/C267&gt;1.5,"зв.100",D267/C267*100))</f>
        <v>97.0156045789032</v>
      </c>
      <c r="F267" s="54" t="n">
        <f aca="false">SUM(F260:F266)+F259</f>
        <v>323732525.28</v>
      </c>
      <c r="G267" s="54" t="n">
        <f aca="false">SUM(G260:G266)+G259</f>
        <v>251798996.11</v>
      </c>
      <c r="H267" s="56" t="n">
        <f aca="false">IF(F267=0,"",IF(G267/F267&gt;1.5,"зв.100",G267/F267*100))</f>
        <v>77.7799499423841</v>
      </c>
      <c r="I267" s="54" t="n">
        <f aca="false">C267+F267</f>
        <v>1430388473.97</v>
      </c>
      <c r="J267" s="54" t="n">
        <f aca="false">D267+G267</f>
        <v>1325427955.34</v>
      </c>
      <c r="K267" s="56" t="n">
        <f aca="false">IF(I267=0,"",IF(J267/I267&gt;1.5,"зв.100",J267/I267*100))</f>
        <v>92.6620970079069</v>
      </c>
    </row>
    <row r="268" s="35" customFormat="true" ht="15.75" hidden="false" customHeight="false" outlineLevel="0" collapsed="false">
      <c r="A268" s="30" t="s">
        <v>264</v>
      </c>
      <c r="B268" s="31" t="n">
        <v>250000</v>
      </c>
      <c r="C268" s="32" t="n">
        <f aca="false">C269+C270</f>
        <v>500000</v>
      </c>
      <c r="D268" s="32" t="n">
        <f aca="false">D269+D270</f>
        <v>500000</v>
      </c>
      <c r="E268" s="33" t="n">
        <f aca="false">IF(C268=0,"",IF(D268/C268&gt;1.5,"зв.100",D268/C268*100))</f>
        <v>100</v>
      </c>
      <c r="F268" s="32" t="n">
        <f aca="false">F269+F270</f>
        <v>349200</v>
      </c>
      <c r="G268" s="32" t="n">
        <f aca="false">G269+G270</f>
        <v>68140.9</v>
      </c>
      <c r="H268" s="34" t="n">
        <f aca="false">IF(F268=0,"",IF(G268/F268&gt;1.5,"зв.100",G268/F268*100))</f>
        <v>19.51343069874</v>
      </c>
      <c r="I268" s="32" t="n">
        <f aca="false">C268+F268</f>
        <v>849200</v>
      </c>
      <c r="J268" s="32" t="n">
        <f aca="false">D268+G268</f>
        <v>568140.9</v>
      </c>
      <c r="K268" s="34" t="n">
        <f aca="false">IF(I268=0,"",IF(J268/I268&gt;1.5,"зв.100",J268/I268*100))</f>
        <v>66.9030734809232</v>
      </c>
    </row>
    <row r="269" customFormat="false" ht="47.25" hidden="false" customHeight="false" outlineLevel="0" collapsed="false">
      <c r="A269" s="36" t="s">
        <v>278</v>
      </c>
      <c r="B269" s="37" t="n">
        <v>250908</v>
      </c>
      <c r="C269" s="41" t="n">
        <v>500000</v>
      </c>
      <c r="D269" s="41" t="n">
        <v>500000</v>
      </c>
      <c r="E269" s="40" t="n">
        <f aca="false">IF(C269=0,"",IF(D269/C269&gt;1.5,"зв.100",D269/C269*100))</f>
        <v>100</v>
      </c>
      <c r="F269" s="41" t="n">
        <v>586200</v>
      </c>
      <c r="G269" s="41" t="n">
        <v>391900</v>
      </c>
      <c r="H269" s="42" t="n">
        <f aca="false">IF(F269=0,"",IF(G269/F269&gt;1.5,"зв.100",G269/F269*100))</f>
        <v>66.8543159331286</v>
      </c>
      <c r="I269" s="41" t="n">
        <f aca="false">C269+F269</f>
        <v>1086200</v>
      </c>
      <c r="J269" s="41" t="n">
        <f aca="false">D269+G269</f>
        <v>891900</v>
      </c>
      <c r="K269" s="42" t="n">
        <f aca="false">IF(I269=0,"",IF(J269/I269&gt;1.5,"зв.100",J269/I269*100))</f>
        <v>82.1119499171423</v>
      </c>
    </row>
    <row r="270" customFormat="false" ht="47.25" hidden="false" customHeight="false" outlineLevel="0" collapsed="false">
      <c r="A270" s="36" t="s">
        <v>279</v>
      </c>
      <c r="B270" s="37" t="n">
        <v>250909</v>
      </c>
      <c r="C270" s="41" t="n">
        <v>0</v>
      </c>
      <c r="D270" s="41" t="n">
        <v>0</v>
      </c>
      <c r="E270" s="40" t="str">
        <f aca="false">IF(C270=0,"",IF(D270/C270&gt;1.5,"зв.100",D270/C270*100))</f>
        <v/>
      </c>
      <c r="F270" s="41" t="n">
        <v>-237000</v>
      </c>
      <c r="G270" s="41" t="n">
        <v>-323759.1</v>
      </c>
      <c r="H270" s="42" t="n">
        <f aca="false">IF(F270=0,"",IF(G270/F270&gt;1.5,"зв.100",G270/F270*100))</f>
        <v>136.607215189873</v>
      </c>
      <c r="I270" s="41" t="n">
        <f aca="false">C270+F270</f>
        <v>-237000</v>
      </c>
      <c r="J270" s="41" t="n">
        <f aca="false">D270+G270</f>
        <v>-323759.1</v>
      </c>
      <c r="K270" s="42" t="n">
        <f aca="false">IF(I270=0,"",IF(J270/I270&gt;1.5,"зв.100",J270/I270*100))</f>
        <v>136.607215189873</v>
      </c>
    </row>
    <row r="271" s="76" customFormat="true" ht="21" hidden="false" customHeight="true" outlineLevel="0" collapsed="false">
      <c r="A271" s="46" t="s">
        <v>280</v>
      </c>
      <c r="B271" s="31" t="n">
        <v>900201</v>
      </c>
      <c r="C271" s="73" t="n">
        <f aca="false">C268</f>
        <v>500000</v>
      </c>
      <c r="D271" s="73" t="n">
        <f aca="false">D268</f>
        <v>500000</v>
      </c>
      <c r="E271" s="74" t="n">
        <f aca="false">IF(C271=0,"",IF(D271/C271&gt;1.5,"зв.100",D271/C271*100))</f>
        <v>100</v>
      </c>
      <c r="F271" s="73" t="n">
        <f aca="false">F268</f>
        <v>349200</v>
      </c>
      <c r="G271" s="73" t="n">
        <f aca="false">G268</f>
        <v>68140.9</v>
      </c>
      <c r="H271" s="75" t="n">
        <f aca="false">IF(F271=0,"",IF(G271/F271&gt;1.5,"зв.100",G271/F271*100))</f>
        <v>19.51343069874</v>
      </c>
      <c r="I271" s="73" t="n">
        <f aca="false">C271+F271</f>
        <v>849200</v>
      </c>
      <c r="J271" s="73" t="n">
        <f aca="false">D271+G271</f>
        <v>568140.9</v>
      </c>
      <c r="K271" s="75" t="n">
        <f aca="false">IF(I271=0,"",IF(J271/I271&gt;1.5,"зв.100",J271/I271*100))</f>
        <v>66.9030734809232</v>
      </c>
    </row>
    <row r="272" s="57" customFormat="true" ht="21" hidden="false" customHeight="true" outlineLevel="0" collapsed="false">
      <c r="A272" s="77" t="s">
        <v>281</v>
      </c>
      <c r="B272" s="53"/>
      <c r="C272" s="54" t="n">
        <f aca="false">C139-C267-C271</f>
        <v>87795683</v>
      </c>
      <c r="D272" s="54" t="n">
        <f aca="false">D139-D267-D271</f>
        <v>226671203.98</v>
      </c>
      <c r="E272" s="55"/>
      <c r="F272" s="54" t="n">
        <f aca="false">F139-F267-F271</f>
        <v>-251255257.39</v>
      </c>
      <c r="G272" s="54" t="n">
        <f aca="false">G139-G267-G271</f>
        <v>-165142352.44</v>
      </c>
      <c r="H272" s="56"/>
      <c r="I272" s="54" t="n">
        <f aca="false">C272+F272</f>
        <v>-163459574.39</v>
      </c>
      <c r="J272" s="54" t="n">
        <f aca="false">D272+G272</f>
        <v>61528851.54</v>
      </c>
      <c r="K272" s="56"/>
    </row>
    <row r="273" s="35" customFormat="true" ht="15.75" hidden="false" customHeight="false" outlineLevel="0" collapsed="false">
      <c r="A273" s="30" t="s">
        <v>282</v>
      </c>
      <c r="B273" s="31" t="n">
        <v>200000</v>
      </c>
      <c r="C273" s="32" t="n">
        <f aca="false">C281+C274+C278</f>
        <v>-87795683</v>
      </c>
      <c r="D273" s="32" t="n">
        <f aca="false">D281+D274+D278</f>
        <v>-226671203.98</v>
      </c>
      <c r="E273" s="33"/>
      <c r="F273" s="32" t="n">
        <f aca="false">F281+F274+F278+F286</f>
        <v>251255257.39</v>
      </c>
      <c r="G273" s="32" t="n">
        <f aca="false">G281+G274+G278</f>
        <v>165123922.85</v>
      </c>
      <c r="H273" s="34"/>
      <c r="I273" s="32" t="n">
        <f aca="false">C273+F273</f>
        <v>163459574.39</v>
      </c>
      <c r="J273" s="32" t="n">
        <f aca="false">D273+G273</f>
        <v>-61547281.13</v>
      </c>
      <c r="K273" s="34"/>
    </row>
    <row r="274" s="35" customFormat="true" ht="31.5" hidden="false" customHeight="false" outlineLevel="0" collapsed="false">
      <c r="A274" s="30" t="s">
        <v>283</v>
      </c>
      <c r="B274" s="31" t="n">
        <v>205000</v>
      </c>
      <c r="C274" s="32" t="n">
        <f aca="false">C275-C276+C277</f>
        <v>0</v>
      </c>
      <c r="D274" s="32" t="n">
        <f aca="false">D275-D276+D277</f>
        <v>0</v>
      </c>
      <c r="E274" s="33"/>
      <c r="F274" s="32" t="n">
        <f aca="false">F275-F276+F277</f>
        <v>5679035.17</v>
      </c>
      <c r="G274" s="32" t="n">
        <f aca="false">G275-G276+G277</f>
        <v>-2203287.71</v>
      </c>
      <c r="H274" s="34"/>
      <c r="I274" s="32" t="n">
        <f aca="false">C274+F274</f>
        <v>5679035.17</v>
      </c>
      <c r="J274" s="32" t="n">
        <f aca="false">D274+G274</f>
        <v>-2203287.71</v>
      </c>
      <c r="K274" s="34"/>
    </row>
    <row r="275" customFormat="false" ht="15.75" hidden="false" customHeight="false" outlineLevel="0" collapsed="false">
      <c r="A275" s="36" t="s">
        <v>284</v>
      </c>
      <c r="B275" s="37" t="n">
        <v>205100</v>
      </c>
      <c r="C275" s="41" t="n">
        <v>0</v>
      </c>
      <c r="D275" s="41" t="n">
        <v>0</v>
      </c>
      <c r="E275" s="40"/>
      <c r="F275" s="41" t="n">
        <v>5679035.17</v>
      </c>
      <c r="G275" s="41" t="n">
        <v>9182466.51</v>
      </c>
      <c r="H275" s="42"/>
      <c r="I275" s="41" t="n">
        <f aca="false">C275+F275</f>
        <v>5679035.17</v>
      </c>
      <c r="J275" s="41" t="n">
        <f aca="false">D275+G275</f>
        <v>9182466.51</v>
      </c>
      <c r="K275" s="42"/>
    </row>
    <row r="276" customFormat="false" ht="15.75" hidden="false" customHeight="false" outlineLevel="0" collapsed="false">
      <c r="A276" s="36" t="s">
        <v>285</v>
      </c>
      <c r="B276" s="37" t="n">
        <v>205200</v>
      </c>
      <c r="C276" s="41" t="n">
        <v>0</v>
      </c>
      <c r="D276" s="41"/>
      <c r="E276" s="40"/>
      <c r="F276" s="41" t="n">
        <v>0</v>
      </c>
      <c r="G276" s="41" t="n">
        <v>12628299.47</v>
      </c>
      <c r="H276" s="42"/>
      <c r="I276" s="41" t="n">
        <f aca="false">C276+F276</f>
        <v>0</v>
      </c>
      <c r="J276" s="41" t="n">
        <f aca="false">D276+G276</f>
        <v>12628299.47</v>
      </c>
      <c r="K276" s="42"/>
    </row>
    <row r="277" customFormat="false" ht="15.75" hidden="false" customHeight="false" outlineLevel="0" collapsed="false">
      <c r="A277" s="36" t="s">
        <v>286</v>
      </c>
      <c r="B277" s="37" t="n">
        <v>205300</v>
      </c>
      <c r="C277" s="41" t="n">
        <v>0</v>
      </c>
      <c r="D277" s="41" t="n">
        <v>0</v>
      </c>
      <c r="E277" s="40"/>
      <c r="F277" s="41" t="n">
        <v>0</v>
      </c>
      <c r="G277" s="41" t="n">
        <v>1242545.25</v>
      </c>
      <c r="H277" s="42"/>
      <c r="I277" s="41" t="n">
        <f aca="false">C277+F277</f>
        <v>0</v>
      </c>
      <c r="J277" s="41" t="n">
        <f aca="false">D277+G277</f>
        <v>1242545.25</v>
      </c>
      <c r="K277" s="42"/>
    </row>
    <row r="278" s="65" customFormat="true" ht="31.5" hidden="false" customHeight="false" outlineLevel="0" collapsed="false">
      <c r="A278" s="30" t="s">
        <v>287</v>
      </c>
      <c r="B278" s="78" t="n">
        <v>206000</v>
      </c>
      <c r="C278" s="32" t="n">
        <f aca="false">C280+C279</f>
        <v>0</v>
      </c>
      <c r="D278" s="32" t="n">
        <f aca="false">D280+D279</f>
        <v>0</v>
      </c>
      <c r="E278" s="40"/>
      <c r="F278" s="32" t="n">
        <f aca="false">F280+F279</f>
        <v>0</v>
      </c>
      <c r="G278" s="32" t="n">
        <f aca="false">G280+G279</f>
        <v>0</v>
      </c>
      <c r="H278" s="34"/>
      <c r="I278" s="41" t="n">
        <f aca="false">C278+F278</f>
        <v>0</v>
      </c>
      <c r="J278" s="32" t="n">
        <f aca="false">D278+G278</f>
        <v>0</v>
      </c>
      <c r="K278" s="42"/>
    </row>
    <row r="279" s="71" customFormat="true" ht="15.75" hidden="false" customHeight="false" outlineLevel="0" collapsed="false">
      <c r="A279" s="36" t="s">
        <v>288</v>
      </c>
      <c r="B279" s="79" t="n">
        <v>206110</v>
      </c>
      <c r="C279" s="41"/>
      <c r="D279" s="41" t="n">
        <v>65000000</v>
      </c>
      <c r="E279" s="40"/>
      <c r="F279" s="41"/>
      <c r="G279" s="41" t="n">
        <v>100000000</v>
      </c>
      <c r="H279" s="42"/>
      <c r="I279" s="41" t="n">
        <f aca="false">C279+F279</f>
        <v>0</v>
      </c>
      <c r="J279" s="41" t="n">
        <f aca="false">D279+G279</f>
        <v>165000000</v>
      </c>
      <c r="K279" s="42"/>
    </row>
    <row r="280" s="48" customFormat="true" ht="15.75" hidden="false" customHeight="false" outlineLevel="0" collapsed="false">
      <c r="A280" s="36" t="s">
        <v>289</v>
      </c>
      <c r="B280" s="79" t="n">
        <v>206210</v>
      </c>
      <c r="C280" s="41"/>
      <c r="D280" s="41" t="n">
        <v>-65000000</v>
      </c>
      <c r="E280" s="40"/>
      <c r="F280" s="41"/>
      <c r="G280" s="41" t="n">
        <v>-100000000</v>
      </c>
      <c r="H280" s="42"/>
      <c r="I280" s="41" t="n">
        <f aca="false">C280+F280</f>
        <v>0</v>
      </c>
      <c r="J280" s="41" t="n">
        <f aca="false">D280+G280</f>
        <v>-165000000</v>
      </c>
      <c r="K280" s="42"/>
    </row>
    <row r="281" s="35" customFormat="true" ht="31.5" hidden="false" customHeight="false" outlineLevel="0" collapsed="false">
      <c r="A281" s="30" t="s">
        <v>290</v>
      </c>
      <c r="B281" s="31" t="n">
        <v>208000</v>
      </c>
      <c r="C281" s="32" t="n">
        <f aca="false">C282-C283+C285</f>
        <v>-87795683</v>
      </c>
      <c r="D281" s="32" t="n">
        <f aca="false">D282-D283+D285+D284</f>
        <v>-226671203.98</v>
      </c>
      <c r="E281" s="33"/>
      <c r="F281" s="32" t="n">
        <f aca="false">F282-F283+F285</f>
        <v>241972190.22</v>
      </c>
      <c r="G281" s="32" t="n">
        <f aca="false">G282-G283+G285</f>
        <v>167327210.56</v>
      </c>
      <c r="H281" s="34"/>
      <c r="I281" s="32" t="n">
        <f aca="false">C281+F281</f>
        <v>154176507.22</v>
      </c>
      <c r="J281" s="32" t="n">
        <f aca="false">D281+G281</f>
        <v>-59343993.42</v>
      </c>
      <c r="K281" s="34"/>
    </row>
    <row r="282" customFormat="false" ht="15.75" hidden="false" customHeight="false" outlineLevel="0" collapsed="false">
      <c r="A282" s="36" t="s">
        <v>284</v>
      </c>
      <c r="B282" s="37" t="n">
        <v>208100</v>
      </c>
      <c r="C282" s="80" t="n">
        <v>35100500</v>
      </c>
      <c r="D282" s="41" t="n">
        <v>35600580.26</v>
      </c>
      <c r="E282" s="40"/>
      <c r="F282" s="41" t="n">
        <v>119076007.22</v>
      </c>
      <c r="G282" s="41" t="n">
        <v>120937155.6</v>
      </c>
      <c r="H282" s="42"/>
      <c r="I282" s="41" t="n">
        <f aca="false">C282+F282</f>
        <v>154176507.22</v>
      </c>
      <c r="J282" s="41" t="n">
        <f aca="false">D282+G282</f>
        <v>156537735.86</v>
      </c>
      <c r="K282" s="42"/>
    </row>
    <row r="283" customFormat="false" ht="15.75" hidden="false" customHeight="false" outlineLevel="0" collapsed="false">
      <c r="A283" s="36" t="s">
        <v>285</v>
      </c>
      <c r="B283" s="37" t="n">
        <v>208200</v>
      </c>
      <c r="C283" s="41" t="n">
        <v>0</v>
      </c>
      <c r="D283" s="41" t="n">
        <v>192372138.79</v>
      </c>
      <c r="E283" s="40"/>
      <c r="F283" s="41" t="n">
        <v>0</v>
      </c>
      <c r="G283" s="41" t="n">
        <v>23587964.91</v>
      </c>
      <c r="H283" s="42"/>
      <c r="I283" s="41" t="n">
        <f aca="false">C283+F283</f>
        <v>0</v>
      </c>
      <c r="J283" s="41" t="n">
        <f aca="false">D283+G283</f>
        <v>215960103.7</v>
      </c>
      <c r="K283" s="42"/>
    </row>
    <row r="284" customFormat="false" ht="15.75" hidden="false" customHeight="false" outlineLevel="0" collapsed="false">
      <c r="A284" s="36" t="s">
        <v>286</v>
      </c>
      <c r="B284" s="37" t="n">
        <v>208300</v>
      </c>
      <c r="C284" s="41"/>
      <c r="D284" s="41" t="n">
        <v>78374.42</v>
      </c>
      <c r="E284" s="40"/>
      <c r="F284" s="41"/>
      <c r="G284" s="41" t="n">
        <v>18429.59</v>
      </c>
      <c r="H284" s="42"/>
      <c r="I284" s="41" t="n">
        <f aca="false">C284+F284</f>
        <v>0</v>
      </c>
      <c r="J284" s="41" t="n">
        <f aca="false">D284+G284</f>
        <v>96804.01</v>
      </c>
      <c r="K284" s="42"/>
    </row>
    <row r="285" customFormat="false" ht="31.5" hidden="false" customHeight="false" outlineLevel="0" collapsed="false">
      <c r="A285" s="36" t="s">
        <v>291</v>
      </c>
      <c r="B285" s="37" t="n">
        <v>208400</v>
      </c>
      <c r="C285" s="80" t="n">
        <v>-122896183</v>
      </c>
      <c r="D285" s="41" t="n">
        <v>-69978019.87</v>
      </c>
      <c r="E285" s="40"/>
      <c r="F285" s="80" t="n">
        <v>122896183</v>
      </c>
      <c r="G285" s="41" t="n">
        <v>69978019.87</v>
      </c>
      <c r="H285" s="42"/>
      <c r="I285" s="41" t="n">
        <f aca="false">C285+F285</f>
        <v>0</v>
      </c>
      <c r="J285" s="41" t="n">
        <f aca="false">D285+G285</f>
        <v>0</v>
      </c>
      <c r="K285" s="42"/>
    </row>
    <row r="286" s="35" customFormat="true" ht="15.75" hidden="false" customHeight="false" outlineLevel="0" collapsed="false">
      <c r="A286" s="30" t="s">
        <v>292</v>
      </c>
      <c r="B286" s="78" t="n">
        <v>300000</v>
      </c>
      <c r="C286" s="81" t="n">
        <f aca="false">C287</f>
        <v>0</v>
      </c>
      <c r="D286" s="81" t="n">
        <f aca="false">D287</f>
        <v>0</v>
      </c>
      <c r="E286" s="33"/>
      <c r="F286" s="32" t="n">
        <f aca="false">F287</f>
        <v>3604032</v>
      </c>
      <c r="G286" s="32" t="n">
        <f aca="false">G287</f>
        <v>0</v>
      </c>
      <c r="H286" s="34"/>
      <c r="I286" s="32" t="n">
        <f aca="false">C286+F286</f>
        <v>3604032</v>
      </c>
      <c r="J286" s="32" t="n">
        <f aca="false">D286+G286</f>
        <v>0</v>
      </c>
      <c r="K286" s="34"/>
    </row>
    <row r="287" customFormat="false" ht="15.75" hidden="false" customHeight="false" outlineLevel="0" collapsed="false">
      <c r="A287" s="36" t="s">
        <v>293</v>
      </c>
      <c r="B287" s="79" t="n">
        <v>301100</v>
      </c>
      <c r="C287" s="80"/>
      <c r="D287" s="41"/>
      <c r="E287" s="40"/>
      <c r="F287" s="41" t="n">
        <v>3604032</v>
      </c>
      <c r="G287" s="41"/>
      <c r="H287" s="42"/>
      <c r="I287" s="41" t="n">
        <f aca="false">C287+F287</f>
        <v>3604032</v>
      </c>
      <c r="J287" s="41" t="n">
        <f aca="false">D287+G287</f>
        <v>0</v>
      </c>
      <c r="K287" s="42"/>
    </row>
    <row r="288" s="35" customFormat="true" ht="31.5" hidden="false" customHeight="false" outlineLevel="0" collapsed="false">
      <c r="A288" s="30" t="s">
        <v>294</v>
      </c>
      <c r="B288" s="31" t="n">
        <v>900230</v>
      </c>
      <c r="C288" s="32" t="n">
        <f aca="false">C281+C274</f>
        <v>-87795683</v>
      </c>
      <c r="D288" s="32" t="n">
        <f aca="false">D281+D274+D278</f>
        <v>-226671203.98</v>
      </c>
      <c r="E288" s="33"/>
      <c r="F288" s="32" t="n">
        <f aca="false">F281+F274+F286</f>
        <v>251255257.39</v>
      </c>
      <c r="G288" s="32" t="n">
        <f aca="false">G281+G274+G278</f>
        <v>165123922.85</v>
      </c>
      <c r="H288" s="34"/>
      <c r="I288" s="32" t="n">
        <f aca="false">C288+F288</f>
        <v>163459574.39</v>
      </c>
      <c r="J288" s="32" t="n">
        <f aca="false">D288+G288</f>
        <v>-61547281.13</v>
      </c>
      <c r="K288" s="34"/>
    </row>
    <row r="289" s="35" customFormat="true" ht="15.75" hidden="false" customHeight="false" outlineLevel="0" collapsed="false">
      <c r="A289" s="30" t="s">
        <v>295</v>
      </c>
      <c r="B289" s="78" t="n">
        <v>400000</v>
      </c>
      <c r="C289" s="32" t="n">
        <f aca="false">C290</f>
        <v>0</v>
      </c>
      <c r="D289" s="32" t="n">
        <f aca="false">D290</f>
        <v>0</v>
      </c>
      <c r="E289" s="33"/>
      <c r="F289" s="32" t="n">
        <f aca="false">F290</f>
        <v>3604032</v>
      </c>
      <c r="G289" s="32" t="n">
        <f aca="false">G290</f>
        <v>0</v>
      </c>
      <c r="H289" s="34"/>
      <c r="I289" s="32" t="n">
        <f aca="false">C289+F289</f>
        <v>3604032</v>
      </c>
      <c r="J289" s="32" t="n">
        <f aca="false">D289+G289</f>
        <v>0</v>
      </c>
      <c r="K289" s="34"/>
    </row>
    <row r="290" s="1" customFormat="true" ht="15.75" hidden="false" customHeight="false" outlineLevel="0" collapsed="false">
      <c r="A290" s="36" t="s">
        <v>296</v>
      </c>
      <c r="B290" s="79" t="n">
        <v>401202</v>
      </c>
      <c r="C290" s="41"/>
      <c r="D290" s="41"/>
      <c r="E290" s="40"/>
      <c r="F290" s="41" t="n">
        <v>3604032</v>
      </c>
      <c r="G290" s="41"/>
      <c r="H290" s="42"/>
      <c r="I290" s="41" t="n">
        <f aca="false">C290+F290</f>
        <v>3604032</v>
      </c>
      <c r="J290" s="41" t="n">
        <f aca="false">D290+G290</f>
        <v>0</v>
      </c>
      <c r="K290" s="42"/>
    </row>
    <row r="291" s="35" customFormat="true" ht="18.75" hidden="false" customHeight="true" outlineLevel="0" collapsed="false">
      <c r="A291" s="30" t="s">
        <v>297</v>
      </c>
      <c r="B291" s="31" t="n">
        <v>600000</v>
      </c>
      <c r="C291" s="32" t="n">
        <f aca="false">C295+C292</f>
        <v>-87795683</v>
      </c>
      <c r="D291" s="32" t="n">
        <f aca="false">D295+D292</f>
        <v>-226671203.98</v>
      </c>
      <c r="E291" s="33"/>
      <c r="F291" s="32" t="n">
        <f aca="false">F295+F292</f>
        <v>247651225.39</v>
      </c>
      <c r="G291" s="32" t="n">
        <f aca="false">G295+G292</f>
        <v>165142352.44</v>
      </c>
      <c r="H291" s="34"/>
      <c r="I291" s="32" t="n">
        <f aca="false">C291+F291</f>
        <v>159855542.39</v>
      </c>
      <c r="J291" s="32" t="n">
        <f aca="false">D291+G291</f>
        <v>-61528851.54</v>
      </c>
      <c r="K291" s="34"/>
    </row>
    <row r="292" s="65" customFormat="true" ht="31.5" hidden="false" customHeight="false" outlineLevel="0" collapsed="false">
      <c r="A292" s="30" t="s">
        <v>287</v>
      </c>
      <c r="B292" s="31" t="n">
        <v>601000</v>
      </c>
      <c r="C292" s="32" t="n">
        <f aca="false">C294+C293</f>
        <v>0</v>
      </c>
      <c r="D292" s="32" t="n">
        <f aca="false">D294+D293</f>
        <v>0</v>
      </c>
      <c r="E292" s="33"/>
      <c r="F292" s="32" t="n">
        <f aca="false">F294+F293</f>
        <v>0</v>
      </c>
      <c r="G292" s="32" t="n">
        <f aca="false">G294+G293</f>
        <v>0</v>
      </c>
      <c r="H292" s="34"/>
      <c r="I292" s="32" t="n">
        <f aca="false">C292+F292</f>
        <v>0</v>
      </c>
      <c r="J292" s="32" t="n">
        <f aca="false">D292+G292</f>
        <v>0</v>
      </c>
      <c r="K292" s="34"/>
    </row>
    <row r="293" s="71" customFormat="true" ht="15.75" hidden="false" customHeight="false" outlineLevel="0" collapsed="false">
      <c r="A293" s="36" t="s">
        <v>288</v>
      </c>
      <c r="B293" s="37" t="n">
        <v>601110</v>
      </c>
      <c r="C293" s="41"/>
      <c r="D293" s="41" t="n">
        <v>65000000</v>
      </c>
      <c r="E293" s="40"/>
      <c r="F293" s="41"/>
      <c r="G293" s="41" t="n">
        <v>100000000</v>
      </c>
      <c r="H293" s="42"/>
      <c r="I293" s="41" t="n">
        <f aca="false">C293+F293</f>
        <v>0</v>
      </c>
      <c r="J293" s="41" t="n">
        <f aca="false">D293+G293</f>
        <v>165000000</v>
      </c>
      <c r="K293" s="42"/>
    </row>
    <row r="294" s="1" customFormat="true" ht="18.75" hidden="false" customHeight="true" outlineLevel="0" collapsed="false">
      <c r="A294" s="36" t="s">
        <v>289</v>
      </c>
      <c r="B294" s="37" t="n">
        <v>601210</v>
      </c>
      <c r="C294" s="41"/>
      <c r="D294" s="41" t="n">
        <v>-65000000</v>
      </c>
      <c r="E294" s="40"/>
      <c r="F294" s="41"/>
      <c r="G294" s="41" t="n">
        <v>-100000000</v>
      </c>
      <c r="H294" s="42"/>
      <c r="I294" s="41" t="n">
        <f aca="false">C294+F294</f>
        <v>0</v>
      </c>
      <c r="J294" s="41" t="n">
        <f aca="false">D294+G294</f>
        <v>-165000000</v>
      </c>
      <c r="K294" s="42"/>
    </row>
    <row r="295" s="35" customFormat="true" ht="15.75" hidden="false" customHeight="false" outlineLevel="0" collapsed="false">
      <c r="A295" s="30" t="s">
        <v>298</v>
      </c>
      <c r="B295" s="31" t="n">
        <v>602000</v>
      </c>
      <c r="C295" s="32" t="n">
        <f aca="false">C296-C297+C298+C299</f>
        <v>-87795683</v>
      </c>
      <c r="D295" s="32" t="n">
        <f aca="false">D296-D297+D298+D299</f>
        <v>-226671203.98</v>
      </c>
      <c r="E295" s="33"/>
      <c r="F295" s="32" t="n">
        <f aca="false">F296-F297+F298+F299</f>
        <v>247651225.39</v>
      </c>
      <c r="G295" s="32" t="n">
        <f aca="false">G296-G297+G298+G299</f>
        <v>165142352.44</v>
      </c>
      <c r="H295" s="34"/>
      <c r="I295" s="32" t="n">
        <f aca="false">C295+F295</f>
        <v>159855542.39</v>
      </c>
      <c r="J295" s="32" t="n">
        <f aca="false">D295+G295</f>
        <v>-61528851.54</v>
      </c>
      <c r="K295" s="34"/>
    </row>
    <row r="296" customFormat="false" ht="15.75" hidden="false" customHeight="false" outlineLevel="0" collapsed="false">
      <c r="A296" s="36" t="s">
        <v>284</v>
      </c>
      <c r="B296" s="37" t="n">
        <v>602100</v>
      </c>
      <c r="C296" s="80" t="n">
        <v>35100500</v>
      </c>
      <c r="D296" s="41" t="n">
        <v>35600580.26</v>
      </c>
      <c r="E296" s="40"/>
      <c r="F296" s="41" t="n">
        <v>124755042.39</v>
      </c>
      <c r="G296" s="41" t="n">
        <v>130119622.11</v>
      </c>
      <c r="H296" s="42"/>
      <c r="I296" s="41" t="n">
        <f aca="false">C296+F296</f>
        <v>159855542.39</v>
      </c>
      <c r="J296" s="41" t="n">
        <f aca="false">D296+G296</f>
        <v>165720202.37</v>
      </c>
      <c r="K296" s="42"/>
    </row>
    <row r="297" customFormat="false" ht="15.75" hidden="false" customHeight="false" outlineLevel="0" collapsed="false">
      <c r="A297" s="36" t="s">
        <v>285</v>
      </c>
      <c r="B297" s="37" t="n">
        <v>602200</v>
      </c>
      <c r="C297" s="41" t="n">
        <v>0</v>
      </c>
      <c r="D297" s="41" t="n">
        <v>192372138.79</v>
      </c>
      <c r="E297" s="40"/>
      <c r="F297" s="41" t="n">
        <v>0</v>
      </c>
      <c r="G297" s="41" t="n">
        <v>36216264.38</v>
      </c>
      <c r="H297" s="42"/>
      <c r="I297" s="41" t="n">
        <f aca="false">C297+F297</f>
        <v>0</v>
      </c>
      <c r="J297" s="41" t="n">
        <f aca="false">D297+G297</f>
        <v>228588403.17</v>
      </c>
      <c r="K297" s="42"/>
    </row>
    <row r="298" customFormat="false" ht="15.75" hidden="false" customHeight="false" outlineLevel="0" collapsed="false">
      <c r="A298" s="36" t="s">
        <v>286</v>
      </c>
      <c r="B298" s="37" t="n">
        <v>602300</v>
      </c>
      <c r="C298" s="41" t="n">
        <v>0</v>
      </c>
      <c r="D298" s="41" t="n">
        <v>78374.42</v>
      </c>
      <c r="E298" s="40"/>
      <c r="F298" s="41" t="n">
        <v>0</v>
      </c>
      <c r="G298" s="41" t="n">
        <v>1260974.84</v>
      </c>
      <c r="H298" s="42"/>
      <c r="I298" s="41" t="n">
        <f aca="false">C298+F298</f>
        <v>0</v>
      </c>
      <c r="J298" s="41" t="n">
        <f aca="false">D298+G298</f>
        <v>1339349.26</v>
      </c>
      <c r="K298" s="42"/>
    </row>
    <row r="299" customFormat="false" ht="31.5" hidden="false" customHeight="false" outlineLevel="0" collapsed="false">
      <c r="A299" s="36" t="s">
        <v>291</v>
      </c>
      <c r="B299" s="37" t="n">
        <v>602400</v>
      </c>
      <c r="C299" s="80" t="n">
        <v>-122896183</v>
      </c>
      <c r="D299" s="41" t="n">
        <v>-69978019.87</v>
      </c>
      <c r="E299" s="40"/>
      <c r="F299" s="80" t="n">
        <v>122896183</v>
      </c>
      <c r="G299" s="41" t="n">
        <v>69978019.87</v>
      </c>
      <c r="H299" s="42"/>
      <c r="I299" s="41" t="n">
        <f aca="false">C299+F299</f>
        <v>0</v>
      </c>
      <c r="J299" s="41" t="n">
        <f aca="false">D299+G299</f>
        <v>0</v>
      </c>
      <c r="K299" s="42"/>
    </row>
    <row r="300" s="76" customFormat="true" ht="36" hidden="false" customHeight="true" outlineLevel="0" collapsed="false">
      <c r="A300" s="46" t="s">
        <v>299</v>
      </c>
      <c r="B300" s="31" t="n">
        <v>900460</v>
      </c>
      <c r="C300" s="73" t="n">
        <f aca="false">C291</f>
        <v>-87795683</v>
      </c>
      <c r="D300" s="73" t="n">
        <f aca="false">D291</f>
        <v>-226671203.98</v>
      </c>
      <c r="E300" s="74"/>
      <c r="F300" s="73" t="n">
        <f aca="false">F291+F289</f>
        <v>251255257.39</v>
      </c>
      <c r="G300" s="73" t="n">
        <f aca="false">G291</f>
        <v>165142352.44</v>
      </c>
      <c r="H300" s="75"/>
      <c r="I300" s="73" t="n">
        <f aca="false">C300+F300</f>
        <v>163459574.39</v>
      </c>
      <c r="J300" s="73" t="n">
        <f aca="false">D300+G300</f>
        <v>-61528851.54</v>
      </c>
      <c r="K300" s="75"/>
    </row>
    <row r="301" s="76" customFormat="true" ht="36" hidden="false" customHeight="true" outlineLevel="0" collapsed="false">
      <c r="A301" s="82"/>
      <c r="B301" s="83"/>
      <c r="C301" s="84"/>
      <c r="D301" s="84"/>
      <c r="E301" s="85"/>
      <c r="F301" s="84"/>
      <c r="G301" s="84"/>
      <c r="H301" s="86"/>
      <c r="I301" s="84"/>
      <c r="J301" s="84"/>
      <c r="K301" s="86"/>
    </row>
    <row r="302" customFormat="false" ht="15.75" hidden="false" customHeight="false" outlineLevel="0" collapsed="false">
      <c r="A302" s="87"/>
      <c r="B302" s="88"/>
      <c r="C302" s="89"/>
      <c r="D302" s="90"/>
      <c r="E302" s="91"/>
      <c r="F302" s="92"/>
      <c r="G302" s="92"/>
      <c r="H302" s="92"/>
      <c r="I302" s="92"/>
      <c r="J302" s="92"/>
      <c r="K302" s="93"/>
    </row>
    <row r="303" s="95" customFormat="true" ht="26.25" hidden="false" customHeight="false" outlineLevel="0" collapsed="false">
      <c r="A303" s="94" t="s">
        <v>300</v>
      </c>
      <c r="C303" s="94"/>
      <c r="D303" s="94"/>
      <c r="E303" s="94"/>
      <c r="G303" s="94"/>
      <c r="H303" s="96"/>
      <c r="I303" s="94"/>
      <c r="K303" s="97"/>
    </row>
    <row r="304" customFormat="false" ht="15.75" hidden="false" customHeight="false" outlineLevel="0" collapsed="false">
      <c r="A304" s="98"/>
      <c r="B304" s="99"/>
      <c r="C304" s="100"/>
      <c r="D304" s="101"/>
      <c r="E304" s="102"/>
      <c r="F304" s="101"/>
    </row>
  </sheetData>
  <mergeCells count="8">
    <mergeCell ref="A6:K6"/>
    <mergeCell ref="A7:K7"/>
    <mergeCell ref="A8:K8"/>
    <mergeCell ref="A10:A11"/>
    <mergeCell ref="B10:B11"/>
    <mergeCell ref="C10:E10"/>
    <mergeCell ref="F10:H10"/>
    <mergeCell ref="I10:K10"/>
  </mergeCells>
  <printOptions headings="false" gridLines="false" gridLinesSet="true" horizontalCentered="true" verticalCentered="false"/>
  <pageMargins left="0.275694444444444" right="0" top="1.18125" bottom="0.39375" header="0.511811023622047" footer="0.236111111111111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Додаток 1&amp;R&amp;12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3:56:31Z</dcterms:created>
  <dc:creator>i_pyatachenko</dc:creator>
  <dc:description/>
  <dc:language>en-US</dc:language>
  <cp:lastModifiedBy>Kozma</cp:lastModifiedBy>
  <cp:lastPrinted>2016-02-19T13:03:15Z</cp:lastPrinted>
  <dcterms:modified xsi:type="dcterms:W3CDTF">2016-04-21T06:04:20Z</dcterms:modified>
  <cp:revision>0</cp:revision>
  <dc:subject/>
  <dc:title/>
</cp:coreProperties>
</file>