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Z2M_ZVED_287" sheetId="1" state="visible" r:id="rId2"/>
  </sheets>
  <definedNames>
    <definedName function="false" hidden="false" localSheetId="0" name="_xlnm.Print_Area" vbProcedure="false">Z2M_ZVED_287!$A$1:$L$269</definedName>
    <definedName function="false" hidden="false" localSheetId="0" name="_xlnm.Print_Titles" vbProcedure="false">Z2M_ZVED_287!$10:$12</definedName>
    <definedName function="false" hidden="false" name="Data" vbProcedure="false">Z2M_ZVED_287!$A$13:$V$266</definedName>
    <definedName function="false" hidden="false" name="Date" vbProcedure="false">Z2M_ZVED_287!$A$7</definedName>
    <definedName function="false" hidden="false" name="Date1" vbProcedure="false">Z2M_ZVED_287!$A$8</definedName>
    <definedName function="false" hidden="false" name="EXCEL_VER" vbProcedure="false">10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6.01.2015 14:12:11"</definedName>
    <definedName function="false" hidden="false" name="REP_CREATOR" vbProcedure="false">"2451-Andriichu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59">
  <si>
    <t xml:space="preserve">Додаток  1  </t>
  </si>
  <si>
    <t xml:space="preserve">до рішення міської ради</t>
  </si>
  <si>
    <t xml:space="preserve">VII скликання</t>
  </si>
  <si>
    <r>
      <rPr>
        <sz val="16"/>
        <rFont val="Times New Roman Cyr"/>
        <family val="1"/>
        <charset val="204"/>
      </rPr>
      <t xml:space="preserve">17.12.2015 № </t>
    </r>
    <r>
      <rPr>
        <sz val="16"/>
        <rFont val="Times New Roman Cyr"/>
        <family val="0"/>
        <charset val="204"/>
      </rPr>
      <t xml:space="preserve">10 </t>
    </r>
  </si>
  <si>
    <t xml:space="preserve">Звіт</t>
  </si>
  <si>
    <t xml:space="preserve">про виконання міського бюджету </t>
  </si>
  <si>
    <t xml:space="preserve">за 9 місяців 2015 рік</t>
  </si>
  <si>
    <t xml:space="preserve">Найменування </t>
  </si>
  <si>
    <t xml:space="preserve">Код бюджетної класифі-кації</t>
  </si>
  <si>
    <t xml:space="preserve">Загальний фонд</t>
  </si>
  <si>
    <t xml:space="preserve">Спеціальний фонд</t>
  </si>
  <si>
    <t xml:space="preserve">Разом</t>
  </si>
  <si>
    <t xml:space="preserve">Уточнений план на 2015 рік</t>
  </si>
  <si>
    <t xml:space="preserve">Уточнений план на 9 місяців 2015 року</t>
  </si>
  <si>
    <t xml:space="preserve">Виконано за 9 місяців 2015 року</t>
  </si>
  <si>
    <t xml:space="preserve">Процент виконан-ня</t>
  </si>
  <si>
    <t xml:space="preserve">Податкові надходження: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  </t>
  </si>
  <si>
    <t xml:space="preserve">Податок з власників наземних транспортних засобів та інших самохідних машин і механізмів (юридичних осіб) 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-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'єктами господа-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 і збори 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 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 власності та підприємницької                                        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Державне мито, що сплачую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</t>
  </si>
  <si>
    <t xml:space="preserve">Доходи від операцій з кредитування та надання гарантій 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                             устано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-печеним сім'ям, інвалідам з дитинства, дітям-інвалідам та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 державного  бюджету місцевим бюджетам на надання пільг з послуг зв'язку,  інших передбачених законодавством пільг (крім  пільг  на одержання ліків,   зубопротезування,   оплату   електроенергії, природного і скрапленого газу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арифам, що затвер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Усього доходів з трансфертами, що передаються з державного бюджету</t>
  </si>
  <si>
    <t xml:space="preserve">інші субвенції </t>
  </si>
  <si>
    <t xml:space="preserve">Усього доходів</t>
  </si>
  <si>
    <t xml:space="preserve">Державне управлiння</t>
  </si>
  <si>
    <t xml:space="preserve">Органи мiсцевого самоврядування</t>
  </si>
  <si>
    <t xml:space="preserve">Освiта</t>
  </si>
  <si>
    <t xml:space="preserve">Дошкiльнi заклади освiти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Позашкiльнi заклади освiти, заходи iз позашкiльної роботи з дiтьми</t>
  </si>
  <si>
    <t xml:space="preserve">Методична робота, iншi заходи у сфері народної освiти</t>
  </si>
  <si>
    <t xml:space="preserve">Централiзованi бухгалтерiї обласних, міських, районних відділів освіти</t>
  </si>
  <si>
    <t xml:space="preserve">Групи  централiзованого господарського               обслуговування</t>
  </si>
  <si>
    <t xml:space="preserve">Iншi заклади освi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"я</t>
  </si>
  <si>
    <t xml:space="preserve">Лікарні</t>
  </si>
  <si>
    <t xml:space="preserve">Перинатальні центри, пологові будинки</t>
  </si>
  <si>
    <t xml:space="preserve">Полiклiнiки i амбулаторiї (крiм спецiалiзованих полiклiнiк та загальних i спецiалiзованих стоматологiчних полiклiнiк)</t>
  </si>
  <si>
    <t xml:space="preserve">Загальнi i спецiалiзованi стоматологiчнi полiклiнiки</t>
  </si>
  <si>
    <t xml:space="preserve">Центри первинної медичної (медико-санітарної) допомоги</t>
  </si>
  <si>
    <t xml:space="preserve">Iншi заходи по охоронi здоров'я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Соцiальний захист та соцiальне забезпечення</t>
  </si>
  <si>
    <t xml:space="preserve">Iншi видатки на соціальний захист населення</t>
  </si>
  <si>
    <t xml:space="preserve">Утримання центрів соціальних служб для сім"ї, дітей та молоді</t>
  </si>
  <si>
    <t xml:space="preserve">Програми i заходи центрів соціальних служб для сім"ї, дітей та молоді</t>
  </si>
  <si>
    <t xml:space="preserve">Соціальні програми i заходи державних органiв у справах молоді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Територіальні центри соціального обслуговування (надання соціальних послуг) </t>
  </si>
  <si>
    <t xml:space="preserve">Фінансова підтримка громадських організацій інвалідів і ветеранів</t>
  </si>
  <si>
    <t xml:space="preserve">Житлово-комунальне господарство</t>
  </si>
  <si>
    <t xml:space="preserve">Житлово-експлуатаційне господарство</t>
  </si>
  <si>
    <t xml:space="preserve">Капітальний ремонт житлового фонду місцевих органів влади</t>
  </si>
  <si>
    <t xml:space="preserve">Дотацiя житлово-комунальному господарству</t>
  </si>
  <si>
    <t xml:space="preserve">Тепловi мережi</t>
  </si>
  <si>
    <t xml:space="preserve">Водопровiдно - каналiзацiйне господарство</t>
  </si>
  <si>
    <t xml:space="preserve">Благоустрiй мiст, сіл, селищ</t>
  </si>
  <si>
    <t xml:space="preserve">Берегоукрiплювальнi роботи</t>
  </si>
  <si>
    <t xml:space="preserve">Комбiнати комунальних пiдприємств, районнi виробничi об'єднання та iншi пiдприємства, установи та організації житлово-комунального господарства</t>
  </si>
  <si>
    <t xml:space="preserve">Ремонтно-будiвельнi органiзацiї житлово-комунального господарства</t>
  </si>
  <si>
    <t xml:space="preserve">Пiдприємства i органiзацiї побутового обслуговування, що входять до комунальної власностi</t>
  </si>
  <si>
    <t xml:space="preserve">Погашення заборгованості з різниці в тарифах 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арифам, що затверджувалися органами державної влади чи органами місцевого самоврядування</t>
  </si>
  <si>
    <t xml:space="preserve">Культура i мистецтво</t>
  </si>
  <si>
    <t xml:space="preserve">Бiблiотеки</t>
  </si>
  <si>
    <t xml:space="preserve">Палаци i будинки культури, клуби та iншi заклади клубного типу</t>
  </si>
  <si>
    <t xml:space="preserve">Школи естетичного виховання дiтей</t>
  </si>
  <si>
    <t xml:space="preserve">Iншi культурно-освiтнi заклади та заходи</t>
  </si>
  <si>
    <t xml:space="preserve">Засоби масової iнформацiї</t>
  </si>
  <si>
    <t xml:space="preserve">Перiодичнi видання (газети та журнали)</t>
  </si>
  <si>
    <t xml:space="preserve">Фiзична культура i спорт</t>
  </si>
  <si>
    <t xml:space="preserve">Проведення навчально-тренувальних зборiв i змагань</t>
  </si>
  <si>
    <t xml:space="preserve">Проведення навчально-тренувальних зборів і змагань з неолімпійських видів спорту </t>
  </si>
  <si>
    <t xml:space="preserve">Утримання та навчально-тренувальна робота дитячо-юнацьких спортивних шкiл</t>
  </si>
  <si>
    <t xml:space="preserve">Фінансова підтримка спортивних споруд</t>
  </si>
  <si>
    <t xml:space="preserve">Інші видатки</t>
  </si>
  <si>
    <t xml:space="preserve">Будiвництво</t>
  </si>
  <si>
    <t xml:space="preserve">Капiтальнi вкладення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Проведення невідкладних відновлювальних робіт, будівництво та реконструкція позашкільних навчальних закладів</t>
  </si>
  <si>
    <t xml:space="preserve">Інвестиційні проекти</t>
  </si>
  <si>
    <t xml:space="preserve">Збереження, розвиток, реконструкція та реставрація пам`яток історії та культури</t>
  </si>
  <si>
    <t xml:space="preserve">Розробка схем та проектних рішень масового застосування</t>
  </si>
  <si>
    <t xml:space="preserve">Операцiйнi видатки і паспортизацiя, iнвентаризацiя пам'яток архiтектури, премiї в галузі архiтектури</t>
  </si>
  <si>
    <t xml:space="preserve">Сiльське і лiсове господарство, рибне господарство та мисливство</t>
  </si>
  <si>
    <t xml:space="preserve">Землеустрiй</t>
  </si>
  <si>
    <t xml:space="preserve">Транспорт, дорожнє господарство, зв'язок, телекомунiкацiї та i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iльного транспорту</t>
  </si>
  <si>
    <t xml:space="preserve">Компенсацiйнi виплати за пiльговий проїзд окремих категорiй громадян на залізничному транспорті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із будiвництвом, реконструкцiєю, ремонтом та утриманням автомобiльних дорiг</t>
  </si>
  <si>
    <t xml:space="preserve">Зв'язок</t>
  </si>
  <si>
    <t xml:space="preserve">Дiяльнiсть i послуги, не вiднесенi до iнших категорiй</t>
  </si>
  <si>
    <t xml:space="preserve">Iншi послуги, пов'язанi з економiчною дiяльнiстю</t>
  </si>
  <si>
    <t xml:space="preserve">Підтримка малого і середнього підприємництва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Запобігання та лiквiдацiя надзвичайних ситуацiй та наслiдкiв стихiйного лиха</t>
  </si>
  <si>
    <t xml:space="preserve">Заходи з організації рятування на водах</t>
  </si>
  <si>
    <t xml:space="preserve">Цiльовi фонди</t>
  </si>
  <si>
    <t xml:space="preserve">Охорона та раціональне використання природних            ресурсів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идатки, не вiднесенi до основних груп</t>
  </si>
  <si>
    <t xml:space="preserve">Резервний фонд</t>
  </si>
  <si>
    <t xml:space="preserve">іншi видатки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                          придбання житла</t>
  </si>
  <si>
    <t xml:space="preserve">Разом видатк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Усього видатків з трансфертами, що передаються до державного бюджету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  електроенергії, природного і скрапленого газу на  побутові потреби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Інші субвенції</t>
  </si>
  <si>
    <t xml:space="preserve">Усього видатків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Усього кредитування</t>
  </si>
  <si>
    <t xml:space="preserve">Дефіцит (-) /профіцит (+)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 </t>
  </si>
  <si>
    <t xml:space="preserve">Зовнішнє фінансування</t>
  </si>
  <si>
    <t xml:space="preserve">Одержано позик</t>
  </si>
  <si>
    <t xml:space="preserve">Разом  коштів,  отриманих  з усіх джерел фінансування бюджету за типом кредитора</t>
  </si>
  <si>
    <t xml:space="preserve">Фінансування за борговими операціями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-сування бюджету за типом боргового зобов'язання</t>
  </si>
  <si>
    <t xml:space="preserve">Чернівецький міський голова                                                                                                                                              О. Каспр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0"/>
    <numFmt numFmtId="169" formatCode="#,##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6"/>
      <name val="Times New Roman Cyr"/>
      <family val="0"/>
      <charset val="204"/>
    </font>
    <font>
      <b val="true"/>
      <sz val="18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 Cyr"/>
      <family val="1"/>
      <charset val="204"/>
    </font>
    <font>
      <sz val="2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960</xdr:colOff>
      <xdr:row>267</xdr:row>
      <xdr:rowOff>0</xdr:rowOff>
    </xdr:from>
    <xdr:to>
      <xdr:col>0</xdr:col>
      <xdr:colOff>3677760</xdr:colOff>
      <xdr:row>267</xdr:row>
      <xdr:rowOff>28800</xdr:rowOff>
    </xdr:to>
    <xdr:sp>
      <xdr:nvSpPr>
        <xdr:cNvPr id="0" name="Text Box 1"/>
        <xdr:cNvSpPr/>
      </xdr:nvSpPr>
      <xdr:spPr>
        <a:xfrm>
          <a:off x="3252960" y="78657480"/>
          <a:ext cx="4248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2960</xdr:colOff>
      <xdr:row>267</xdr:row>
      <xdr:rowOff>0</xdr:rowOff>
    </xdr:from>
    <xdr:to>
      <xdr:col>0</xdr:col>
      <xdr:colOff>3677760</xdr:colOff>
      <xdr:row>267</xdr:row>
      <xdr:rowOff>28800</xdr:rowOff>
    </xdr:to>
    <xdr:sp>
      <xdr:nvSpPr>
        <xdr:cNvPr id="1" name="Text Box 2"/>
        <xdr:cNvSpPr/>
      </xdr:nvSpPr>
      <xdr:spPr>
        <a:xfrm>
          <a:off x="3252960" y="78657480"/>
          <a:ext cx="4248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2960</xdr:colOff>
      <xdr:row>267</xdr:row>
      <xdr:rowOff>0</xdr:rowOff>
    </xdr:from>
    <xdr:to>
      <xdr:col>0</xdr:col>
      <xdr:colOff>3677760</xdr:colOff>
      <xdr:row>267</xdr:row>
      <xdr:rowOff>28800</xdr:rowOff>
    </xdr:to>
    <xdr:sp>
      <xdr:nvSpPr>
        <xdr:cNvPr id="2" name="Text Box 3"/>
        <xdr:cNvSpPr/>
      </xdr:nvSpPr>
      <xdr:spPr>
        <a:xfrm>
          <a:off x="3252960" y="78657480"/>
          <a:ext cx="4248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2960</xdr:colOff>
      <xdr:row>267</xdr:row>
      <xdr:rowOff>0</xdr:rowOff>
    </xdr:from>
    <xdr:to>
      <xdr:col>0</xdr:col>
      <xdr:colOff>3677760</xdr:colOff>
      <xdr:row>267</xdr:row>
      <xdr:rowOff>28800</xdr:rowOff>
    </xdr:to>
    <xdr:sp>
      <xdr:nvSpPr>
        <xdr:cNvPr id="3" name="Text Box 4"/>
        <xdr:cNvSpPr/>
      </xdr:nvSpPr>
      <xdr:spPr>
        <a:xfrm>
          <a:off x="3252960" y="78657480"/>
          <a:ext cx="4248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2.14"/>
    <col collapsed="false" customWidth="true" hidden="false" outlineLevel="0" max="3" min="3" style="0" width="19.28"/>
    <col collapsed="false" customWidth="true" hidden="false" outlineLevel="0" max="4" min="4" style="0" width="18.41"/>
    <col collapsed="false" customWidth="true" hidden="false" outlineLevel="0" max="5" min="5" style="0" width="17.56"/>
    <col collapsed="false" customWidth="true" hidden="false" outlineLevel="0" max="6" min="6" style="1" width="10.85"/>
    <col collapsed="false" customWidth="true" hidden="false" outlineLevel="0" max="7" min="7" style="0" width="19.14"/>
    <col collapsed="false" customWidth="true" hidden="false" outlineLevel="0" max="8" min="8" style="0" width="18.28"/>
    <col collapsed="false" customWidth="true" hidden="false" outlineLevel="0" max="9" min="9" style="0" width="10.99"/>
    <col collapsed="false" customWidth="true" hidden="false" outlineLevel="0" max="10" min="10" style="0" width="19.14"/>
    <col collapsed="false" customWidth="true" hidden="false" outlineLevel="0" max="11" min="11" style="0" width="17.99"/>
    <col collapsed="false" customWidth="true" hidden="false" outlineLevel="0" max="12" min="12" style="2" width="11.99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4"/>
      <c r="G1" s="3"/>
      <c r="H1" s="5"/>
      <c r="I1" s="5"/>
      <c r="J1" s="6" t="s">
        <v>0</v>
      </c>
      <c r="K1" s="6"/>
      <c r="L1" s="7"/>
      <c r="M1" s="6"/>
    </row>
    <row r="2" customFormat="false" ht="20.25" hidden="false" customHeight="false" outlineLevel="0" collapsed="false">
      <c r="A2" s="8"/>
      <c r="B2" s="8"/>
      <c r="C2" s="8"/>
      <c r="D2" s="8"/>
      <c r="E2" s="8"/>
      <c r="F2" s="9"/>
      <c r="G2" s="3"/>
      <c r="H2" s="10"/>
      <c r="I2" s="10"/>
      <c r="J2" s="6" t="s">
        <v>1</v>
      </c>
      <c r="K2" s="6"/>
      <c r="L2" s="7"/>
      <c r="M2" s="6"/>
    </row>
    <row r="3" customFormat="false" ht="20.25" hidden="false" customHeight="false" outlineLevel="0" collapsed="false">
      <c r="A3" s="8"/>
      <c r="B3" s="8"/>
      <c r="C3" s="8"/>
      <c r="D3" s="8"/>
      <c r="E3" s="8"/>
      <c r="F3" s="9"/>
      <c r="G3" s="3"/>
      <c r="H3" s="11"/>
      <c r="I3" s="11"/>
      <c r="J3" s="6" t="s">
        <v>2</v>
      </c>
      <c r="K3" s="6"/>
      <c r="L3" s="7"/>
      <c r="M3" s="6"/>
    </row>
    <row r="4" customFormat="false" ht="20.25" hidden="false" customHeight="false" outlineLevel="0" collapsed="false">
      <c r="A4" s="8"/>
      <c r="B4" s="8"/>
      <c r="C4" s="8"/>
      <c r="D4" s="8"/>
      <c r="E4" s="8"/>
      <c r="F4" s="9"/>
      <c r="G4" s="3"/>
      <c r="H4" s="12"/>
      <c r="I4" s="12"/>
      <c r="J4" s="6" t="s">
        <v>3</v>
      </c>
      <c r="K4" s="6"/>
      <c r="L4" s="7"/>
      <c r="M4" s="6"/>
      <c r="N4" s="12"/>
    </row>
    <row r="5" customFormat="false" ht="18.75" hidden="false" customHeight="false" outlineLevel="0" collapsed="false">
      <c r="A5" s="8"/>
      <c r="B5" s="8"/>
      <c r="C5" s="8"/>
      <c r="D5" s="8"/>
      <c r="E5" s="8"/>
      <c r="F5" s="9"/>
      <c r="G5" s="3"/>
      <c r="H5" s="12"/>
      <c r="I5" s="12"/>
      <c r="J5" s="12"/>
      <c r="K5" s="12"/>
      <c r="L5" s="13"/>
      <c r="M5" s="14"/>
      <c r="N5" s="14"/>
    </row>
    <row r="6" customFormat="false" ht="23.2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23.2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3.25" hidden="false" customHeight="fals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5" hidden="false" customHeight="false" outlineLevel="0" collapsed="false">
      <c r="A9" s="16"/>
      <c r="B9" s="8"/>
      <c r="C9" s="8"/>
      <c r="D9" s="8"/>
      <c r="E9" s="8"/>
      <c r="F9" s="9"/>
      <c r="G9" s="8"/>
      <c r="H9" s="17"/>
      <c r="I9" s="17"/>
      <c r="J9" s="17"/>
      <c r="K9" s="17"/>
      <c r="L9" s="18"/>
    </row>
    <row r="10" s="23" customFormat="true" ht="21" hidden="false" customHeight="true" outlineLevel="0" collapsed="false">
      <c r="A10" s="19" t="s">
        <v>7</v>
      </c>
      <c r="B10" s="20" t="s">
        <v>8</v>
      </c>
      <c r="C10" s="21" t="s">
        <v>9</v>
      </c>
      <c r="D10" s="21"/>
      <c r="E10" s="21"/>
      <c r="F10" s="21"/>
      <c r="G10" s="22" t="s">
        <v>10</v>
      </c>
      <c r="H10" s="22"/>
      <c r="I10" s="22"/>
      <c r="J10" s="22" t="s">
        <v>11</v>
      </c>
      <c r="K10" s="22"/>
      <c r="L10" s="22"/>
    </row>
    <row r="11" s="26" customFormat="true" ht="51.75" hidden="false" customHeight="true" outlineLevel="0" collapsed="false">
      <c r="A11" s="19"/>
      <c r="B11" s="20"/>
      <c r="C11" s="24" t="s">
        <v>12</v>
      </c>
      <c r="D11" s="24" t="s">
        <v>13</v>
      </c>
      <c r="E11" s="21" t="s">
        <v>14</v>
      </c>
      <c r="F11" s="25" t="s">
        <v>15</v>
      </c>
      <c r="G11" s="24" t="s">
        <v>12</v>
      </c>
      <c r="H11" s="21" t="s">
        <v>14</v>
      </c>
      <c r="I11" s="25" t="s">
        <v>15</v>
      </c>
      <c r="J11" s="24" t="s">
        <v>12</v>
      </c>
      <c r="K11" s="21" t="s">
        <v>14</v>
      </c>
      <c r="L11" s="25" t="s">
        <v>15</v>
      </c>
    </row>
    <row r="12" customFormat="false" ht="15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8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7" t="n">
        <v>11</v>
      </c>
      <c r="L12" s="27" t="n">
        <v>12</v>
      </c>
    </row>
    <row r="13" s="34" customFormat="true" ht="15.75" hidden="false" customHeight="false" outlineLevel="0" collapsed="false">
      <c r="A13" s="29" t="s">
        <v>16</v>
      </c>
      <c r="B13" s="30" t="n">
        <v>10000000</v>
      </c>
      <c r="C13" s="31" t="n">
        <f aca="false">C14+C28+C35+C40+C72+C33</f>
        <v>439265000</v>
      </c>
      <c r="D13" s="31" t="n">
        <f aca="false">D14+D28+D35+D40+D72+D33</f>
        <v>331848280</v>
      </c>
      <c r="E13" s="31" t="n">
        <f aca="false">E14+E28+E35+E40+E72+E33</f>
        <v>403833315.62</v>
      </c>
      <c r="F13" s="32" t="n">
        <f aca="false">IF(D13=0,"",IF(E13/D13&gt;1.5,"зв.100",E13/D13*100))</f>
        <v>121.69215269701</v>
      </c>
      <c r="G13" s="31" t="n">
        <f aca="false">G14+G28+G35+G40+G72+G33</f>
        <v>0</v>
      </c>
      <c r="H13" s="31" t="n">
        <f aca="false">H14+H28+H35+H40+H72+H33+H26</f>
        <v>-13021.61</v>
      </c>
      <c r="I13" s="33" t="str">
        <f aca="false">IF(G13=0,"",IF(H13/G13&gt;1.5,"зв.100",H13/G13*100))</f>
        <v/>
      </c>
      <c r="J13" s="31" t="n">
        <f aca="false">C13+G13</f>
        <v>439265000</v>
      </c>
      <c r="K13" s="31" t="n">
        <f aca="false">E13+H13</f>
        <v>403820294.01</v>
      </c>
      <c r="L13" s="33" t="n">
        <f aca="false">IF(J13=0,"",IF(K13/J13&gt;1.5,"зв.100",K13/J13*100))</f>
        <v>91.9309059474349</v>
      </c>
    </row>
    <row r="14" s="34" customFormat="true" ht="31.5" hidden="false" customHeight="false" outlineLevel="0" collapsed="false">
      <c r="A14" s="29" t="s">
        <v>17</v>
      </c>
      <c r="B14" s="30" t="n">
        <v>11000000</v>
      </c>
      <c r="C14" s="31" t="n">
        <f aca="false">C15+C23</f>
        <v>230120000</v>
      </c>
      <c r="D14" s="31" t="n">
        <f aca="false">D15+D23</f>
        <v>169495630</v>
      </c>
      <c r="E14" s="31" t="n">
        <f aca="false">E15+E23</f>
        <v>203591728.8</v>
      </c>
      <c r="F14" s="32" t="n">
        <f aca="false">IF(D14=0,"",IF(E14/D14&gt;1.5,"зв.100",E14/D14*100))</f>
        <v>120.116211137715</v>
      </c>
      <c r="G14" s="31" t="n">
        <f aca="false">G15+G23</f>
        <v>0</v>
      </c>
      <c r="H14" s="31" t="n">
        <f aca="false">H15+H23</f>
        <v>0</v>
      </c>
      <c r="I14" s="33" t="str">
        <f aca="false">IF(G14=0,"",IF(H14/G14&gt;1.5,"зв.100",H14/G14*100))</f>
        <v/>
      </c>
      <c r="J14" s="31" t="n">
        <f aca="false">C14+G14</f>
        <v>230120000</v>
      </c>
      <c r="K14" s="31" t="n">
        <f aca="false">E14+H14</f>
        <v>203591728.8</v>
      </c>
      <c r="L14" s="33" t="n">
        <f aca="false">IF(J14=0,"",IF(K14/J14&gt;1.5,"зв.100",K14/J14*100))</f>
        <v>88.4719836606988</v>
      </c>
    </row>
    <row r="15" s="34" customFormat="true" ht="15.75" hidden="false" customHeight="false" outlineLevel="0" collapsed="false">
      <c r="A15" s="29" t="s">
        <v>18</v>
      </c>
      <c r="B15" s="30" t="n">
        <v>11010000</v>
      </c>
      <c r="C15" s="31" t="n">
        <f aca="false">SUM(C16:C22)</f>
        <v>226940000</v>
      </c>
      <c r="D15" s="31" t="n">
        <f aca="false">SUM(D16:D22)</f>
        <v>167135200</v>
      </c>
      <c r="E15" s="31" t="n">
        <f aca="false">SUM(E16:E22)</f>
        <v>200814151.3</v>
      </c>
      <c r="F15" s="32" t="n">
        <f aca="false">IF(D15=0,"",IF(E15/D15&gt;1.5,"зв.100",E15/D15*100))</f>
        <v>120.150723067313</v>
      </c>
      <c r="G15" s="31" t="n">
        <f aca="false">SUM(G16:G22)</f>
        <v>0</v>
      </c>
      <c r="H15" s="31" t="n">
        <f aca="false">SUM(H16:H22)</f>
        <v>0</v>
      </c>
      <c r="I15" s="33" t="str">
        <f aca="false">IF(G15=0,"",IF(H15/G15&gt;1.5,"зв.100",H15/G15*100))</f>
        <v/>
      </c>
      <c r="J15" s="31" t="n">
        <f aca="false">C15+G15</f>
        <v>226940000</v>
      </c>
      <c r="K15" s="31" t="n">
        <f aca="false">E15+H15</f>
        <v>200814151.3</v>
      </c>
      <c r="L15" s="33" t="n">
        <f aca="false">IF(J15=0,"",IF(K15/J15&gt;1.5,"зв.100",K15/J15*100))</f>
        <v>88.4877726711906</v>
      </c>
    </row>
    <row r="16" customFormat="false" ht="47.25" hidden="false" customHeight="false" outlineLevel="0" collapsed="false">
      <c r="A16" s="35" t="s">
        <v>19</v>
      </c>
      <c r="B16" s="36" t="n">
        <v>11010100</v>
      </c>
      <c r="C16" s="37" t="n">
        <v>194220000</v>
      </c>
      <c r="D16" s="37" t="n">
        <v>143038300</v>
      </c>
      <c r="E16" s="38" t="n">
        <v>164198746.52</v>
      </c>
      <c r="F16" s="39" t="n">
        <f aca="false">IF(D16=0,"",IF(E16/D16&gt;1.5,"зв.100",E16/D16*100))</f>
        <v>114.793552859619</v>
      </c>
      <c r="G16" s="40" t="n">
        <v>0</v>
      </c>
      <c r="H16" s="40" t="n">
        <v>0</v>
      </c>
      <c r="I16" s="41" t="str">
        <f aca="false">IF(G16=0,"",IF(H16/G16&gt;1.5,"зв.100",H16/G16*100))</f>
        <v/>
      </c>
      <c r="J16" s="40" t="n">
        <f aca="false">C16+G16</f>
        <v>194220000</v>
      </c>
      <c r="K16" s="40" t="n">
        <f aca="false">E16+H16</f>
        <v>164198746.52</v>
      </c>
      <c r="L16" s="41" t="n">
        <f aca="false">IF(J16=0,"",IF(K16/J16&gt;1.5,"зв.100",K16/J16*100))</f>
        <v>84.5426560189476</v>
      </c>
    </row>
    <row r="17" customFormat="false" ht="78.75" hidden="false" customHeight="false" outlineLevel="0" collapsed="false">
      <c r="A17" s="35" t="s">
        <v>20</v>
      </c>
      <c r="B17" s="36" t="n">
        <v>11010200</v>
      </c>
      <c r="C17" s="37" t="n">
        <v>23250000</v>
      </c>
      <c r="D17" s="37" t="n">
        <v>16662100</v>
      </c>
      <c r="E17" s="38" t="n">
        <v>18473869.68</v>
      </c>
      <c r="F17" s="39" t="n">
        <f aca="false">IF(D17=0,"",IF(E17/D17&gt;1.5,"зв.100",E17/D17*100))</f>
        <v>110.8735974457</v>
      </c>
      <c r="G17" s="40" t="n">
        <v>0</v>
      </c>
      <c r="H17" s="40" t="n">
        <v>0</v>
      </c>
      <c r="I17" s="41" t="str">
        <f aca="false">IF(G17=0,"",IF(H17/G17&gt;1.5,"зв.100",H17/G17*100))</f>
        <v/>
      </c>
      <c r="J17" s="40" t="n">
        <f aca="false">C17+G17</f>
        <v>23250000</v>
      </c>
      <c r="K17" s="40" t="n">
        <f aca="false">E17+H17</f>
        <v>18473869.68</v>
      </c>
      <c r="L17" s="41" t="n">
        <f aca="false">IF(J17=0,"",IF(K17/J17&gt;1.5,"зв.100",K17/J17*100))</f>
        <v>79.457504</v>
      </c>
    </row>
    <row r="18" customFormat="false" ht="31.5" hidden="true" customHeight="false" outlineLevel="0" collapsed="false">
      <c r="A18" s="35" t="s">
        <v>21</v>
      </c>
      <c r="B18" s="36" t="n">
        <v>11010300</v>
      </c>
      <c r="C18" s="40" t="n">
        <v>0</v>
      </c>
      <c r="D18" s="40"/>
      <c r="E18" s="40"/>
      <c r="F18" s="39"/>
      <c r="G18" s="40"/>
      <c r="H18" s="40"/>
      <c r="I18" s="41"/>
      <c r="J18" s="40"/>
      <c r="K18" s="40"/>
      <c r="L18" s="41"/>
    </row>
    <row r="19" customFormat="false" ht="47.25" hidden="true" customHeight="false" outlineLevel="0" collapsed="false">
      <c r="A19" s="35" t="s">
        <v>22</v>
      </c>
      <c r="B19" s="36" t="n">
        <v>11010400</v>
      </c>
      <c r="C19" s="37" t="n">
        <v>3750000</v>
      </c>
      <c r="D19" s="37" t="n">
        <v>3554300</v>
      </c>
      <c r="E19" s="38" t="n">
        <v>11109694.17</v>
      </c>
      <c r="F19" s="39" t="str">
        <f aca="false">IF(D19=0,"",IF(E19/D19&gt;1.5,"зв.100",E19/D19*100))</f>
        <v>зв.100</v>
      </c>
      <c r="G19" s="40" t="n">
        <v>0</v>
      </c>
      <c r="H19" s="40" t="n">
        <v>0</v>
      </c>
      <c r="I19" s="41" t="str">
        <f aca="false">IF(G19=0,"",IF(H19/G19&gt;1.5,"зв.100",H19/G19*100))</f>
        <v/>
      </c>
      <c r="J19" s="40" t="n">
        <f aca="false">C19+G19</f>
        <v>3750000</v>
      </c>
      <c r="K19" s="40" t="n">
        <f aca="false">E19+H19</f>
        <v>11109694.17</v>
      </c>
      <c r="L19" s="41" t="str">
        <f aca="false">IF(J19=0,"",IF(K19/J19&gt;1.5,"зв.100",K19/J19*100))</f>
        <v>зв.100</v>
      </c>
    </row>
    <row r="20" customFormat="false" ht="47.25" hidden="true" customHeight="false" outlineLevel="0" collapsed="false">
      <c r="A20" s="35" t="s">
        <v>23</v>
      </c>
      <c r="B20" s="36" t="n">
        <v>11010500</v>
      </c>
      <c r="C20" s="37" t="n">
        <v>5650000</v>
      </c>
      <c r="D20" s="37" t="n">
        <v>3825400</v>
      </c>
      <c r="E20" s="38" t="n">
        <v>4570070.64</v>
      </c>
      <c r="F20" s="39" t="n">
        <f aca="false">IF(D20=0,"",IF(E20/D20&gt;1.5,"зв.100",E20/D20*100))</f>
        <v>119.46647775396</v>
      </c>
      <c r="G20" s="40" t="n">
        <v>0</v>
      </c>
      <c r="H20" s="40" t="n">
        <v>0</v>
      </c>
      <c r="I20" s="41" t="str">
        <f aca="false">IF(G20=0,"",IF(H20/G20&gt;1.5,"зв.100",H20/G20*100))</f>
        <v/>
      </c>
      <c r="J20" s="40" t="n">
        <f aca="false">C20+G20</f>
        <v>5650000</v>
      </c>
      <c r="K20" s="40" t="n">
        <f aca="false">E20+H20</f>
        <v>4570070.64</v>
      </c>
      <c r="L20" s="41" t="n">
        <f aca="false">IF(J20=0,"",IF(K20/J20&gt;1.5,"зв.100",K20/J20*100))</f>
        <v>80.8862060176991</v>
      </c>
    </row>
    <row r="21" customFormat="false" ht="47.25" hidden="true" customHeight="false" outlineLevel="0" collapsed="false">
      <c r="A21" s="35" t="s">
        <v>24</v>
      </c>
      <c r="B21" s="36" t="n">
        <v>11010600</v>
      </c>
      <c r="C21" s="40" t="n">
        <v>0</v>
      </c>
      <c r="D21" s="40"/>
      <c r="E21" s="40"/>
      <c r="F21" s="39" t="str">
        <f aca="false">IF(D21=0,"",IF(E21/D21&gt;1.5,"зв.100",E21/D21*100))</f>
        <v/>
      </c>
      <c r="G21" s="40" t="n">
        <v>0</v>
      </c>
      <c r="H21" s="40" t="n">
        <v>0</v>
      </c>
      <c r="I21" s="41" t="str">
        <f aca="false">IF(G21=0,"",IF(H21/G21&gt;1.5,"зв.100",H21/G21*100))</f>
        <v/>
      </c>
      <c r="J21" s="40" t="n">
        <f aca="false">C21+G21</f>
        <v>0</v>
      </c>
      <c r="K21" s="40" t="n">
        <f aca="false">E21+H21</f>
        <v>0</v>
      </c>
      <c r="L21" s="41" t="str">
        <f aca="false">IF(J21=0,"",IF(K21/J21&gt;1.5,"зв.100",K21/J21*100))</f>
        <v/>
      </c>
    </row>
    <row r="22" customFormat="false" ht="78.75" hidden="true" customHeight="false" outlineLevel="0" collapsed="false">
      <c r="A22" s="35" t="s">
        <v>25</v>
      </c>
      <c r="B22" s="36" t="n">
        <v>11010900</v>
      </c>
      <c r="C22" s="37" t="n">
        <v>70000</v>
      </c>
      <c r="D22" s="37" t="n">
        <v>55100</v>
      </c>
      <c r="E22" s="38" t="n">
        <v>2461770.29</v>
      </c>
      <c r="F22" s="39" t="str">
        <f aca="false">IF(D22=0,"",IF(E22/D22&gt;1.5,"зв.100",E22/D22*100))</f>
        <v>зв.100</v>
      </c>
      <c r="G22" s="40" t="n">
        <v>0</v>
      </c>
      <c r="H22" s="40" t="n">
        <v>0</v>
      </c>
      <c r="I22" s="41" t="str">
        <f aca="false">IF(G22=0,"",IF(H22/G22&gt;1.5,"зв.100",H22/G22*100))</f>
        <v/>
      </c>
      <c r="J22" s="40" t="n">
        <f aca="false">C22+G22</f>
        <v>70000</v>
      </c>
      <c r="K22" s="40" t="n">
        <f aca="false">E22+H22</f>
        <v>2461770.29</v>
      </c>
      <c r="L22" s="41" t="str">
        <f aca="false">IF(J22=0,"",IF(K22/J22&gt;1.5,"зв.100",K22/J22*100))</f>
        <v>зв.100</v>
      </c>
    </row>
    <row r="23" s="34" customFormat="true" ht="15.75" hidden="false" customHeight="false" outlineLevel="0" collapsed="false">
      <c r="A23" s="29" t="s">
        <v>26</v>
      </c>
      <c r="B23" s="30" t="n">
        <v>11020000</v>
      </c>
      <c r="C23" s="31" t="n">
        <f aca="false">SUM(C24:C25)</f>
        <v>3180000</v>
      </c>
      <c r="D23" s="31" t="n">
        <f aca="false">SUM(D24:D25)</f>
        <v>2360430</v>
      </c>
      <c r="E23" s="31" t="n">
        <f aca="false">SUM(E24:E25)</f>
        <v>2777577.5</v>
      </c>
      <c r="F23" s="32" t="n">
        <f aca="false">IF(D23=0,"",IF(E23/D23&gt;1.5,"зв.100",E23/D23*100))</f>
        <v>117.672521532094</v>
      </c>
      <c r="G23" s="31" t="n">
        <f aca="false">SUM(G24:G25)</f>
        <v>0</v>
      </c>
      <c r="H23" s="31" t="n">
        <f aca="false">SUM(H24:H25)</f>
        <v>0</v>
      </c>
      <c r="I23" s="33" t="str">
        <f aca="false">IF(G23=0,"",IF(H23/G23&gt;1.5,"зв.100",H23/G23*100))</f>
        <v/>
      </c>
      <c r="J23" s="31" t="n">
        <f aca="false">C23+G23</f>
        <v>3180000</v>
      </c>
      <c r="K23" s="31" t="n">
        <f aca="false">E23+H23</f>
        <v>2777577.5</v>
      </c>
      <c r="L23" s="33" t="n">
        <f aca="false">IF(J23=0,"",IF(K23/J23&gt;1.5,"зв.100",K23/J23*100))</f>
        <v>87.3452044025157</v>
      </c>
    </row>
    <row r="24" customFormat="false" ht="31.5" hidden="true" customHeight="false" outlineLevel="0" collapsed="false">
      <c r="A24" s="35" t="s">
        <v>27</v>
      </c>
      <c r="B24" s="36" t="n">
        <v>11020200</v>
      </c>
      <c r="C24" s="37" t="n">
        <v>1020000</v>
      </c>
      <c r="D24" s="37" t="n">
        <v>880480</v>
      </c>
      <c r="E24" s="38" t="n">
        <v>750321.14</v>
      </c>
      <c r="F24" s="39" t="n">
        <f aca="false">IF(D24=0,"",IF(E24/D24&gt;1.5,"зв.100",E24/D24*100))</f>
        <v>85.2172837543158</v>
      </c>
      <c r="G24" s="40" t="n">
        <v>0</v>
      </c>
      <c r="H24" s="40" t="n">
        <v>0</v>
      </c>
      <c r="I24" s="41" t="str">
        <f aca="false">IF(G24=0,"",IF(H24/G24&gt;1.5,"зв.100",H24/G24*100))</f>
        <v/>
      </c>
      <c r="J24" s="40" t="n">
        <f aca="false">C24+G24</f>
        <v>1020000</v>
      </c>
      <c r="K24" s="40" t="n">
        <f aca="false">E24+H24</f>
        <v>750321.14</v>
      </c>
      <c r="L24" s="41" t="n">
        <f aca="false">IF(J24=0,"",IF(K24/J24&gt;1.5,"зв.100",K24/J24*100))</f>
        <v>73.5608960784314</v>
      </c>
    </row>
    <row r="25" customFormat="false" ht="31.5" hidden="true" customHeight="false" outlineLevel="0" collapsed="false">
      <c r="A25" s="35" t="s">
        <v>28</v>
      </c>
      <c r="B25" s="36" t="n">
        <v>11023200</v>
      </c>
      <c r="C25" s="37" t="n">
        <v>2160000</v>
      </c>
      <c r="D25" s="37" t="n">
        <v>1479950</v>
      </c>
      <c r="E25" s="38" t="n">
        <v>2027256.36</v>
      </c>
      <c r="F25" s="39" t="n">
        <f aca="false">IF(D25=0,"",IF(E25/D25&gt;1.5,"зв.100",E25/D25*100))</f>
        <v>136.981408831379</v>
      </c>
      <c r="G25" s="40" t="n">
        <v>0</v>
      </c>
      <c r="H25" s="40" t="n">
        <v>0</v>
      </c>
      <c r="I25" s="41" t="str">
        <f aca="false">IF(G25=0,"",IF(H25/G25&gt;1.5,"зв.100",H25/G25*100))</f>
        <v/>
      </c>
      <c r="J25" s="40" t="n">
        <f aca="false">C25+G25</f>
        <v>2160000</v>
      </c>
      <c r="K25" s="40" t="n">
        <f aca="false">E25+H25</f>
        <v>2027256.36</v>
      </c>
      <c r="L25" s="41" t="n">
        <f aca="false">IF(J25=0,"",IF(K25/J25&gt;1.5,"зв.100",K25/J25*100))</f>
        <v>93.8544611111111</v>
      </c>
    </row>
    <row r="26" s="34" customFormat="true" ht="15.75" hidden="false" customHeight="false" outlineLevel="0" collapsed="false">
      <c r="A26" s="29" t="s">
        <v>29</v>
      </c>
      <c r="B26" s="30" t="n">
        <v>12000000</v>
      </c>
      <c r="C26" s="42"/>
      <c r="D26" s="42"/>
      <c r="E26" s="43"/>
      <c r="F26" s="32"/>
      <c r="G26" s="31" t="n">
        <f aca="false">G27</f>
        <v>0</v>
      </c>
      <c r="H26" s="31" t="n">
        <f aca="false">H27</f>
        <v>446.6</v>
      </c>
      <c r="I26" s="33" t="str">
        <f aca="false">IF(G26=0,"",IF(H26/G26&gt;1.5,"зв.100",H26/G26*100))</f>
        <v/>
      </c>
      <c r="J26" s="31" t="n">
        <f aca="false">C26+G26</f>
        <v>0</v>
      </c>
      <c r="K26" s="31" t="n">
        <f aca="false">E26+H26</f>
        <v>446.6</v>
      </c>
      <c r="L26" s="33" t="str">
        <f aca="false">IF(J26=0,"",IF(K26/J26&gt;1.5,"зв.100",K26/J26*100))</f>
        <v/>
      </c>
    </row>
    <row r="27" customFormat="false" ht="31.5" hidden="true" customHeight="true" outlineLevel="0" collapsed="false">
      <c r="A27" s="35" t="s">
        <v>30</v>
      </c>
      <c r="B27" s="36" t="n">
        <v>12020100</v>
      </c>
      <c r="C27" s="37"/>
      <c r="D27" s="37"/>
      <c r="E27" s="38"/>
      <c r="F27" s="39"/>
      <c r="G27" s="40"/>
      <c r="H27" s="40" t="n">
        <v>446.6</v>
      </c>
      <c r="I27" s="41" t="str">
        <f aca="false">IF(G27=0,"",IF(H27/G27&gt;1.5,"зв.100",H27/G27*100))</f>
        <v/>
      </c>
      <c r="J27" s="40" t="n">
        <f aca="false">C27+G27</f>
        <v>0</v>
      </c>
      <c r="K27" s="40" t="n">
        <f aca="false">E27+H27</f>
        <v>446.6</v>
      </c>
      <c r="L27" s="41" t="str">
        <f aca="false">IF(J27=0,"",IF(K27/J27&gt;1.5,"зв.100",K27/J27*100))</f>
        <v/>
      </c>
    </row>
    <row r="28" s="34" customFormat="true" ht="31.5" hidden="false" customHeight="false" outlineLevel="0" collapsed="false">
      <c r="A28" s="29" t="s">
        <v>31</v>
      </c>
      <c r="B28" s="30" t="n">
        <v>13000000</v>
      </c>
      <c r="C28" s="31" t="n">
        <f aca="false">C29+C31</f>
        <v>110000</v>
      </c>
      <c r="D28" s="31" t="n">
        <f aca="false">D29+D31</f>
        <v>81700</v>
      </c>
      <c r="E28" s="31" t="n">
        <f aca="false">E29+E31</f>
        <v>133612.07</v>
      </c>
      <c r="F28" s="32" t="str">
        <f aca="false">IF(D28=0,"",IF(E28/D28&gt;1.5,"зв.100",E28/D28*100))</f>
        <v>зв.100</v>
      </c>
      <c r="G28" s="31" t="n">
        <f aca="false">G29+G31</f>
        <v>0</v>
      </c>
      <c r="H28" s="31" t="n">
        <f aca="false">H29+H31</f>
        <v>0</v>
      </c>
      <c r="I28" s="33" t="str">
        <f aca="false">IF(G28=0,"",IF(H28/G28&gt;1.5,"зв.100",H28/G28*100))</f>
        <v/>
      </c>
      <c r="J28" s="31" t="n">
        <f aca="false">C28+G28</f>
        <v>110000</v>
      </c>
      <c r="K28" s="31" t="n">
        <f aca="false">E28+H28</f>
        <v>133612.07</v>
      </c>
      <c r="L28" s="33" t="n">
        <f aca="false">IF(J28=0,"",IF(K28/J28&gt;1.5,"зв.100",K28/J28*100))</f>
        <v>121.465518181818</v>
      </c>
    </row>
    <row r="29" s="34" customFormat="true" ht="31.5" hidden="false" customHeight="true" outlineLevel="0" collapsed="false">
      <c r="A29" s="29" t="s">
        <v>32</v>
      </c>
      <c r="B29" s="30" t="n">
        <v>13010000</v>
      </c>
      <c r="C29" s="31" t="n">
        <f aca="false">C30</f>
        <v>87000</v>
      </c>
      <c r="D29" s="31" t="n">
        <f aca="false">D30</f>
        <v>66900</v>
      </c>
      <c r="E29" s="31" t="n">
        <f aca="false">E30</f>
        <v>75706.49</v>
      </c>
      <c r="F29" s="32" t="n">
        <f aca="false">IF(D29=0,"",IF(E29/D29&gt;1.5,"зв.100",E29/D29*100))</f>
        <v>113.163662182362</v>
      </c>
      <c r="G29" s="31" t="n">
        <f aca="false">G30</f>
        <v>0</v>
      </c>
      <c r="H29" s="31" t="n">
        <f aca="false">H30</f>
        <v>0</v>
      </c>
      <c r="I29" s="33" t="str">
        <f aca="false">IF(G29=0,"",IF(H29/G29&gt;1.5,"зв.100",H29/G29*100))</f>
        <v/>
      </c>
      <c r="J29" s="31" t="n">
        <f aca="false">C29+G29</f>
        <v>87000</v>
      </c>
      <c r="K29" s="31" t="n">
        <f aca="false">E29+H29</f>
        <v>75706.49</v>
      </c>
      <c r="L29" s="33" t="n">
        <f aca="false">IF(J29=0,"",IF(K29/J29&gt;1.5,"зв.100",K29/J29*100))</f>
        <v>87.0189540229885</v>
      </c>
    </row>
    <row r="30" customFormat="false" ht="65.25" hidden="false" customHeight="true" outlineLevel="0" collapsed="false">
      <c r="A30" s="35" t="s">
        <v>33</v>
      </c>
      <c r="B30" s="36" t="n">
        <v>13010200</v>
      </c>
      <c r="C30" s="37" t="n">
        <v>87000</v>
      </c>
      <c r="D30" s="37" t="n">
        <v>66900</v>
      </c>
      <c r="E30" s="38" t="n">
        <v>75706.49</v>
      </c>
      <c r="F30" s="39" t="n">
        <f aca="false">IF(D30=0,"",IF(E30/D30&gt;1.5,"зв.100",E30/D30*100))</f>
        <v>113.163662182362</v>
      </c>
      <c r="G30" s="40" t="n">
        <v>0</v>
      </c>
      <c r="H30" s="40" t="n">
        <v>0</v>
      </c>
      <c r="I30" s="41" t="str">
        <f aca="false">IF(G30=0,"",IF(H30/G30&gt;1.5,"зв.100",H30/G30*100))</f>
        <v/>
      </c>
      <c r="J30" s="40" t="n">
        <f aca="false">C30+G30</f>
        <v>87000</v>
      </c>
      <c r="K30" s="40" t="n">
        <f aca="false">E30+H30</f>
        <v>75706.49</v>
      </c>
      <c r="L30" s="41" t="n">
        <f aca="false">IF(J30=0,"",IF(K30/J30&gt;1.5,"зв.100",K30/J30*100))</f>
        <v>87.0189540229885</v>
      </c>
    </row>
    <row r="31" s="34" customFormat="true" ht="15.75" hidden="false" customHeight="false" outlineLevel="0" collapsed="false">
      <c r="A31" s="29" t="s">
        <v>34</v>
      </c>
      <c r="B31" s="30" t="n">
        <v>13030000</v>
      </c>
      <c r="C31" s="31" t="n">
        <f aca="false">C32</f>
        <v>23000</v>
      </c>
      <c r="D31" s="31" t="n">
        <f aca="false">D32</f>
        <v>14800</v>
      </c>
      <c r="E31" s="31" t="n">
        <f aca="false">E32</f>
        <v>57905.58</v>
      </c>
      <c r="F31" s="32" t="str">
        <f aca="false">IF(D31=0,"",IF(E31/D31&gt;1.5,"зв.100",E31/D31*100))</f>
        <v>зв.100</v>
      </c>
      <c r="G31" s="31" t="n">
        <f aca="false">G32</f>
        <v>0</v>
      </c>
      <c r="H31" s="31" t="n">
        <f aca="false">H32</f>
        <v>0</v>
      </c>
      <c r="I31" s="33" t="str">
        <f aca="false">IF(G31=0,"",IF(H31/G31&gt;1.5,"зв.100",H31/G31*100))</f>
        <v/>
      </c>
      <c r="J31" s="31" t="n">
        <f aca="false">C31+G31</f>
        <v>23000</v>
      </c>
      <c r="K31" s="31" t="n">
        <f aca="false">E31+H31</f>
        <v>57905.58</v>
      </c>
      <c r="L31" s="33" t="str">
        <f aca="false">IF(J31=0,"",IF(K31/J31&gt;1.5,"зв.100",K31/J31*100))</f>
        <v>зв.100</v>
      </c>
    </row>
    <row r="32" customFormat="false" ht="31.5" hidden="false" customHeight="false" outlineLevel="0" collapsed="false">
      <c r="A32" s="35" t="s">
        <v>35</v>
      </c>
      <c r="B32" s="36" t="n">
        <v>13030200</v>
      </c>
      <c r="C32" s="37" t="n">
        <v>23000</v>
      </c>
      <c r="D32" s="37" t="n">
        <v>14800</v>
      </c>
      <c r="E32" s="38" t="n">
        <v>57905.58</v>
      </c>
      <c r="F32" s="39" t="str">
        <f aca="false">IF(D32=0,"",IF(E32/D32&gt;1.5,"зв.100",E32/D32*100))</f>
        <v>зв.100</v>
      </c>
      <c r="G32" s="40" t="n">
        <v>0</v>
      </c>
      <c r="H32" s="40" t="n">
        <v>0</v>
      </c>
      <c r="I32" s="41" t="str">
        <f aca="false">IF(G32=0,"",IF(H32/G32&gt;1.5,"зв.100",H32/G32*100))</f>
        <v/>
      </c>
      <c r="J32" s="40" t="n">
        <f aca="false">C32+G32</f>
        <v>23000</v>
      </c>
      <c r="K32" s="40" t="n">
        <f aca="false">E32+H32</f>
        <v>57905.58</v>
      </c>
      <c r="L32" s="41" t="str">
        <f aca="false">IF(J32=0,"",IF(K32/J32&gt;1.5,"зв.100",K32/J32*100))</f>
        <v>зв.100</v>
      </c>
    </row>
    <row r="33" s="34" customFormat="true" ht="15.75" hidden="false" customHeight="false" outlineLevel="0" collapsed="false">
      <c r="A33" s="44" t="s">
        <v>36</v>
      </c>
      <c r="B33" s="30" t="n">
        <v>14000000</v>
      </c>
      <c r="C33" s="31" t="n">
        <f aca="false">SUM(C34:C34)</f>
        <v>66000000</v>
      </c>
      <c r="D33" s="31" t="n">
        <f aca="false">SUM(D34:D34)</f>
        <v>54758250</v>
      </c>
      <c r="E33" s="31" t="n">
        <f aca="false">SUM(E34:E34)</f>
        <v>70687318.95</v>
      </c>
      <c r="F33" s="32" t="n">
        <f aca="false">IF(D33=0,"",IF(E33/D33&gt;1.5,"зв.100",E33/D33*100))</f>
        <v>129.089806467519</v>
      </c>
      <c r="G33" s="31" t="n">
        <f aca="false">SUM(G34:G34)</f>
        <v>0</v>
      </c>
      <c r="H33" s="31" t="n">
        <f aca="false">SUM(H34:H34)</f>
        <v>0</v>
      </c>
      <c r="I33" s="33" t="str">
        <f aca="false">IF(G33=0,"",IF(H33/G33&gt;1.5,"зв.100",H33/G33*100))</f>
        <v/>
      </c>
      <c r="J33" s="31" t="n">
        <f aca="false">C33+G33</f>
        <v>66000000</v>
      </c>
      <c r="K33" s="31" t="n">
        <f aca="false">E33+H33</f>
        <v>70687318.95</v>
      </c>
      <c r="L33" s="33" t="n">
        <f aca="false">IF(J33=0,"",IF(K33/J33&gt;1.5,"зв.100",K33/J33*100))</f>
        <v>107.101998409091</v>
      </c>
    </row>
    <row r="34" customFormat="false" ht="31.5" hidden="false" customHeight="false" outlineLevel="0" collapsed="false">
      <c r="A34" s="45" t="s">
        <v>37</v>
      </c>
      <c r="B34" s="36" t="n">
        <v>14040000</v>
      </c>
      <c r="C34" s="40" t="n">
        <v>66000000</v>
      </c>
      <c r="D34" s="37" t="n">
        <v>54758250</v>
      </c>
      <c r="E34" s="38" t="n">
        <v>70687318.95</v>
      </c>
      <c r="F34" s="39" t="n">
        <f aca="false">IF(D34=0,"",IF(E34/D34&gt;1.5,"зв.100",E34/D34*100))</f>
        <v>129.089806467519</v>
      </c>
      <c r="G34" s="40" t="n">
        <v>0</v>
      </c>
      <c r="H34" s="40" t="n">
        <v>0</v>
      </c>
      <c r="I34" s="41" t="str">
        <f aca="false">IF(G34=0,"",IF(H34/G34&gt;1.5,"зв.100",H34/G34*100))</f>
        <v/>
      </c>
      <c r="J34" s="40" t="n">
        <f aca="false">C34+G34</f>
        <v>66000000</v>
      </c>
      <c r="K34" s="40" t="n">
        <f aca="false">E34+H34</f>
        <v>70687318.95</v>
      </c>
      <c r="L34" s="41" t="n">
        <f aca="false">IF(J34=0,"",IF(K34/J34&gt;1.5,"зв.100",K34/J34*100))</f>
        <v>107.101998409091</v>
      </c>
    </row>
    <row r="35" s="34" customFormat="true" ht="31.5" hidden="true" customHeight="false" outlineLevel="0" collapsed="false">
      <c r="A35" s="29" t="s">
        <v>38</v>
      </c>
      <c r="B35" s="30" t="n">
        <v>16000000</v>
      </c>
      <c r="C35" s="31" t="n">
        <f aca="false">C36</f>
        <v>0</v>
      </c>
      <c r="D35" s="31" t="n">
        <f aca="false">D36</f>
        <v>0</v>
      </c>
      <c r="E35" s="31" t="n">
        <f aca="false">E36</f>
        <v>1124.9</v>
      </c>
      <c r="F35" s="32" t="str">
        <f aca="false">IF(D35=0,"",IF(E35/D35&gt;1.5,"зв.100",E35/D35*100))</f>
        <v/>
      </c>
      <c r="G35" s="31" t="n">
        <f aca="false">G36</f>
        <v>0</v>
      </c>
      <c r="H35" s="31" t="n">
        <f aca="false">H36</f>
        <v>0</v>
      </c>
      <c r="I35" s="33" t="str">
        <f aca="false">IF(G35=0,"",IF(H35/G35&gt;1.5,"зв.100",H35/G35*100))</f>
        <v/>
      </c>
      <c r="J35" s="31" t="n">
        <f aca="false">C35+G35</f>
        <v>0</v>
      </c>
      <c r="K35" s="31" t="n">
        <f aca="false">E35+H35</f>
        <v>1124.9</v>
      </c>
      <c r="L35" s="33" t="str">
        <f aca="false">IF(J35=0,"",IF(K35/J35&gt;1.5,"зв.100",K35/J35*100))</f>
        <v/>
      </c>
    </row>
    <row r="36" s="34" customFormat="true" ht="31.5" hidden="false" customHeight="false" outlineLevel="0" collapsed="false">
      <c r="A36" s="29" t="s">
        <v>39</v>
      </c>
      <c r="B36" s="30" t="n">
        <v>16010000</v>
      </c>
      <c r="C36" s="31" t="n">
        <f aca="false">SUM(C37:C39)</f>
        <v>0</v>
      </c>
      <c r="D36" s="31" t="n">
        <f aca="false">SUM(D37:D39)</f>
        <v>0</v>
      </c>
      <c r="E36" s="31" t="n">
        <f aca="false">SUM(E37:E39)</f>
        <v>1124.9</v>
      </c>
      <c r="F36" s="32" t="str">
        <f aca="false">IF(D36=0,"",IF(E36/D36&gt;1.5,"зв.100",E36/D36*100))</f>
        <v/>
      </c>
      <c r="G36" s="31" t="n">
        <f aca="false">SUM(G37:G39)</f>
        <v>0</v>
      </c>
      <c r="H36" s="31" t="n">
        <f aca="false">SUM(H37:H39)</f>
        <v>0</v>
      </c>
      <c r="I36" s="33" t="str">
        <f aca="false">IF(G36=0,"",IF(H36/G36&gt;1.5,"зв.100",H36/G36*100))</f>
        <v/>
      </c>
      <c r="J36" s="31" t="n">
        <f aca="false">C36+G36</f>
        <v>0</v>
      </c>
      <c r="K36" s="31" t="n">
        <f aca="false">E36+H36</f>
        <v>1124.9</v>
      </c>
      <c r="L36" s="33" t="str">
        <f aca="false">IF(J36=0,"",IF(K36/J36&gt;1.5,"зв.100",K36/J36*100))</f>
        <v/>
      </c>
    </row>
    <row r="37" s="34" customFormat="true" ht="15.75" hidden="true" customHeight="false" outlineLevel="0" collapsed="false">
      <c r="A37" s="35" t="s">
        <v>40</v>
      </c>
      <c r="B37" s="36" t="n">
        <v>16010100</v>
      </c>
      <c r="C37" s="40"/>
      <c r="D37" s="40"/>
      <c r="E37" s="38" t="n">
        <v>960</v>
      </c>
      <c r="F37" s="39" t="str">
        <f aca="false">IF(D37=0,"",IF(E37/D37&gt;1.5,"зв.100",E37/D37*100))</f>
        <v/>
      </c>
      <c r="G37" s="40"/>
      <c r="H37" s="40"/>
      <c r="I37" s="41" t="str">
        <f aca="false">IF(G37=0,"",IF(H37/G37&gt;1.5,"зв.100",H37/G37*100))</f>
        <v/>
      </c>
      <c r="J37" s="40" t="n">
        <f aca="false">C37+G37</f>
        <v>0</v>
      </c>
      <c r="K37" s="40" t="n">
        <f aca="false">E37+H37</f>
        <v>960</v>
      </c>
      <c r="L37" s="41" t="str">
        <f aca="false">IF(J37=0,"",IF(K37/J37&gt;1.5,"зв.100",K37/J37*100))</f>
        <v/>
      </c>
    </row>
    <row r="38" s="34" customFormat="true" ht="15.75" hidden="true" customHeight="false" outlineLevel="0" collapsed="false">
      <c r="A38" s="35" t="s">
        <v>41</v>
      </c>
      <c r="B38" s="36" t="n">
        <v>16010200</v>
      </c>
      <c r="C38" s="40"/>
      <c r="D38" s="40"/>
      <c r="E38" s="38" t="n">
        <v>149.6</v>
      </c>
      <c r="F38" s="39"/>
      <c r="G38" s="40"/>
      <c r="H38" s="40"/>
      <c r="I38" s="41"/>
      <c r="J38" s="40"/>
      <c r="K38" s="40"/>
      <c r="L38" s="41"/>
    </row>
    <row r="39" customFormat="false" ht="15.75" hidden="true" customHeight="false" outlineLevel="0" collapsed="false">
      <c r="A39" s="35" t="s">
        <v>42</v>
      </c>
      <c r="B39" s="36" t="n">
        <v>16010600</v>
      </c>
      <c r="C39" s="40" t="n">
        <v>0</v>
      </c>
      <c r="D39" s="40"/>
      <c r="E39" s="38" t="n">
        <v>15.3</v>
      </c>
      <c r="F39" s="39" t="str">
        <f aca="false">IF(D39=0,"",IF(E39/D39&gt;1.5,"зв.100",E39/D39*100))</f>
        <v/>
      </c>
      <c r="G39" s="40" t="n">
        <v>0</v>
      </c>
      <c r="H39" s="40" t="n">
        <v>0</v>
      </c>
      <c r="I39" s="41" t="str">
        <f aca="false">IF(G39=0,"",IF(H39/G39&gt;1.5,"зв.100",H39/G39*100))</f>
        <v/>
      </c>
      <c r="J39" s="40" t="n">
        <f aca="false">C39+G39</f>
        <v>0</v>
      </c>
      <c r="K39" s="40" t="n">
        <f aca="false">E39+H39</f>
        <v>15.3</v>
      </c>
      <c r="L39" s="41" t="str">
        <f aca="false">IF(J39=0,"",IF(K39/J39&gt;1.5,"зв.100",K39/J39*100))</f>
        <v/>
      </c>
    </row>
    <row r="40" s="34" customFormat="true" ht="15.75" hidden="false" customHeight="false" outlineLevel="0" collapsed="false">
      <c r="A40" s="29" t="s">
        <v>43</v>
      </c>
      <c r="B40" s="30" t="n">
        <v>18000000</v>
      </c>
      <c r="C40" s="31" t="n">
        <f aca="false">C41+C51+C54+C57+C68</f>
        <v>142740000</v>
      </c>
      <c r="D40" s="31" t="n">
        <f aca="false">D41+D51+D54+D57+D68</f>
        <v>107279200</v>
      </c>
      <c r="E40" s="31" t="n">
        <f aca="false">E41+E51+E54+E57+E68</f>
        <v>129182640.33</v>
      </c>
      <c r="F40" s="32" t="n">
        <f aca="false">IF(D40=0,"",IF(E40/D40&gt;1.5,"зв.100",E40/D40*100))</f>
        <v>120.417229369719</v>
      </c>
      <c r="G40" s="31" t="n">
        <f aca="false">G41+G51+G54+G57+G68</f>
        <v>0</v>
      </c>
      <c r="H40" s="31" t="n">
        <f aca="false">H41+H51+H54+H57+H68</f>
        <v>-13515.32</v>
      </c>
      <c r="I40" s="33" t="str">
        <f aca="false">IF(G40=0,"",IF(H40/G40&gt;1.5,"зв.100",H40/G40*100))</f>
        <v/>
      </c>
      <c r="J40" s="31" t="n">
        <f aca="false">C40+G40</f>
        <v>142740000</v>
      </c>
      <c r="K40" s="31" t="n">
        <f aca="false">E40+H40</f>
        <v>129169125.01</v>
      </c>
      <c r="L40" s="33" t="n">
        <f aca="false">IF(J40=0,"",IF(K40/J40&gt;1.5,"зв.100",K40/J40*100))</f>
        <v>90.4925914319742</v>
      </c>
    </row>
    <row r="41" s="34" customFormat="true" ht="15.75" hidden="false" customHeight="false" outlineLevel="0" collapsed="false">
      <c r="A41" s="29" t="s">
        <v>44</v>
      </c>
      <c r="B41" s="30" t="n">
        <v>18010000</v>
      </c>
      <c r="C41" s="31" t="n">
        <f aca="false">SUM(C42:C50)</f>
        <v>86740000</v>
      </c>
      <c r="D41" s="31" t="n">
        <f aca="false">SUM(D42:D50)</f>
        <v>66525600</v>
      </c>
      <c r="E41" s="31" t="n">
        <f aca="false">SUM(E42:E50)</f>
        <v>73007933.45</v>
      </c>
      <c r="F41" s="32" t="n">
        <f aca="false">IF(D41=0,"",IF(E41/D41&gt;1.5,"зв.100",E41/D41*100))</f>
        <v>109.744118730233</v>
      </c>
      <c r="G41" s="31" t="n">
        <f aca="false">SUM(G42:G50)</f>
        <v>0</v>
      </c>
      <c r="H41" s="31" t="n">
        <f aca="false">SUM(H42:H50)</f>
        <v>0</v>
      </c>
      <c r="I41" s="33" t="str">
        <f aca="false">IF(G41=0,"",IF(H41/G41&gt;1.5,"зв.100",H41/G41*100))</f>
        <v/>
      </c>
      <c r="J41" s="31" t="n">
        <f aca="false">C41+G41</f>
        <v>86740000</v>
      </c>
      <c r="K41" s="31" t="n">
        <f aca="false">E41+H41</f>
        <v>73007933.45</v>
      </c>
      <c r="L41" s="33" t="n">
        <f aca="false">IF(J41=0,"",IF(K41/J41&gt;1.5,"зв.100",K41/J41*100))</f>
        <v>84.1687035393129</v>
      </c>
    </row>
    <row r="42" customFormat="false" ht="47.25" hidden="true" customHeight="false" outlineLevel="0" collapsed="false">
      <c r="A42" s="35" t="s">
        <v>45</v>
      </c>
      <c r="B42" s="36" t="n">
        <v>18010100</v>
      </c>
      <c r="C42" s="40" t="n">
        <v>100000</v>
      </c>
      <c r="D42" s="37" t="n">
        <v>59700</v>
      </c>
      <c r="E42" s="38" t="n">
        <v>92573.38</v>
      </c>
      <c r="F42" s="39" t="str">
        <f aca="false">IF(D42=0,"",IF(E42/D42&gt;1.5,"зв.100",E42/D42*100))</f>
        <v>зв.100</v>
      </c>
      <c r="G42" s="40"/>
      <c r="H42" s="40"/>
      <c r="I42" s="41" t="str">
        <f aca="false">IF(G42=0,"",IF(H42/G42&gt;1.5,"зв.100",H42/G42*100))</f>
        <v/>
      </c>
      <c r="J42" s="40" t="n">
        <f aca="false">C42+G42</f>
        <v>100000</v>
      </c>
      <c r="K42" s="40" t="n">
        <f aca="false">E42+H42</f>
        <v>92573.38</v>
      </c>
      <c r="L42" s="41" t="n">
        <f aca="false">IF(J42=0,"",IF(K42/J42&gt;1.5,"зв.100",K42/J42*100))</f>
        <v>92.57338</v>
      </c>
    </row>
    <row r="43" customFormat="false" ht="47.25" hidden="true" customHeight="false" outlineLevel="0" collapsed="false">
      <c r="A43" s="35" t="s">
        <v>46</v>
      </c>
      <c r="B43" s="36" t="n">
        <v>18010200</v>
      </c>
      <c r="C43" s="40" t="n">
        <v>500000</v>
      </c>
      <c r="D43" s="37" t="n">
        <v>500000</v>
      </c>
      <c r="E43" s="38" t="n">
        <v>317077.13</v>
      </c>
      <c r="F43" s="39" t="n">
        <f aca="false">IF(D43=0,"",IF(E43/D43&gt;1.5,"зв.100",E43/D43*100))</f>
        <v>63.415426</v>
      </c>
      <c r="G43" s="40" t="n">
        <v>0</v>
      </c>
      <c r="H43" s="40"/>
      <c r="I43" s="41" t="str">
        <f aca="false">IF(G43=0,"",IF(H43/G43&gt;1.5,"зв.100",H43/G43*100))</f>
        <v/>
      </c>
      <c r="J43" s="40" t="n">
        <f aca="false">C43+G43</f>
        <v>500000</v>
      </c>
      <c r="K43" s="40" t="n">
        <f aca="false">E43+H43</f>
        <v>317077.13</v>
      </c>
      <c r="L43" s="41" t="n">
        <f aca="false">IF(J43=0,"",IF(K43/J43&gt;1.5,"зв.100",K43/J43*100))</f>
        <v>63.415426</v>
      </c>
    </row>
    <row r="44" customFormat="false" ht="47.25" hidden="true" customHeight="false" outlineLevel="0" collapsed="false">
      <c r="A44" s="45" t="s">
        <v>47</v>
      </c>
      <c r="B44" s="36" t="n">
        <v>18010300</v>
      </c>
      <c r="C44" s="40" t="n">
        <v>0</v>
      </c>
      <c r="D44" s="40"/>
      <c r="E44" s="38" t="n">
        <v>187</v>
      </c>
      <c r="F44" s="39"/>
      <c r="G44" s="40"/>
      <c r="H44" s="40"/>
      <c r="I44" s="41"/>
      <c r="J44" s="40"/>
      <c r="K44" s="40"/>
      <c r="L44" s="41"/>
    </row>
    <row r="45" customFormat="false" ht="47.25" hidden="true" customHeight="false" outlineLevel="0" collapsed="false">
      <c r="A45" s="45" t="s">
        <v>48</v>
      </c>
      <c r="B45" s="36" t="n">
        <v>18010400</v>
      </c>
      <c r="C45" s="40" t="n">
        <v>0</v>
      </c>
      <c r="D45" s="40"/>
      <c r="E45" s="38" t="n">
        <v>626181.1</v>
      </c>
      <c r="F45" s="39"/>
      <c r="G45" s="40"/>
      <c r="H45" s="40"/>
      <c r="I45" s="41"/>
      <c r="J45" s="40"/>
      <c r="K45" s="40"/>
      <c r="L45" s="41"/>
    </row>
    <row r="46" customFormat="false" ht="15.75" hidden="true" customHeight="false" outlineLevel="0" collapsed="false">
      <c r="A46" s="45" t="s">
        <v>49</v>
      </c>
      <c r="B46" s="36" t="n">
        <v>18010500</v>
      </c>
      <c r="C46" s="40" t="n">
        <v>28030000</v>
      </c>
      <c r="D46" s="37" t="n">
        <v>20907700</v>
      </c>
      <c r="E46" s="38" t="n">
        <v>26349785.06</v>
      </c>
      <c r="F46" s="39"/>
      <c r="G46" s="40"/>
      <c r="H46" s="40"/>
      <c r="I46" s="41"/>
      <c r="J46" s="40"/>
      <c r="K46" s="40"/>
      <c r="L46" s="41"/>
    </row>
    <row r="47" customFormat="false" ht="15.75" hidden="true" customHeight="false" outlineLevel="0" collapsed="false">
      <c r="A47" s="45" t="s">
        <v>50</v>
      </c>
      <c r="B47" s="36" t="n">
        <v>18010600</v>
      </c>
      <c r="C47" s="40" t="n">
        <v>37930000</v>
      </c>
      <c r="D47" s="37" t="n">
        <v>28242300</v>
      </c>
      <c r="E47" s="38" t="n">
        <v>32710863.5</v>
      </c>
      <c r="F47" s="39"/>
      <c r="G47" s="40"/>
      <c r="H47" s="40"/>
      <c r="I47" s="41"/>
      <c r="J47" s="40"/>
      <c r="K47" s="40"/>
      <c r="L47" s="41"/>
    </row>
    <row r="48" customFormat="false" ht="15.75" hidden="true" customHeight="false" outlineLevel="0" collapsed="false">
      <c r="A48" s="45" t="s">
        <v>51</v>
      </c>
      <c r="B48" s="36" t="n">
        <v>18010900</v>
      </c>
      <c r="C48" s="40" t="n">
        <v>12580000</v>
      </c>
      <c r="D48" s="37" t="n">
        <v>9365900</v>
      </c>
      <c r="E48" s="38" t="n">
        <v>11494371.9</v>
      </c>
      <c r="F48" s="39"/>
      <c r="G48" s="40"/>
      <c r="H48" s="40"/>
      <c r="I48" s="41"/>
      <c r="J48" s="40"/>
      <c r="K48" s="40"/>
      <c r="L48" s="41"/>
    </row>
    <row r="49" customFormat="false" ht="15.75" hidden="true" customHeight="false" outlineLevel="0" collapsed="false">
      <c r="A49" s="45" t="s">
        <v>52</v>
      </c>
      <c r="B49" s="36" t="n">
        <v>18011000</v>
      </c>
      <c r="C49" s="40" t="n">
        <v>7150000</v>
      </c>
      <c r="D49" s="37" t="n">
        <v>7150000</v>
      </c>
      <c r="E49" s="38" t="n">
        <v>1252083.32</v>
      </c>
      <c r="F49" s="39"/>
      <c r="G49" s="40"/>
      <c r="H49" s="40"/>
      <c r="I49" s="41"/>
      <c r="J49" s="40"/>
      <c r="K49" s="40"/>
      <c r="L49" s="41"/>
    </row>
    <row r="50" customFormat="false" ht="15.75" hidden="true" customHeight="false" outlineLevel="0" collapsed="false">
      <c r="A50" s="45" t="s">
        <v>53</v>
      </c>
      <c r="B50" s="36" t="n">
        <v>18011100</v>
      </c>
      <c r="C50" s="40" t="n">
        <v>450000</v>
      </c>
      <c r="D50" s="37" t="n">
        <v>300000</v>
      </c>
      <c r="E50" s="38" t="n">
        <v>164811.06</v>
      </c>
      <c r="F50" s="39"/>
      <c r="G50" s="40"/>
      <c r="H50" s="40"/>
      <c r="I50" s="41"/>
      <c r="J50" s="40"/>
      <c r="K50" s="40"/>
      <c r="L50" s="41"/>
    </row>
    <row r="51" s="34" customFormat="true" ht="18" hidden="false" customHeight="true" outlineLevel="0" collapsed="false">
      <c r="A51" s="29" t="s">
        <v>54</v>
      </c>
      <c r="B51" s="30" t="n">
        <v>18020000</v>
      </c>
      <c r="C51" s="31" t="n">
        <f aca="false">SUM(C52:C53)</f>
        <v>875000</v>
      </c>
      <c r="D51" s="31" t="n">
        <f aca="false">SUM(D52:D53)</f>
        <v>664900</v>
      </c>
      <c r="E51" s="31" t="n">
        <f aca="false">SUM(E52:E53)</f>
        <v>721088.12</v>
      </c>
      <c r="F51" s="32" t="n">
        <f aca="false">IF(D51=0,"",IF(E51/D51&gt;1.5,"зв.100",E51/D51*100))</f>
        <v>108.450612122124</v>
      </c>
      <c r="G51" s="31" t="n">
        <f aca="false">SUM(G52:G53)</f>
        <v>0</v>
      </c>
      <c r="H51" s="31" t="n">
        <f aca="false">SUM(H52:H53)</f>
        <v>0</v>
      </c>
      <c r="I51" s="33" t="str">
        <f aca="false">IF(G51=0,"",IF(H51/G51&gt;1.5,"зв.100",H51/G51*100))</f>
        <v/>
      </c>
      <c r="J51" s="31" t="n">
        <f aca="false">C51+G51</f>
        <v>875000</v>
      </c>
      <c r="K51" s="31" t="n">
        <f aca="false">E51+H51</f>
        <v>721088.12</v>
      </c>
      <c r="L51" s="33" t="n">
        <f aca="false">IF(J51=0,"",IF(K51/J51&gt;1.5,"зв.100",K51/J51*100))</f>
        <v>82.4100708571429</v>
      </c>
    </row>
    <row r="52" customFormat="false" ht="31.5" hidden="true" customHeight="false" outlineLevel="0" collapsed="false">
      <c r="A52" s="35" t="s">
        <v>55</v>
      </c>
      <c r="B52" s="36" t="n">
        <v>18020100</v>
      </c>
      <c r="C52" s="40" t="n">
        <v>571600</v>
      </c>
      <c r="D52" s="37" t="n">
        <v>429100</v>
      </c>
      <c r="E52" s="38" t="n">
        <v>497200.66</v>
      </c>
      <c r="F52" s="39" t="n">
        <f aca="false">IF(D52=0,"",IF(E52/D52&gt;1.5,"зв.100",E52/D52*100))</f>
        <v>115.870580284316</v>
      </c>
      <c r="G52" s="40" t="n">
        <v>0</v>
      </c>
      <c r="H52" s="40" t="n">
        <v>0</v>
      </c>
      <c r="I52" s="41" t="str">
        <f aca="false">IF(G52=0,"",IF(H52/G52&gt;1.5,"зв.100",H52/G52*100))</f>
        <v/>
      </c>
      <c r="J52" s="40" t="n">
        <f aca="false">C52+G52</f>
        <v>571600</v>
      </c>
      <c r="K52" s="40" t="n">
        <f aca="false">E52+H52</f>
        <v>497200.66</v>
      </c>
      <c r="L52" s="41" t="n">
        <f aca="false">IF(J52=0,"",IF(K52/J52&gt;1.5,"зв.100",K52/J52*100))</f>
        <v>86.9840202939118</v>
      </c>
    </row>
    <row r="53" customFormat="false" ht="31.5" hidden="true" customHeight="false" outlineLevel="0" collapsed="false">
      <c r="A53" s="35" t="s">
        <v>56</v>
      </c>
      <c r="B53" s="36" t="n">
        <v>18020200</v>
      </c>
      <c r="C53" s="40" t="n">
        <v>303400</v>
      </c>
      <c r="D53" s="37" t="n">
        <v>235800</v>
      </c>
      <c r="E53" s="38" t="n">
        <v>223887.46</v>
      </c>
      <c r="F53" s="39" t="n">
        <f aca="false">IF(D53=0,"",IF(E53/D53&gt;1.5,"зв.100",E53/D53*100))</f>
        <v>94.948032230704</v>
      </c>
      <c r="G53" s="40" t="n">
        <v>0</v>
      </c>
      <c r="H53" s="40" t="n">
        <v>0</v>
      </c>
      <c r="I53" s="41" t="str">
        <f aca="false">IF(G53=0,"",IF(H53/G53&gt;1.5,"зв.100",H53/G53*100))</f>
        <v/>
      </c>
      <c r="J53" s="40" t="n">
        <f aca="false">C53+G53</f>
        <v>303400</v>
      </c>
      <c r="K53" s="40" t="n">
        <f aca="false">E53+H53</f>
        <v>223887.46</v>
      </c>
      <c r="L53" s="41" t="n">
        <f aca="false">IF(J53=0,"",IF(K53/J53&gt;1.5,"зв.100",K53/J53*100))</f>
        <v>73.7928345418589</v>
      </c>
    </row>
    <row r="54" s="34" customFormat="true" ht="15.75" hidden="false" customHeight="false" outlineLevel="0" collapsed="false">
      <c r="A54" s="29" t="s">
        <v>57</v>
      </c>
      <c r="B54" s="30" t="n">
        <v>18030000</v>
      </c>
      <c r="C54" s="31" t="n">
        <f aca="false">SUM(C55:C56)</f>
        <v>125000</v>
      </c>
      <c r="D54" s="31" t="n">
        <f aca="false">SUM(D55:D56)</f>
        <v>75700</v>
      </c>
      <c r="E54" s="31" t="n">
        <f aca="false">SUM(E55:E56)</f>
        <v>92975.54</v>
      </c>
      <c r="F54" s="32" t="n">
        <f aca="false">IF(D54=0,"",IF(E54/D54&gt;1.5,"зв.100",E54/D54*100))</f>
        <v>122.82105680317</v>
      </c>
      <c r="G54" s="31" t="n">
        <f aca="false">SUM(G55:G56)</f>
        <v>0</v>
      </c>
      <c r="H54" s="31" t="n">
        <f aca="false">SUM(H55:H56)</f>
        <v>0</v>
      </c>
      <c r="I54" s="33" t="str">
        <f aca="false">IF(G54=0,"",IF(H54/G54&gt;1.5,"зв.100",H54/G54*100))</f>
        <v/>
      </c>
      <c r="J54" s="31" t="n">
        <f aca="false">C54+G54</f>
        <v>125000</v>
      </c>
      <c r="K54" s="31" t="n">
        <f aca="false">E54+H54</f>
        <v>92975.54</v>
      </c>
      <c r="L54" s="33" t="n">
        <f aca="false">IF(J54=0,"",IF(K54/J54&gt;1.5,"зв.100",K54/J54*100))</f>
        <v>74.380432</v>
      </c>
    </row>
    <row r="55" customFormat="false" ht="15.95" hidden="true" customHeight="true" outlineLevel="0" collapsed="false">
      <c r="A55" s="35" t="s">
        <v>58</v>
      </c>
      <c r="B55" s="36" t="n">
        <v>18030100</v>
      </c>
      <c r="C55" s="40" t="n">
        <v>86000</v>
      </c>
      <c r="D55" s="37" t="n">
        <v>49600</v>
      </c>
      <c r="E55" s="38" t="n">
        <v>53640.49</v>
      </c>
      <c r="F55" s="39" t="n">
        <f aca="false">IF(D55=0,"",IF(E55/D55&gt;1.5,"зв.100",E55/D55*100))</f>
        <v>108.146149193548</v>
      </c>
      <c r="G55" s="40" t="n">
        <v>0</v>
      </c>
      <c r="H55" s="40" t="n">
        <v>0</v>
      </c>
      <c r="I55" s="41" t="str">
        <f aca="false">IF(G55=0,"",IF(H55/G55&gt;1.5,"зв.100",H55/G55*100))</f>
        <v/>
      </c>
      <c r="J55" s="40" t="n">
        <f aca="false">C55+G55</f>
        <v>86000</v>
      </c>
      <c r="K55" s="40" t="n">
        <f aca="false">E55+H55</f>
        <v>53640.49</v>
      </c>
      <c r="L55" s="41" t="n">
        <f aca="false">IF(J55=0,"",IF(K55/J55&gt;1.5,"зв.100",K55/J55*100))</f>
        <v>62.3726627906977</v>
      </c>
    </row>
    <row r="56" customFormat="false" ht="15.75" hidden="true" customHeight="false" outlineLevel="0" collapsed="false">
      <c r="A56" s="35" t="s">
        <v>59</v>
      </c>
      <c r="B56" s="36" t="n">
        <v>18030200</v>
      </c>
      <c r="C56" s="40" t="n">
        <v>39000</v>
      </c>
      <c r="D56" s="37" t="n">
        <v>26100</v>
      </c>
      <c r="E56" s="38" t="n">
        <v>39335.05</v>
      </c>
      <c r="F56" s="39" t="str">
        <f aca="false">IF(D56=0,"",IF(E56/D56&gt;1.5,"зв.100",E56/D56*100))</f>
        <v>зв.100</v>
      </c>
      <c r="G56" s="40" t="n">
        <v>0</v>
      </c>
      <c r="H56" s="40" t="n">
        <v>0</v>
      </c>
      <c r="I56" s="41" t="str">
        <f aca="false">IF(G56=0,"",IF(H56/G56&gt;1.5,"зв.100",H56/G56*100))</f>
        <v/>
      </c>
      <c r="J56" s="40" t="n">
        <f aca="false">C56+G56</f>
        <v>39000</v>
      </c>
      <c r="K56" s="40" t="n">
        <f aca="false">E56+H56</f>
        <v>39335.05</v>
      </c>
      <c r="L56" s="41" t="n">
        <f aca="false">IF(J56=0,"",IF(K56/J56&gt;1.5,"зв.100",K56/J56*100))</f>
        <v>100.859102564103</v>
      </c>
    </row>
    <row r="57" s="34" customFormat="true" ht="34.5" hidden="false" customHeight="true" outlineLevel="0" collapsed="false">
      <c r="A57" s="29" t="s">
        <v>60</v>
      </c>
      <c r="B57" s="30" t="n">
        <v>18040000</v>
      </c>
      <c r="C57" s="31" t="n">
        <f aca="false">SUM(C58:C67)</f>
        <v>0</v>
      </c>
      <c r="D57" s="31" t="n">
        <f aca="false">SUM(D58:D67)</f>
        <v>0</v>
      </c>
      <c r="E57" s="31" t="n">
        <f aca="false">SUM(E58:E67)</f>
        <v>-385616.99</v>
      </c>
      <c r="F57" s="32" t="str">
        <f aca="false">IF(D57=0,"",IF(E57/D57&gt;1.5,"зв.100",E57/D57*100))</f>
        <v/>
      </c>
      <c r="G57" s="31" t="n">
        <f aca="false">SUM(G58:G67)</f>
        <v>0</v>
      </c>
      <c r="H57" s="31" t="n">
        <f aca="false">SUM(H58:H67)</f>
        <v>-13515.32</v>
      </c>
      <c r="I57" s="33" t="str">
        <f aca="false">IF(G57=0,"",IF(H57/G57&gt;1.5,"зв.100",H57/G57*100))</f>
        <v/>
      </c>
      <c r="J57" s="31" t="n">
        <f aca="false">C57+G57</f>
        <v>0</v>
      </c>
      <c r="K57" s="31" t="n">
        <f aca="false">E57+H57</f>
        <v>-399132.31</v>
      </c>
      <c r="L57" s="33" t="str">
        <f aca="false">IF(J57=0,"",IF(K57/J57&gt;1.5,"зв.100",K57/J57*100))</f>
        <v/>
      </c>
    </row>
    <row r="58" customFormat="false" ht="47.25" hidden="true" customHeight="false" outlineLevel="0" collapsed="false">
      <c r="A58" s="35" t="s">
        <v>61</v>
      </c>
      <c r="B58" s="36" t="n">
        <v>18040100</v>
      </c>
      <c r="C58" s="40"/>
      <c r="D58" s="40"/>
      <c r="E58" s="38" t="n">
        <v>-154159.4</v>
      </c>
      <c r="F58" s="39" t="str">
        <f aca="false">IF(D58=0,"",IF(E58/D58&gt;1.5,"зв.100",E58/D58*100))</f>
        <v/>
      </c>
      <c r="G58" s="40" t="n">
        <v>0</v>
      </c>
      <c r="H58" s="40" t="n">
        <v>0</v>
      </c>
      <c r="I58" s="41" t="str">
        <f aca="false">IF(G58=0,"",IF(H58/G58&gt;1.5,"зв.100",H58/G58*100))</f>
        <v/>
      </c>
      <c r="J58" s="40" t="n">
        <f aca="false">C58+G58</f>
        <v>0</v>
      </c>
      <c r="K58" s="40" t="n">
        <f aca="false">E58+H58</f>
        <v>-154159.4</v>
      </c>
      <c r="L58" s="41" t="str">
        <f aca="false">IF(J58=0,"",IF(K58/J58&gt;1.5,"зв.100",K58/J58*100))</f>
        <v/>
      </c>
    </row>
    <row r="59" customFormat="false" ht="47.25" hidden="true" customHeight="false" outlineLevel="0" collapsed="false">
      <c r="A59" s="35" t="s">
        <v>62</v>
      </c>
      <c r="B59" s="36" t="n">
        <v>18040200</v>
      </c>
      <c r="C59" s="40"/>
      <c r="D59" s="40"/>
      <c r="E59" s="38" t="n">
        <v>-157436.55</v>
      </c>
      <c r="F59" s="39" t="str">
        <f aca="false">IF(D59=0,"",IF(E59/D59&gt;1.5,"зв.100",E59/D59*100))</f>
        <v/>
      </c>
      <c r="G59" s="40" t="n">
        <v>0</v>
      </c>
      <c r="H59" s="40" t="n">
        <v>0</v>
      </c>
      <c r="I59" s="41" t="str">
        <f aca="false">IF(G59=0,"",IF(H59/G59&gt;1.5,"зв.100",H59/G59*100))</f>
        <v/>
      </c>
      <c r="J59" s="40" t="n">
        <f aca="false">C59+G59</f>
        <v>0</v>
      </c>
      <c r="K59" s="40" t="n">
        <f aca="false">E59+H59</f>
        <v>-157436.55</v>
      </c>
      <c r="L59" s="41" t="str">
        <f aca="false">IF(J59=0,"",IF(K59/J59&gt;1.5,"зв.100",K59/J59*100))</f>
        <v/>
      </c>
    </row>
    <row r="60" customFormat="false" ht="47.25" hidden="true" customHeight="false" outlineLevel="0" collapsed="false">
      <c r="A60" s="35" t="s">
        <v>63</v>
      </c>
      <c r="B60" s="36" t="n">
        <v>18040500</v>
      </c>
      <c r="C60" s="40"/>
      <c r="D60" s="40"/>
      <c r="E60" s="38" t="n">
        <v>3979.9</v>
      </c>
      <c r="F60" s="39" t="str">
        <f aca="false">IF(D60=0,"",IF(E60/D60&gt;1.5,"зв.100",E60/D60*100))</f>
        <v/>
      </c>
      <c r="G60" s="40" t="n">
        <v>0</v>
      </c>
      <c r="H60" s="40" t="n">
        <v>0</v>
      </c>
      <c r="I60" s="41" t="str">
        <f aca="false">IF(G60=0,"",IF(H60/G60&gt;1.5,"зв.100",H60/G60*100))</f>
        <v/>
      </c>
      <c r="J60" s="40" t="n">
        <f aca="false">C60+G60</f>
        <v>0</v>
      </c>
      <c r="K60" s="40" t="n">
        <f aca="false">E60+H60</f>
        <v>3979.9</v>
      </c>
      <c r="L60" s="41" t="str">
        <f aca="false">IF(J60=0,"",IF(K60/J60&gt;1.5,"зв.100",K60/J60*100))</f>
        <v/>
      </c>
    </row>
    <row r="61" customFormat="false" ht="47.25" hidden="true" customHeight="false" outlineLevel="0" collapsed="false">
      <c r="A61" s="35" t="s">
        <v>64</v>
      </c>
      <c r="B61" s="36" t="n">
        <v>18040600</v>
      </c>
      <c r="C61" s="40"/>
      <c r="D61" s="40"/>
      <c r="E61" s="38" t="n">
        <v>-21398.16</v>
      </c>
      <c r="F61" s="39" t="str">
        <f aca="false">IF(D61=0,"",IF(E61/D61&gt;1.5,"зв.100",E61/D61*100))</f>
        <v/>
      </c>
      <c r="G61" s="40" t="n">
        <v>0</v>
      </c>
      <c r="H61" s="40" t="n">
        <v>0</v>
      </c>
      <c r="I61" s="41" t="str">
        <f aca="false">IF(G61=0,"",IF(H61/G61&gt;1.5,"зв.100",H61/G61*100))</f>
        <v/>
      </c>
      <c r="J61" s="40" t="n">
        <f aca="false">C61+G61</f>
        <v>0</v>
      </c>
      <c r="K61" s="40" t="n">
        <f aca="false">E61+H61</f>
        <v>-21398.16</v>
      </c>
      <c r="L61" s="41" t="str">
        <f aca="false">IF(J61=0,"",IF(K61/J61&gt;1.5,"зв.100",K61/J61*100))</f>
        <v/>
      </c>
    </row>
    <row r="62" customFormat="false" ht="51.75" hidden="true" customHeight="true" outlineLevel="0" collapsed="false">
      <c r="A62" s="35" t="s">
        <v>65</v>
      </c>
      <c r="B62" s="36" t="n">
        <v>18040700</v>
      </c>
      <c r="C62" s="40"/>
      <c r="D62" s="40"/>
      <c r="E62" s="38" t="n">
        <v>-75667.22</v>
      </c>
      <c r="F62" s="39" t="str">
        <f aca="false">IF(D62=0,"",IF(E62/D62&gt;1.5,"зв.100",E62/D62*100))</f>
        <v/>
      </c>
      <c r="G62" s="40" t="n">
        <v>0</v>
      </c>
      <c r="H62" s="40" t="n">
        <v>0</v>
      </c>
      <c r="I62" s="41" t="str">
        <f aca="false">IF(G62=0,"",IF(H62/G62&gt;1.5,"зв.100",H62/G62*100))</f>
        <v/>
      </c>
      <c r="J62" s="40" t="n">
        <f aca="false">C62+G62</f>
        <v>0</v>
      </c>
      <c r="K62" s="40" t="n">
        <f aca="false">E62+H62</f>
        <v>-75667.22</v>
      </c>
      <c r="L62" s="41" t="str">
        <f aca="false">IF(J62=0,"",IF(K62/J62&gt;1.5,"зв.100",K62/J62*100))</f>
        <v/>
      </c>
    </row>
    <row r="63" customFormat="false" ht="47.25" hidden="true" customHeight="false" outlineLevel="0" collapsed="false">
      <c r="A63" s="35" t="s">
        <v>66</v>
      </c>
      <c r="B63" s="36" t="n">
        <v>18040800</v>
      </c>
      <c r="C63" s="40"/>
      <c r="D63" s="40"/>
      <c r="E63" s="38" t="n">
        <v>-12801.18</v>
      </c>
      <c r="F63" s="39" t="str">
        <f aca="false">IF(D63=0,"",IF(E63/D63&gt;1.5,"зв.100",E63/D63*100))</f>
        <v/>
      </c>
      <c r="G63" s="40" t="n">
        <v>0</v>
      </c>
      <c r="H63" s="40" t="n">
        <v>0</v>
      </c>
      <c r="I63" s="41" t="str">
        <f aca="false">IF(G63=0,"",IF(H63/G63&gt;1.5,"зв.100",H63/G63*100))</f>
        <v/>
      </c>
      <c r="J63" s="40" t="n">
        <f aca="false">C63+G63</f>
        <v>0</v>
      </c>
      <c r="K63" s="40" t="n">
        <f aca="false">E63+H63</f>
        <v>-12801.18</v>
      </c>
      <c r="L63" s="41" t="str">
        <f aca="false">IF(J63=0,"",IF(K63/J63&gt;1.5,"зв.100",K63/J63*100))</f>
        <v/>
      </c>
    </row>
    <row r="64" customFormat="false" ht="47.25" hidden="true" customHeight="false" outlineLevel="0" collapsed="false">
      <c r="A64" s="35" t="s">
        <v>67</v>
      </c>
      <c r="B64" s="36" t="n">
        <v>18041300</v>
      </c>
      <c r="C64" s="40"/>
      <c r="D64" s="40"/>
      <c r="E64" s="38" t="n">
        <v>426</v>
      </c>
      <c r="F64" s="39" t="str">
        <f aca="false">IF(D64=0,"",IF(E64/D64&gt;1.5,"зв.100",E64/D64*100))</f>
        <v/>
      </c>
      <c r="G64" s="40" t="n">
        <v>0</v>
      </c>
      <c r="H64" s="40" t="n">
        <v>0</v>
      </c>
      <c r="I64" s="41" t="str">
        <f aca="false">IF(G64=0,"",IF(H64/G64&gt;1.5,"зв.100",H64/G64*100))</f>
        <v/>
      </c>
      <c r="J64" s="40" t="n">
        <f aca="false">C64+G64</f>
        <v>0</v>
      </c>
      <c r="K64" s="40" t="n">
        <f aca="false">E64+H64</f>
        <v>426</v>
      </c>
      <c r="L64" s="41" t="str">
        <f aca="false">IF(J64=0,"",IF(K64/J64&gt;1.5,"зв.100",K64/J64*100))</f>
        <v/>
      </c>
    </row>
    <row r="65" customFormat="false" ht="47.25" hidden="true" customHeight="false" outlineLevel="0" collapsed="false">
      <c r="A65" s="35" t="s">
        <v>68</v>
      </c>
      <c r="B65" s="36" t="n">
        <v>18041400</v>
      </c>
      <c r="C65" s="40"/>
      <c r="D65" s="40"/>
      <c r="E65" s="38" t="n">
        <v>-4816.15</v>
      </c>
      <c r="F65" s="39" t="str">
        <f aca="false">IF(D65=0,"",IF(E65/D65&gt;1.5,"зв.100",E65/D65*100))</f>
        <v/>
      </c>
      <c r="G65" s="40" t="n">
        <v>0</v>
      </c>
      <c r="H65" s="40" t="n">
        <v>0</v>
      </c>
      <c r="I65" s="41" t="str">
        <f aca="false">IF(G65=0,"",IF(H65/G65&gt;1.5,"зв.100",H65/G65*100))</f>
        <v/>
      </c>
      <c r="J65" s="40" t="n">
        <f aca="false">C65+G65</f>
        <v>0</v>
      </c>
      <c r="K65" s="40" t="n">
        <f aca="false">E65+H65</f>
        <v>-4816.15</v>
      </c>
      <c r="L65" s="41" t="str">
        <f aca="false">IF(J65=0,"",IF(K65/J65&gt;1.5,"зв.100",K65/J65*100))</f>
        <v/>
      </c>
    </row>
    <row r="66" customFormat="false" ht="78.75" hidden="true" customHeight="false" outlineLevel="0" collapsed="false">
      <c r="A66" s="35" t="s">
        <v>69</v>
      </c>
      <c r="B66" s="36" t="n">
        <v>18041500</v>
      </c>
      <c r="C66" s="40"/>
      <c r="D66" s="40"/>
      <c r="E66" s="38" t="n">
        <v>0</v>
      </c>
      <c r="F66" s="39" t="str">
        <f aca="false">IF(D66=0,"",IF(E66/D66&gt;1.5,"зв.100",E66/D66*100))</f>
        <v/>
      </c>
      <c r="G66" s="40"/>
      <c r="H66" s="46" t="n">
        <v>-13515.32</v>
      </c>
      <c r="I66" s="41" t="str">
        <f aca="false">IF(G66=0,"",IF(H66/G66&gt;1.5,"зв.100",H66/G66*100))</f>
        <v/>
      </c>
      <c r="J66" s="40" t="n">
        <f aca="false">C66+G66</f>
        <v>0</v>
      </c>
      <c r="K66" s="40" t="n">
        <f aca="false">E66+H66</f>
        <v>-13515.32</v>
      </c>
      <c r="L66" s="41" t="str">
        <f aca="false">IF(J66=0,"",IF(K66/J66&gt;1.5,"зв.100",K66/J66*100))</f>
        <v/>
      </c>
    </row>
    <row r="67" customFormat="false" ht="47.25" hidden="true" customHeight="false" outlineLevel="0" collapsed="false">
      <c r="A67" s="35" t="s">
        <v>70</v>
      </c>
      <c r="B67" s="36" t="n">
        <v>18041800</v>
      </c>
      <c r="C67" s="40"/>
      <c r="D67" s="40"/>
      <c r="E67" s="38" t="n">
        <v>36255.77</v>
      </c>
      <c r="F67" s="39" t="str">
        <f aca="false">IF(D67=0,"",IF(E67/D67&gt;1.5,"зв.100",E67/D67*100))</f>
        <v/>
      </c>
      <c r="G67" s="40"/>
      <c r="H67" s="40"/>
      <c r="I67" s="41" t="str">
        <f aca="false">IF(G67=0,"",IF(H67/G67&gt;1.5,"зв.100",H67/G67*100))</f>
        <v/>
      </c>
      <c r="J67" s="40" t="n">
        <f aca="false">C67+G67</f>
        <v>0</v>
      </c>
      <c r="K67" s="40" t="n">
        <f aca="false">E67+H67</f>
        <v>36255.77</v>
      </c>
      <c r="L67" s="41" t="str">
        <f aca="false">IF(J67=0,"",IF(K67/J67&gt;1.5,"зв.100",K67/J67*100))</f>
        <v/>
      </c>
    </row>
    <row r="68" s="34" customFormat="true" ht="15.75" hidden="false" customHeight="false" outlineLevel="0" collapsed="false">
      <c r="A68" s="29" t="s">
        <v>71</v>
      </c>
      <c r="B68" s="30" t="n">
        <v>18050000</v>
      </c>
      <c r="C68" s="31" t="n">
        <f aca="false">SUM(C69:C71)</f>
        <v>55000000</v>
      </c>
      <c r="D68" s="31" t="n">
        <f aca="false">SUM(D69:D71)</f>
        <v>40013000</v>
      </c>
      <c r="E68" s="31" t="n">
        <f aca="false">SUM(E69:E71)</f>
        <v>55746260.21</v>
      </c>
      <c r="F68" s="32" t="n">
        <f aca="false">IF(D68=0,"",IF(E68/D68&gt;1.5,"зв.100",E68/D68*100))</f>
        <v>139.320371404294</v>
      </c>
      <c r="G68" s="31" t="n">
        <f aca="false">SUM(G69:G71)</f>
        <v>0</v>
      </c>
      <c r="H68" s="31" t="n">
        <f aca="false">SUM(H69:H71)</f>
        <v>0</v>
      </c>
      <c r="I68" s="33" t="str">
        <f aca="false">IF(G68=0,"",IF(H68/G68&gt;1.5,"зв.100",H68/G68*100))</f>
        <v/>
      </c>
      <c r="J68" s="31" t="n">
        <f aca="false">C68+G68</f>
        <v>55000000</v>
      </c>
      <c r="K68" s="31" t="n">
        <f aca="false">E68+H68</f>
        <v>55746260.21</v>
      </c>
      <c r="L68" s="33" t="n">
        <f aca="false">IF(J68=0,"",IF(K68/J68&gt;1.5,"зв.100",K68/J68*100))</f>
        <v>101.356836745455</v>
      </c>
    </row>
    <row r="69" customFormat="false" ht="31.5" hidden="false" customHeight="false" outlineLevel="0" collapsed="false">
      <c r="A69" s="35" t="s">
        <v>72</v>
      </c>
      <c r="B69" s="36" t="n">
        <v>18050200</v>
      </c>
      <c r="C69" s="40" t="n">
        <v>0</v>
      </c>
      <c r="D69" s="40" t="n">
        <v>0</v>
      </c>
      <c r="E69" s="38" t="n">
        <v>-168.18</v>
      </c>
      <c r="F69" s="39" t="str">
        <f aca="false">IF(D69=0,"",IF(E69/D69&gt;1.5,"зв.100",E69/D69*100))</f>
        <v/>
      </c>
      <c r="G69" s="40"/>
      <c r="H69" s="40"/>
      <c r="I69" s="41" t="str">
        <f aca="false">IF(G69=0,"",IF(H69/G69&gt;1.5,"зв.100",H69/G69*100))</f>
        <v/>
      </c>
      <c r="J69" s="40" t="n">
        <f aca="false">C69+G69</f>
        <v>0</v>
      </c>
      <c r="K69" s="40" t="n">
        <f aca="false">E69+H69</f>
        <v>-168.18</v>
      </c>
      <c r="L69" s="41" t="str">
        <f aca="false">IF(J69=0,"",IF(K69/J69&gt;1.5,"зв.100",K69/J69*100))</f>
        <v/>
      </c>
    </row>
    <row r="70" customFormat="false" ht="15.75" hidden="false" customHeight="false" outlineLevel="0" collapsed="false">
      <c r="A70" s="35" t="s">
        <v>73</v>
      </c>
      <c r="B70" s="36" t="n">
        <v>18050300</v>
      </c>
      <c r="C70" s="40" t="n">
        <v>13500000</v>
      </c>
      <c r="D70" s="37" t="n">
        <v>9471100</v>
      </c>
      <c r="E70" s="38" t="n">
        <v>14927160.82</v>
      </c>
      <c r="F70" s="39" t="str">
        <f aca="false">IF(D70=0,"",IF(E70/D70&gt;1.5,"зв.100",E70/D70*100))</f>
        <v>зв.100</v>
      </c>
      <c r="G70" s="40"/>
      <c r="H70" s="40"/>
      <c r="I70" s="41" t="str">
        <f aca="false">IF(G70=0,"",IF(H70/G70&gt;1.5,"зв.100",H70/G70*100))</f>
        <v/>
      </c>
      <c r="J70" s="40" t="n">
        <f aca="false">C70+G70</f>
        <v>13500000</v>
      </c>
      <c r="K70" s="40" t="n">
        <f aca="false">E70+H70</f>
        <v>14927160.82</v>
      </c>
      <c r="L70" s="41" t="n">
        <f aca="false">IF(J70=0,"",IF(K70/J70&gt;1.5,"зв.100",K70/J70*100))</f>
        <v>110.57156162963</v>
      </c>
    </row>
    <row r="71" customFormat="false" ht="15.75" hidden="false" customHeight="false" outlineLevel="0" collapsed="false">
      <c r="A71" s="35" t="s">
        <v>74</v>
      </c>
      <c r="B71" s="36" t="n">
        <v>18050400</v>
      </c>
      <c r="C71" s="40" t="n">
        <v>41500000</v>
      </c>
      <c r="D71" s="37" t="n">
        <v>30541900</v>
      </c>
      <c r="E71" s="38" t="n">
        <v>40819267.57</v>
      </c>
      <c r="F71" s="39" t="n">
        <f aca="false">IF(D71=0,"",IF(E71/D71&gt;1.5,"зв.100",E71/D71*100))</f>
        <v>133.650059655752</v>
      </c>
      <c r="G71" s="40"/>
      <c r="H71" s="40"/>
      <c r="I71" s="41" t="str">
        <f aca="false">IF(G71=0,"",IF(H71/G71&gt;1.5,"зв.100",H71/G71*100))</f>
        <v/>
      </c>
      <c r="J71" s="40" t="n">
        <f aca="false">C71+G71</f>
        <v>41500000</v>
      </c>
      <c r="K71" s="40" t="n">
        <f aca="false">E71+H71</f>
        <v>40819267.57</v>
      </c>
      <c r="L71" s="41" t="n">
        <f aca="false">IF(J71=0,"",IF(K71/J71&gt;1.5,"зв.100",K71/J71*100))</f>
        <v>98.3596808915663</v>
      </c>
    </row>
    <row r="72" s="34" customFormat="true" ht="15.75" hidden="true" customHeight="false" outlineLevel="0" collapsed="false">
      <c r="A72" s="29" t="s">
        <v>75</v>
      </c>
      <c r="B72" s="30" t="n">
        <v>19000000</v>
      </c>
      <c r="C72" s="31" t="n">
        <f aca="false">C73</f>
        <v>295000</v>
      </c>
      <c r="D72" s="31" t="n">
        <f aca="false">D73</f>
        <v>233500</v>
      </c>
      <c r="E72" s="31" t="n">
        <f aca="false">E73</f>
        <v>236890.57</v>
      </c>
      <c r="F72" s="32" t="n">
        <f aca="false">IF(D72=0,"",IF(E72/D72&gt;1.5,"зв.100",E72/D72*100))</f>
        <v>101.452064239829</v>
      </c>
      <c r="G72" s="31" t="n">
        <f aca="false">G73</f>
        <v>0</v>
      </c>
      <c r="H72" s="31" t="n">
        <f aca="false">H73</f>
        <v>47.11</v>
      </c>
      <c r="I72" s="33" t="str">
        <f aca="false">IF(G72=0,"",IF(H72/G72&gt;1.5,"зв.100",H72/G72*100))</f>
        <v/>
      </c>
      <c r="J72" s="31" t="n">
        <f aca="false">C72+G72</f>
        <v>295000</v>
      </c>
      <c r="K72" s="31" t="n">
        <f aca="false">E72+H72</f>
        <v>236937.68</v>
      </c>
      <c r="L72" s="33" t="n">
        <f aca="false">IF(J72=0,"",IF(K72/J72&gt;1.5,"зв.100",K72/J72*100))</f>
        <v>80.3178576271186</v>
      </c>
    </row>
    <row r="73" s="34" customFormat="true" ht="15.75" hidden="false" customHeight="false" outlineLevel="0" collapsed="false">
      <c r="A73" s="29" t="s">
        <v>76</v>
      </c>
      <c r="B73" s="30" t="n">
        <v>19010000</v>
      </c>
      <c r="C73" s="31" t="n">
        <f aca="false">SUM(C74:C76)</f>
        <v>295000</v>
      </c>
      <c r="D73" s="31" t="n">
        <f aca="false">SUM(D74:D76)</f>
        <v>233500</v>
      </c>
      <c r="E73" s="31" t="n">
        <f aca="false">SUM(E74:E76)</f>
        <v>236890.57</v>
      </c>
      <c r="F73" s="32" t="n">
        <f aca="false">IF(D73=0,"",IF(E73/D73&gt;1.5,"зв.100",E73/D73*100))</f>
        <v>101.452064239829</v>
      </c>
      <c r="G73" s="31" t="n">
        <f aca="false">SUM(G74:G76)</f>
        <v>0</v>
      </c>
      <c r="H73" s="31" t="n">
        <f aca="false">SUM(H74:H76)</f>
        <v>47.11</v>
      </c>
      <c r="I73" s="33" t="str">
        <f aca="false">IF(G73=0,"",IF(H73/G73&gt;1.5,"зв.100",H73/G73*100))</f>
        <v/>
      </c>
      <c r="J73" s="31" t="n">
        <f aca="false">C73+G73</f>
        <v>295000</v>
      </c>
      <c r="K73" s="31" t="n">
        <f aca="false">E73+H73</f>
        <v>236937.68</v>
      </c>
      <c r="L73" s="33" t="n">
        <f aca="false">IF(J73=0,"",IF(K73/J73&gt;1.5,"зв.100",K73/J73*100))</f>
        <v>80.3178576271186</v>
      </c>
    </row>
    <row r="74" customFormat="false" ht="47.25" hidden="true" customHeight="false" outlineLevel="0" collapsed="false">
      <c r="A74" s="35" t="s">
        <v>77</v>
      </c>
      <c r="B74" s="36" t="n">
        <v>19010100</v>
      </c>
      <c r="C74" s="40" t="n">
        <v>265000</v>
      </c>
      <c r="D74" s="37" t="n">
        <v>211100</v>
      </c>
      <c r="E74" s="38" t="n">
        <v>219404.56</v>
      </c>
      <c r="F74" s="39" t="n">
        <f aca="false">IF(D74=0,"",IF(E74/D74&gt;1.5,"зв.100",E74/D74*100))</f>
        <v>103.933945997158</v>
      </c>
      <c r="G74" s="40"/>
      <c r="H74" s="40"/>
      <c r="I74" s="41" t="str">
        <f aca="false">IF(G74=0,"",IF(H74/G74&gt;1.5,"зв.100",H74/G74*100))</f>
        <v/>
      </c>
      <c r="J74" s="40" t="n">
        <f aca="false">C74+G74</f>
        <v>265000</v>
      </c>
      <c r="K74" s="40" t="n">
        <f aca="false">E74+H74</f>
        <v>219404.56</v>
      </c>
      <c r="L74" s="41" t="n">
        <f aca="false">IF(J74=0,"",IF(K74/J74&gt;1.5,"зв.100",K74/J74*100))</f>
        <v>82.7941735849057</v>
      </c>
    </row>
    <row r="75" customFormat="false" ht="31.5" hidden="true" customHeight="false" outlineLevel="0" collapsed="false">
      <c r="A75" s="35" t="s">
        <v>78</v>
      </c>
      <c r="B75" s="36" t="n">
        <v>19010200</v>
      </c>
      <c r="C75" s="40" t="n">
        <v>7000</v>
      </c>
      <c r="D75" s="37" t="n">
        <v>5200</v>
      </c>
      <c r="E75" s="38" t="n">
        <v>7700.03</v>
      </c>
      <c r="F75" s="39" t="n">
        <f aca="false">IF(D75=0,"",IF(E75/D75&gt;1.5,"зв.100",E75/D75*100))</f>
        <v>148.0775</v>
      </c>
      <c r="G75" s="40"/>
      <c r="H75" s="40"/>
      <c r="I75" s="41" t="str">
        <f aca="false">IF(G75=0,"",IF(H75/G75&gt;1.5,"зв.100",H75/G75*100))</f>
        <v/>
      </c>
      <c r="J75" s="40" t="n">
        <f aca="false">C75+G75</f>
        <v>7000</v>
      </c>
      <c r="K75" s="40" t="n">
        <f aca="false">E75+H75</f>
        <v>7700.03</v>
      </c>
      <c r="L75" s="41" t="n">
        <f aca="false">IF(J75=0,"",IF(K75/J75&gt;1.5,"зв.100",K75/J75*100))</f>
        <v>110.000428571429</v>
      </c>
    </row>
    <row r="76" customFormat="false" ht="63" hidden="true" customHeight="false" outlineLevel="0" collapsed="false">
      <c r="A76" s="35" t="s">
        <v>79</v>
      </c>
      <c r="B76" s="36" t="n">
        <v>19010300</v>
      </c>
      <c r="C76" s="40" t="n">
        <v>23000</v>
      </c>
      <c r="D76" s="37" t="n">
        <v>17200</v>
      </c>
      <c r="E76" s="38" t="n">
        <v>9785.98</v>
      </c>
      <c r="F76" s="39" t="n">
        <f aca="false">IF(D76=0,"",IF(E76/D76&gt;1.5,"зв.100",E76/D76*100))</f>
        <v>56.8952325581395</v>
      </c>
      <c r="G76" s="40"/>
      <c r="H76" s="46" t="n">
        <v>47.11</v>
      </c>
      <c r="I76" s="41" t="str">
        <f aca="false">IF(G76=0,"",IF(H76/G76&gt;1.5,"зв.100",H76/G76*100))</f>
        <v/>
      </c>
      <c r="J76" s="40" t="n">
        <f aca="false">C76+G76</f>
        <v>23000</v>
      </c>
      <c r="K76" s="40" t="n">
        <f aca="false">E76+H76</f>
        <v>9833.09</v>
      </c>
      <c r="L76" s="41" t="n">
        <f aca="false">IF(J76=0,"",IF(K76/J76&gt;1.5,"зв.100",K76/J76*100))</f>
        <v>42.7525652173913</v>
      </c>
    </row>
    <row r="77" s="34" customFormat="true" ht="15.75" hidden="false" customHeight="false" outlineLevel="0" collapsed="false">
      <c r="A77" s="29" t="s">
        <v>80</v>
      </c>
      <c r="B77" s="30" t="n">
        <v>20000000</v>
      </c>
      <c r="C77" s="31" t="n">
        <f aca="false">C78+C87+C97+C105</f>
        <v>22180000</v>
      </c>
      <c r="D77" s="31" t="n">
        <f aca="false">D78+D87+D97+D105</f>
        <v>16621800</v>
      </c>
      <c r="E77" s="31" t="n">
        <f aca="false">E78+E87+E97+E105</f>
        <v>29941264.48</v>
      </c>
      <c r="F77" s="32" t="str">
        <f aca="false">IF(D77=0,"",IF(E77/D77&gt;1.5,"зв.100",E77/D77*100))</f>
        <v>зв.100</v>
      </c>
      <c r="G77" s="31" t="n">
        <f aca="false">G78+G87+G97+G105</f>
        <v>30528500</v>
      </c>
      <c r="H77" s="31" t="n">
        <f aca="false">H78+H87+H97+H105</f>
        <v>36734530.89</v>
      </c>
      <c r="I77" s="33" t="n">
        <f aca="false">IF(G77=0,"",IF(H77/G77&gt;1.5,"зв.100",H77/G77*100))</f>
        <v>120.328646641663</v>
      </c>
      <c r="J77" s="31" t="n">
        <f aca="false">C77+G77</f>
        <v>52708500</v>
      </c>
      <c r="K77" s="31" t="n">
        <f aca="false">E77+H77</f>
        <v>66675795.37</v>
      </c>
      <c r="L77" s="33" t="n">
        <f aca="false">IF(J77=0,"",IF(K77/J77&gt;1.5,"зв.100",K77/J77*100))</f>
        <v>126.499132720529</v>
      </c>
    </row>
    <row r="78" s="34" customFormat="true" ht="31.5" hidden="false" customHeight="false" outlineLevel="0" collapsed="false">
      <c r="A78" s="29" t="s">
        <v>81</v>
      </c>
      <c r="B78" s="30" t="n">
        <v>21000000</v>
      </c>
      <c r="C78" s="31" t="n">
        <f aca="false">C79+C82+C81</f>
        <v>700000</v>
      </c>
      <c r="D78" s="31" t="n">
        <f aca="false">D79+D82+D81</f>
        <v>639040</v>
      </c>
      <c r="E78" s="31" t="n">
        <f aca="false">E79+E82+E81</f>
        <v>3069912.96</v>
      </c>
      <c r="F78" s="32" t="str">
        <f aca="false">IF(D78=0,"",IF(E78/D78&gt;1.5,"зв.100",E78/D78*100))</f>
        <v>зв.100</v>
      </c>
      <c r="G78" s="31" t="n">
        <f aca="false">G79+G82</f>
        <v>0</v>
      </c>
      <c r="H78" s="31" t="n">
        <f aca="false">H79+H82</f>
        <v>0</v>
      </c>
      <c r="I78" s="33" t="str">
        <f aca="false">IF(G78=0,"",IF(H78/G78&gt;1.5,"зв.100",H78/G78*100))</f>
        <v/>
      </c>
      <c r="J78" s="31" t="n">
        <f aca="false">C78+G78</f>
        <v>700000</v>
      </c>
      <c r="K78" s="31" t="n">
        <f aca="false">E78+H78</f>
        <v>3069912.96</v>
      </c>
      <c r="L78" s="33" t="str">
        <f aca="false">IF(J78=0,"",IF(K78/J78&gt;1.5,"зв.100",K78/J78*100))</f>
        <v>зв.100</v>
      </c>
    </row>
    <row r="79" s="34" customFormat="true" ht="94.5" hidden="false" customHeight="false" outlineLevel="0" collapsed="false">
      <c r="A79" s="29" t="s">
        <v>82</v>
      </c>
      <c r="B79" s="30" t="n">
        <v>21010000</v>
      </c>
      <c r="C79" s="31" t="n">
        <f aca="false">C80</f>
        <v>700000</v>
      </c>
      <c r="D79" s="31" t="n">
        <f aca="false">D80</f>
        <v>639040</v>
      </c>
      <c r="E79" s="31" t="n">
        <f aca="false">E80</f>
        <v>1649583.16</v>
      </c>
      <c r="F79" s="32" t="str">
        <f aca="false">IF(D79=0,"",IF(E79/D79&gt;1.5,"зв.100",E79/D79*100))</f>
        <v>зв.100</v>
      </c>
      <c r="G79" s="31" t="n">
        <f aca="false">G80</f>
        <v>0</v>
      </c>
      <c r="H79" s="31" t="n">
        <f aca="false">H80</f>
        <v>0</v>
      </c>
      <c r="I79" s="33" t="str">
        <f aca="false">IF(G79=0,"",IF(H79/G79&gt;1.5,"зв.100",H79/G79*100))</f>
        <v/>
      </c>
      <c r="J79" s="31" t="n">
        <f aca="false">C79+G79</f>
        <v>700000</v>
      </c>
      <c r="K79" s="31" t="n">
        <f aca="false">E79+H79</f>
        <v>1649583.16</v>
      </c>
      <c r="L79" s="33" t="str">
        <f aca="false">IF(J79=0,"",IF(K79/J79&gt;1.5,"зв.100",K79/J79*100))</f>
        <v>зв.100</v>
      </c>
    </row>
    <row r="80" customFormat="false" ht="47.25" hidden="true" customHeight="false" outlineLevel="0" collapsed="false">
      <c r="A80" s="35" t="s">
        <v>83</v>
      </c>
      <c r="B80" s="36" t="n">
        <v>21010300</v>
      </c>
      <c r="C80" s="40" t="n">
        <v>700000</v>
      </c>
      <c r="D80" s="37" t="n">
        <v>639040</v>
      </c>
      <c r="E80" s="38" t="n">
        <v>1649583.16</v>
      </c>
      <c r="F80" s="39" t="str">
        <f aca="false">IF(D80=0,"",IF(E80/D80&gt;1.5,"зв.100",E80/D80*100))</f>
        <v>зв.100</v>
      </c>
      <c r="G80" s="40" t="n">
        <v>0</v>
      </c>
      <c r="H80" s="40" t="n">
        <v>0</v>
      </c>
      <c r="I80" s="41" t="str">
        <f aca="false">IF(G80=0,"",IF(H80/G80&gt;1.5,"зв.100",H80/G80*100))</f>
        <v/>
      </c>
      <c r="J80" s="40" t="n">
        <f aca="false">C80+G80</f>
        <v>700000</v>
      </c>
      <c r="K80" s="40" t="n">
        <f aca="false">E80+H80</f>
        <v>1649583.16</v>
      </c>
      <c r="L80" s="41" t="str">
        <f aca="false">IF(J80=0,"",IF(K80/J80&gt;1.5,"зв.100",K80/J80*100))</f>
        <v>зв.100</v>
      </c>
    </row>
    <row r="81" customFormat="false" ht="31.5" hidden="false" customHeight="false" outlineLevel="0" collapsed="false">
      <c r="A81" s="29" t="s">
        <v>84</v>
      </c>
      <c r="B81" s="30" t="n">
        <v>21050000</v>
      </c>
      <c r="C81" s="40"/>
      <c r="D81" s="37"/>
      <c r="E81" s="47" t="n">
        <v>1151835.62</v>
      </c>
      <c r="F81" s="39"/>
      <c r="G81" s="40"/>
      <c r="H81" s="40"/>
      <c r="I81" s="41"/>
      <c r="J81" s="40" t="n">
        <f aca="false">C81+G81</f>
        <v>0</v>
      </c>
      <c r="K81" s="31" t="n">
        <f aca="false">E81+H81</f>
        <v>1151835.62</v>
      </c>
      <c r="L81" s="41" t="str">
        <f aca="false">IF(J81=0,"",IF(K81/J81&gt;1.5,"зв.100",K81/J81*100))</f>
        <v/>
      </c>
    </row>
    <row r="82" s="34" customFormat="true" ht="15.75" hidden="false" customHeight="false" outlineLevel="0" collapsed="false">
      <c r="A82" s="29" t="s">
        <v>85</v>
      </c>
      <c r="B82" s="30" t="n">
        <v>21080000</v>
      </c>
      <c r="C82" s="31" t="n">
        <f aca="false">SUM(C83:C86)</f>
        <v>0</v>
      </c>
      <c r="D82" s="31" t="n">
        <f aca="false">SUM(D83:D86)</f>
        <v>0</v>
      </c>
      <c r="E82" s="31" t="n">
        <f aca="false">SUM(E83:E86)</f>
        <v>268494.18</v>
      </c>
      <c r="F82" s="32" t="str">
        <f aca="false">IF(D82=0,"",IF(E82/D82&gt;1.5,"зв.100",E82/D82*100))</f>
        <v/>
      </c>
      <c r="G82" s="31" t="n">
        <f aca="false">SUM(G83:G86)</f>
        <v>0</v>
      </c>
      <c r="H82" s="31" t="n">
        <f aca="false">SUM(H83:H86)</f>
        <v>0</v>
      </c>
      <c r="I82" s="33" t="str">
        <f aca="false">IF(G82=0,"",IF(H82/G82&gt;1.5,"зв.100",H82/G82*100))</f>
        <v/>
      </c>
      <c r="J82" s="31" t="n">
        <f aca="false">C82+G82</f>
        <v>0</v>
      </c>
      <c r="K82" s="31" t="n">
        <f aca="false">E82+H82</f>
        <v>268494.18</v>
      </c>
      <c r="L82" s="33" t="str">
        <f aca="false">IF(J82=0,"",IF(K82/J82&gt;1.5,"зв.100",K82/J82*100))</f>
        <v/>
      </c>
    </row>
    <row r="83" customFormat="false" ht="15.75" hidden="true" customHeight="false" outlineLevel="0" collapsed="false">
      <c r="A83" s="35" t="s">
        <v>86</v>
      </c>
      <c r="B83" s="36" t="n">
        <v>21080500</v>
      </c>
      <c r="C83" s="40" t="n">
        <v>0</v>
      </c>
      <c r="D83" s="40"/>
      <c r="E83" s="38" t="n">
        <v>39229</v>
      </c>
      <c r="F83" s="39" t="str">
        <f aca="false">IF(D83=0,"",IF(E83/D83&gt;1.5,"зв.100",E83/D83*100))</f>
        <v/>
      </c>
      <c r="G83" s="40" t="n">
        <v>0</v>
      </c>
      <c r="H83" s="40" t="n">
        <v>0</v>
      </c>
      <c r="I83" s="41" t="str">
        <f aca="false">IF(G83=0,"",IF(H83/G83&gt;1.5,"зв.100",H83/G83*100))</f>
        <v/>
      </c>
      <c r="J83" s="40" t="n">
        <f aca="false">C83+G83</f>
        <v>0</v>
      </c>
      <c r="K83" s="40" t="n">
        <f aca="false">E83+H83</f>
        <v>39229</v>
      </c>
      <c r="L83" s="41" t="str">
        <f aca="false">IF(J83=0,"",IF(K83/J83&gt;1.5,"зв.100",K83/J83*100))</f>
        <v/>
      </c>
    </row>
    <row r="84" customFormat="false" ht="78.75" hidden="true" customHeight="false" outlineLevel="0" collapsed="false">
      <c r="A84" s="35" t="s">
        <v>87</v>
      </c>
      <c r="B84" s="36" t="n">
        <v>21080900</v>
      </c>
      <c r="C84" s="40"/>
      <c r="D84" s="40"/>
      <c r="E84" s="38" t="n">
        <v>34639.45</v>
      </c>
      <c r="F84" s="39" t="str">
        <f aca="false">IF(D84=0,"",IF(E84/D84&gt;1.5,"зв.100",E84/D84*100))</f>
        <v/>
      </c>
      <c r="G84" s="40" t="n">
        <v>0</v>
      </c>
      <c r="H84" s="40" t="n">
        <v>0</v>
      </c>
      <c r="I84" s="41" t="str">
        <f aca="false">IF(G84=0,"",IF(H84/G84&gt;1.5,"зв.100",H84/G84*100))</f>
        <v/>
      </c>
      <c r="J84" s="40" t="n">
        <f aca="false">C84+G84</f>
        <v>0</v>
      </c>
      <c r="K84" s="40" t="n">
        <f aca="false">E84+H84</f>
        <v>34639.45</v>
      </c>
      <c r="L84" s="41" t="str">
        <f aca="false">IF(J84=0,"",IF(K84/J84&gt;1.5,"зв.100",K84/J84*100))</f>
        <v/>
      </c>
    </row>
    <row r="85" customFormat="false" ht="15.75" hidden="true" customHeight="false" outlineLevel="0" collapsed="false">
      <c r="A85" s="35" t="s">
        <v>88</v>
      </c>
      <c r="B85" s="36" t="n">
        <v>21081100</v>
      </c>
      <c r="C85" s="40"/>
      <c r="D85" s="40"/>
      <c r="E85" s="38" t="n">
        <v>4625.73</v>
      </c>
      <c r="F85" s="39" t="str">
        <f aca="false">IF(D85=0,"",IF(E85/D85&gt;1.5,"зв.100",E85/D85*100))</f>
        <v/>
      </c>
      <c r="G85" s="40" t="n">
        <v>0</v>
      </c>
      <c r="H85" s="40" t="n">
        <v>0</v>
      </c>
      <c r="I85" s="41" t="str">
        <f aca="false">IF(G85=0,"",IF(H85/G85&gt;1.5,"зв.100",H85/G85*100))</f>
        <v/>
      </c>
      <c r="J85" s="40" t="n">
        <f aca="false">C85+G85</f>
        <v>0</v>
      </c>
      <c r="K85" s="40" t="n">
        <f aca="false">E85+H85</f>
        <v>4625.73</v>
      </c>
      <c r="L85" s="41" t="str">
        <f aca="false">IF(J85=0,"",IF(K85/J85&gt;1.5,"зв.100",K85/J85*100))</f>
        <v/>
      </c>
    </row>
    <row r="86" customFormat="false" ht="48.75" hidden="true" customHeight="true" outlineLevel="0" collapsed="false">
      <c r="A86" s="35" t="s">
        <v>89</v>
      </c>
      <c r="B86" s="36" t="n">
        <v>21081500</v>
      </c>
      <c r="C86" s="40"/>
      <c r="D86" s="40"/>
      <c r="E86" s="38" t="n">
        <v>190000</v>
      </c>
      <c r="F86" s="39"/>
      <c r="G86" s="40"/>
      <c r="H86" s="40"/>
      <c r="I86" s="41"/>
      <c r="J86" s="40" t="n">
        <f aca="false">C86+G86</f>
        <v>0</v>
      </c>
      <c r="K86" s="40" t="n">
        <f aca="false">E86+H86</f>
        <v>190000</v>
      </c>
      <c r="L86" s="41"/>
    </row>
    <row r="87" s="34" customFormat="true" ht="31.5" hidden="false" customHeight="false" outlineLevel="0" collapsed="false">
      <c r="A87" s="29" t="s">
        <v>90</v>
      </c>
      <c r="B87" s="30" t="n">
        <v>22000000</v>
      </c>
      <c r="C87" s="31" t="n">
        <f aca="false">C90+C92+C88</f>
        <v>21480000</v>
      </c>
      <c r="D87" s="31" t="n">
        <f aca="false">D90+D92+D88</f>
        <v>15982760</v>
      </c>
      <c r="E87" s="31" t="n">
        <f aca="false">E90+E92+E88</f>
        <v>26514145.59</v>
      </c>
      <c r="F87" s="32" t="str">
        <f aca="false">IF(D87=0,"",IF(E87/D87&gt;1.5,"зв.100",E87/D87*100))</f>
        <v>зв.100</v>
      </c>
      <c r="G87" s="31" t="n">
        <f aca="false">G90+G92+G88</f>
        <v>0</v>
      </c>
      <c r="H87" s="31" t="n">
        <f aca="false">H90+H92+H88</f>
        <v>0</v>
      </c>
      <c r="I87" s="33" t="str">
        <f aca="false">IF(G87=0,"",IF(H87/G87&gt;1.5,"зв.100",H87/G87*100))</f>
        <v/>
      </c>
      <c r="J87" s="31" t="n">
        <f aca="false">C87+G87</f>
        <v>21480000</v>
      </c>
      <c r="K87" s="31" t="n">
        <f aca="false">E87+H87</f>
        <v>26514145.59</v>
      </c>
      <c r="L87" s="33" t="n">
        <f aca="false">IF(J87=0,"",IF(K87/J87&gt;1.5,"зв.100",K87/J87*100))</f>
        <v>123.43643198324</v>
      </c>
    </row>
    <row r="88" s="34" customFormat="true" ht="15.75" hidden="false" customHeight="false" outlineLevel="0" collapsed="false">
      <c r="A88" s="44" t="s">
        <v>91</v>
      </c>
      <c r="B88" s="30" t="n">
        <v>22010000</v>
      </c>
      <c r="C88" s="31" t="n">
        <f aca="false">C89</f>
        <v>0</v>
      </c>
      <c r="D88" s="31" t="n">
        <f aca="false">D89</f>
        <v>0</v>
      </c>
      <c r="E88" s="31" t="n">
        <f aca="false">E89</f>
        <v>7838253.93</v>
      </c>
      <c r="F88" s="32"/>
      <c r="G88" s="31" t="n">
        <f aca="false">G89</f>
        <v>0</v>
      </c>
      <c r="H88" s="31" t="n">
        <f aca="false">H89</f>
        <v>0</v>
      </c>
      <c r="I88" s="33"/>
      <c r="J88" s="40" t="n">
        <f aca="false">D88+G88</f>
        <v>0</v>
      </c>
      <c r="K88" s="31" t="n">
        <f aca="false">E88+H88</f>
        <v>7838253.93</v>
      </c>
      <c r="L88" s="41" t="str">
        <f aca="false">IF(J88=0,"",IF(K88/J88&gt;1.5,"зв.100",K88/J88*100))</f>
        <v/>
      </c>
    </row>
    <row r="89" s="34" customFormat="true" ht="15.75" hidden="true" customHeight="false" outlineLevel="0" collapsed="false">
      <c r="A89" s="45" t="s">
        <v>92</v>
      </c>
      <c r="B89" s="36" t="n">
        <v>22012500</v>
      </c>
      <c r="C89" s="40"/>
      <c r="D89" s="40"/>
      <c r="E89" s="38" t="n">
        <v>7838253.93</v>
      </c>
      <c r="F89" s="39"/>
      <c r="G89" s="40"/>
      <c r="H89" s="40"/>
      <c r="I89" s="41"/>
      <c r="J89" s="40" t="n">
        <f aca="false">D89+G89</f>
        <v>0</v>
      </c>
      <c r="K89" s="40" t="n">
        <f aca="false">E89+H89</f>
        <v>7838253.93</v>
      </c>
      <c r="L89" s="41" t="str">
        <f aca="false">IF(J89=0,"",IF(K89/J89&gt;1.5,"зв.100",K89/J89*100))</f>
        <v/>
      </c>
    </row>
    <row r="90" s="34" customFormat="true" ht="47.25" hidden="false" customHeight="false" outlineLevel="0" collapsed="false">
      <c r="A90" s="29" t="s">
        <v>93</v>
      </c>
      <c r="B90" s="30" t="n">
        <v>22080000</v>
      </c>
      <c r="C90" s="31" t="n">
        <f aca="false">C91</f>
        <v>17000000</v>
      </c>
      <c r="D90" s="31" t="n">
        <f aca="false">D91</f>
        <v>12530000</v>
      </c>
      <c r="E90" s="31" t="n">
        <f aca="false">E91</f>
        <v>14840252.75</v>
      </c>
      <c r="F90" s="32" t="n">
        <f aca="false">IF(D90=0,"",IF(E90/D90&gt;1.5,"зв.100",E90/D90*100))</f>
        <v>118.437771348763</v>
      </c>
      <c r="G90" s="31" t="n">
        <f aca="false">G91</f>
        <v>0</v>
      </c>
      <c r="H90" s="31" t="n">
        <f aca="false">H91</f>
        <v>0</v>
      </c>
      <c r="I90" s="33" t="str">
        <f aca="false">IF(G90=0,"",IF(H90/G90&gt;1.5,"зв.100",H90/G90*100))</f>
        <v/>
      </c>
      <c r="J90" s="31" t="n">
        <f aca="false">C90+G90</f>
        <v>17000000</v>
      </c>
      <c r="K90" s="31" t="n">
        <f aca="false">E90+H90</f>
        <v>14840252.75</v>
      </c>
      <c r="L90" s="33" t="n">
        <f aca="false">IF(J90=0,"",IF(K90/J90&gt;1.5,"зв.100",K90/J90*100))</f>
        <v>87.2956044117647</v>
      </c>
    </row>
    <row r="91" customFormat="false" ht="47.25" hidden="true" customHeight="false" outlineLevel="0" collapsed="false">
      <c r="A91" s="35" t="s">
        <v>94</v>
      </c>
      <c r="B91" s="36" t="n">
        <v>22080400</v>
      </c>
      <c r="C91" s="40" t="n">
        <v>17000000</v>
      </c>
      <c r="D91" s="37" t="n">
        <v>12530000</v>
      </c>
      <c r="E91" s="38" t="n">
        <v>14840252.75</v>
      </c>
      <c r="F91" s="39" t="n">
        <f aca="false">IF(D91=0,"",IF(E91/D91&gt;1.5,"зв.100",E91/D91*100))</f>
        <v>118.437771348763</v>
      </c>
      <c r="G91" s="40" t="n">
        <v>0</v>
      </c>
      <c r="H91" s="40" t="n">
        <v>0</v>
      </c>
      <c r="I91" s="41" t="str">
        <f aca="false">IF(G91=0,"",IF(H91/G91&gt;1.5,"зв.100",H91/G91*100))</f>
        <v/>
      </c>
      <c r="J91" s="40" t="n">
        <f aca="false">C91+G91</f>
        <v>17000000</v>
      </c>
      <c r="K91" s="40" t="n">
        <f aca="false">E91+H91</f>
        <v>14840252.75</v>
      </c>
      <c r="L91" s="41" t="n">
        <f aca="false">IF(J91=0,"",IF(K91/J91&gt;1.5,"зв.100",K91/J91*100))</f>
        <v>87.2956044117647</v>
      </c>
    </row>
    <row r="92" s="34" customFormat="true" ht="15.75" hidden="false" customHeight="false" outlineLevel="0" collapsed="false">
      <c r="A92" s="29" t="s">
        <v>95</v>
      </c>
      <c r="B92" s="30" t="n">
        <v>22090000</v>
      </c>
      <c r="C92" s="31" t="n">
        <f aca="false">SUM(C93:C96)</f>
        <v>4480000</v>
      </c>
      <c r="D92" s="31" t="n">
        <f aca="false">SUM(D93:D96)</f>
        <v>3452760</v>
      </c>
      <c r="E92" s="31" t="n">
        <f aca="false">SUM(E93:E96)</f>
        <v>3835638.91</v>
      </c>
      <c r="F92" s="32" t="n">
        <f aca="false">IF(D92=0,"",IF(E92/D92&gt;1.5,"зв.100",E92/D92*100))</f>
        <v>111.089068165757</v>
      </c>
      <c r="G92" s="31" t="n">
        <f aca="false">SUM(G93:G96)</f>
        <v>0</v>
      </c>
      <c r="H92" s="31" t="n">
        <f aca="false">SUM(H93:H96)</f>
        <v>0</v>
      </c>
      <c r="I92" s="33" t="str">
        <f aca="false">IF(G92=0,"",IF(H92/G92&gt;1.5,"зв.100",H92/G92*100))</f>
        <v/>
      </c>
      <c r="J92" s="31" t="n">
        <f aca="false">C92+G92</f>
        <v>4480000</v>
      </c>
      <c r="K92" s="31" t="n">
        <f aca="false">E92+H92</f>
        <v>3835638.91</v>
      </c>
      <c r="L92" s="33" t="n">
        <f aca="false">IF(J92=0,"",IF(K92/J92&gt;1.5,"зв.100",K92/J92*100))</f>
        <v>85.6169399553571</v>
      </c>
    </row>
    <row r="93" customFormat="false" ht="47.25" hidden="true" customHeight="false" outlineLevel="0" collapsed="false">
      <c r="A93" s="35" t="s">
        <v>96</v>
      </c>
      <c r="B93" s="36" t="n">
        <v>22090100</v>
      </c>
      <c r="C93" s="40"/>
      <c r="D93" s="40"/>
      <c r="E93" s="38" t="n">
        <v>52.7</v>
      </c>
      <c r="F93" s="39" t="str">
        <f aca="false">IF(D93=0,"",IF(E93/D93&gt;1.5,"зв.100",E93/D93*100))</f>
        <v/>
      </c>
      <c r="G93" s="40" t="n">
        <v>0</v>
      </c>
      <c r="H93" s="40" t="n">
        <v>0</v>
      </c>
      <c r="I93" s="41" t="str">
        <f aca="false">IF(G93=0,"",IF(H93/G93&gt;1.5,"зв.100",H93/G93*100))</f>
        <v/>
      </c>
      <c r="J93" s="40" t="n">
        <f aca="false">C93+G93</f>
        <v>0</v>
      </c>
      <c r="K93" s="40" t="n">
        <f aca="false">E93+H93</f>
        <v>52.7</v>
      </c>
      <c r="L93" s="41" t="str">
        <f aca="false">IF(J93=0,"",IF(K93/J93&gt;1.5,"зв.100",K93/J93*100))</f>
        <v/>
      </c>
    </row>
    <row r="94" customFormat="false" ht="15.75" hidden="true" customHeight="false" outlineLevel="0" collapsed="false">
      <c r="A94" s="45" t="s">
        <v>97</v>
      </c>
      <c r="B94" s="36" t="n">
        <v>22090200</v>
      </c>
      <c r="C94" s="40" t="n">
        <v>772000</v>
      </c>
      <c r="D94" s="37" t="n">
        <v>531000</v>
      </c>
      <c r="E94" s="38" t="n">
        <v>53944.4</v>
      </c>
      <c r="F94" s="39"/>
      <c r="G94" s="40"/>
      <c r="H94" s="40"/>
      <c r="I94" s="41"/>
      <c r="J94" s="40" t="n">
        <f aca="false">C94+G94</f>
        <v>772000</v>
      </c>
      <c r="K94" s="40" t="n">
        <f aca="false">E94+H94</f>
        <v>53944.4</v>
      </c>
      <c r="L94" s="41" t="n">
        <f aca="false">IF(J94=0,"",IF(K94/J94&gt;1.5,"зв.100",K94/J94*100))</f>
        <v>6.98761658031088</v>
      </c>
    </row>
    <row r="95" customFormat="false" ht="63" hidden="true" customHeight="false" outlineLevel="0" collapsed="false">
      <c r="A95" s="45" t="s">
        <v>98</v>
      </c>
      <c r="B95" s="36" t="n">
        <v>22090300</v>
      </c>
      <c r="C95" s="40" t="n">
        <v>8000</v>
      </c>
      <c r="D95" s="37" t="n">
        <v>5760</v>
      </c>
      <c r="E95" s="38" t="n">
        <v>1768</v>
      </c>
      <c r="F95" s="39"/>
      <c r="G95" s="40"/>
      <c r="H95" s="40"/>
      <c r="I95" s="41"/>
      <c r="J95" s="40" t="n">
        <f aca="false">C95+G95</f>
        <v>8000</v>
      </c>
      <c r="K95" s="40" t="n">
        <f aca="false">E95+H95</f>
        <v>1768</v>
      </c>
      <c r="L95" s="41" t="n">
        <f aca="false">IF(J95=0,"",IF(K95/J95&gt;1.5,"зв.100",K95/J95*100))</f>
        <v>22.1</v>
      </c>
    </row>
    <row r="96" customFormat="false" ht="47.25" hidden="true" customHeight="false" outlineLevel="0" collapsed="false">
      <c r="A96" s="35" t="s">
        <v>99</v>
      </c>
      <c r="B96" s="36" t="n">
        <v>22090400</v>
      </c>
      <c r="C96" s="40" t="n">
        <v>3700000</v>
      </c>
      <c r="D96" s="37" t="n">
        <v>2916000</v>
      </c>
      <c r="E96" s="38" t="n">
        <v>3779873.81</v>
      </c>
      <c r="F96" s="39" t="n">
        <f aca="false">IF(D96=0,"",IF(E96/D96&gt;1.5,"зв.100",E96/D96*100))</f>
        <v>129.6253021262</v>
      </c>
      <c r="G96" s="40" t="n">
        <v>0</v>
      </c>
      <c r="H96" s="40" t="n">
        <v>0</v>
      </c>
      <c r="I96" s="41" t="str">
        <f aca="false">IF(G96=0,"",IF(H96/G96&gt;1.5,"зв.100",H96/G96*100))</f>
        <v/>
      </c>
      <c r="J96" s="40" t="n">
        <f aca="false">C96+G96</f>
        <v>3700000</v>
      </c>
      <c r="K96" s="40" t="n">
        <f aca="false">E96+H96</f>
        <v>3779873.81</v>
      </c>
      <c r="L96" s="41" t="n">
        <f aca="false">IF(J96=0,"",IF(K96/J96&gt;1.5,"зв.100",K96/J96*100))</f>
        <v>102.158751621622</v>
      </c>
    </row>
    <row r="97" s="34" customFormat="true" ht="15.75" hidden="false" customHeight="false" outlineLevel="0" collapsed="false">
      <c r="A97" s="29" t="s">
        <v>100</v>
      </c>
      <c r="B97" s="30" t="n">
        <v>24000000</v>
      </c>
      <c r="C97" s="31" t="n">
        <f aca="false">C98+C102+C104</f>
        <v>0</v>
      </c>
      <c r="D97" s="31" t="n">
        <f aca="false">D98+D102+D104</f>
        <v>0</v>
      </c>
      <c r="E97" s="31" t="n">
        <f aca="false">E98+E102+E104</f>
        <v>357205.93</v>
      </c>
      <c r="F97" s="32" t="str">
        <f aca="false">IF(D97=0,"",IF(E97/D97&gt;1.5,"зв.100",E97/D97*100))</f>
        <v/>
      </c>
      <c r="G97" s="31" t="n">
        <f aca="false">G98+G102+G104</f>
        <v>3268500</v>
      </c>
      <c r="H97" s="31" t="n">
        <f aca="false">H98+H102+H104</f>
        <v>3703198.05</v>
      </c>
      <c r="I97" s="33" t="n">
        <f aca="false">IF(G97=0,"",IF(H97/G97&gt;1.5,"зв.100",H97/G97*100))</f>
        <v>113.299619091326</v>
      </c>
      <c r="J97" s="31" t="n">
        <f aca="false">C97+G97</f>
        <v>3268500</v>
      </c>
      <c r="K97" s="31" t="n">
        <f aca="false">E97+H97</f>
        <v>4060403.98</v>
      </c>
      <c r="L97" s="33" t="n">
        <f aca="false">IF(J97=0,"",IF(K97/J97&gt;1.5,"зв.100",K97/J97*100))</f>
        <v>124.228361021875</v>
      </c>
    </row>
    <row r="98" s="34" customFormat="true" ht="15.75" hidden="false" customHeight="false" outlineLevel="0" collapsed="false">
      <c r="A98" s="29" t="s">
        <v>101</v>
      </c>
      <c r="B98" s="30" t="n">
        <v>24060000</v>
      </c>
      <c r="C98" s="31" t="n">
        <f aca="false">SUM(C99:C101)</f>
        <v>0</v>
      </c>
      <c r="D98" s="31" t="n">
        <f aca="false">SUM(D99:D101)</f>
        <v>0</v>
      </c>
      <c r="E98" s="31" t="n">
        <f aca="false">SUM(E99:E101)</f>
        <v>357205.93</v>
      </c>
      <c r="F98" s="32" t="str">
        <f aca="false">IF(D98=0,"",IF(E98/D98&gt;1.5,"зв.100",E98/D98*100))</f>
        <v/>
      </c>
      <c r="G98" s="31" t="n">
        <f aca="false">SUM(G99:G101)</f>
        <v>50000</v>
      </c>
      <c r="H98" s="31" t="n">
        <f aca="false">SUM(H99:H101)</f>
        <v>34408.52</v>
      </c>
      <c r="I98" s="33" t="n">
        <f aca="false">IF(G98=0,"",IF(H98/G98&gt;1.5,"зв.100",H98/G98*100))</f>
        <v>68.81704</v>
      </c>
      <c r="J98" s="31" t="n">
        <f aca="false">C98+G98</f>
        <v>50000</v>
      </c>
      <c r="K98" s="31" t="n">
        <f aca="false">E98+H98</f>
        <v>391614.45</v>
      </c>
      <c r="L98" s="33" t="str">
        <f aca="false">IF(J98=0,"",IF(K98/J98&gt;1.5,"зв.100",K98/J98*100))</f>
        <v>зв.100</v>
      </c>
    </row>
    <row r="99" customFormat="false" ht="15.75" hidden="false" customHeight="false" outlineLevel="0" collapsed="false">
      <c r="A99" s="35" t="s">
        <v>102</v>
      </c>
      <c r="B99" s="36" t="n">
        <v>24060300</v>
      </c>
      <c r="C99" s="40"/>
      <c r="D99" s="40"/>
      <c r="E99" s="38" t="n">
        <v>296192.78</v>
      </c>
      <c r="F99" s="39" t="str">
        <f aca="false">IF(D99=0,"",IF(E99/D99&gt;1.5,"зв.100",E99/D99*100))</f>
        <v/>
      </c>
      <c r="G99" s="40" t="n">
        <v>0</v>
      </c>
      <c r="H99" s="40" t="n">
        <v>0</v>
      </c>
      <c r="I99" s="41" t="str">
        <f aca="false">IF(G99=0,"",IF(H99/G99&gt;1.5,"зв.100",H99/G99*100))</f>
        <v/>
      </c>
      <c r="J99" s="40" t="n">
        <f aca="false">C99+G99</f>
        <v>0</v>
      </c>
      <c r="K99" s="40" t="n">
        <f aca="false">E99+H99</f>
        <v>296192.78</v>
      </c>
      <c r="L99" s="41" t="str">
        <f aca="false">IF(J99=0,"",IF(K99/J99&gt;1.5,"зв.100",K99/J99*100))</f>
        <v/>
      </c>
    </row>
    <row r="100" customFormat="false" ht="51.75" hidden="false" customHeight="true" outlineLevel="0" collapsed="false">
      <c r="A100" s="35" t="s">
        <v>103</v>
      </c>
      <c r="B100" s="36" t="n">
        <v>24062100</v>
      </c>
      <c r="C100" s="40" t="n">
        <v>0</v>
      </c>
      <c r="D100" s="40" t="n">
        <v>0</v>
      </c>
      <c r="E100" s="38" t="n">
        <v>0</v>
      </c>
      <c r="F100" s="39" t="str">
        <f aca="false">IF(D100=0,"",IF(E100/D100&gt;1.5,"зв.100",E100/D100*100))</f>
        <v/>
      </c>
      <c r="G100" s="40" t="n">
        <v>50000</v>
      </c>
      <c r="H100" s="46" t="n">
        <v>34408.52</v>
      </c>
      <c r="I100" s="41" t="n">
        <f aca="false">IF(G100=0,"",IF(H100/G100&gt;1.5,"зв.100",H100/G100*100))</f>
        <v>68.81704</v>
      </c>
      <c r="J100" s="40" t="n">
        <f aca="false">C100+G100</f>
        <v>50000</v>
      </c>
      <c r="K100" s="40" t="n">
        <f aca="false">E100+H100</f>
        <v>34408.52</v>
      </c>
      <c r="L100" s="41" t="n">
        <f aca="false">IF(J100=0,"",IF(K100/J100&gt;1.5,"зв.100",K100/J100*100))</f>
        <v>68.81704</v>
      </c>
    </row>
    <row r="101" customFormat="false" ht="81.75" hidden="false" customHeight="true" outlineLevel="0" collapsed="false">
      <c r="A101" s="35" t="s">
        <v>104</v>
      </c>
      <c r="B101" s="36" t="n">
        <v>24062200</v>
      </c>
      <c r="C101" s="40" t="n">
        <v>0</v>
      </c>
      <c r="D101" s="40"/>
      <c r="E101" s="38" t="n">
        <v>61013.15</v>
      </c>
      <c r="F101" s="39" t="str">
        <f aca="false">IF(D101=0,"",IF(E101/D101&gt;1.5,"зв.100",E101/D101*100))</f>
        <v/>
      </c>
      <c r="G101" s="40" t="n">
        <v>0</v>
      </c>
      <c r="H101" s="40" t="n">
        <v>0</v>
      </c>
      <c r="I101" s="41" t="str">
        <f aca="false">IF(G101=0,"",IF(H101/G101&gt;1.5,"зв.100",H101/G101*100))</f>
        <v/>
      </c>
      <c r="J101" s="40" t="n">
        <f aca="false">C101+G101</f>
        <v>0</v>
      </c>
      <c r="K101" s="40" t="n">
        <f aca="false">E101+H101</f>
        <v>61013.15</v>
      </c>
      <c r="L101" s="41" t="str">
        <f aca="false">IF(J101=0,"",IF(K101/J101&gt;1.5,"зв.100",K101/J101*100))</f>
        <v/>
      </c>
    </row>
    <row r="102" s="34" customFormat="true" ht="31.5" hidden="false" customHeight="false" outlineLevel="0" collapsed="false">
      <c r="A102" s="29" t="s">
        <v>105</v>
      </c>
      <c r="B102" s="30" t="n">
        <v>24110000</v>
      </c>
      <c r="C102" s="31" t="n">
        <f aca="false">C103</f>
        <v>0</v>
      </c>
      <c r="D102" s="31" t="n">
        <f aca="false">D103</f>
        <v>0</v>
      </c>
      <c r="E102" s="31" t="n">
        <f aca="false">E103</f>
        <v>0</v>
      </c>
      <c r="F102" s="32" t="str">
        <f aca="false">IF(D102=0,"",IF(E102/D102&gt;1.5,"зв.100",E102/D102*100))</f>
        <v/>
      </c>
      <c r="G102" s="31" t="n">
        <f aca="false">G103</f>
        <v>18500</v>
      </c>
      <c r="H102" s="31" t="n">
        <f aca="false">H103</f>
        <v>18900.86</v>
      </c>
      <c r="I102" s="33" t="n">
        <f aca="false">IF(G102=0,"",IF(H102/G102&gt;1.5,"зв.100",H102/G102*100))</f>
        <v>102.166810810811</v>
      </c>
      <c r="J102" s="31" t="n">
        <f aca="false">C102+G102</f>
        <v>18500</v>
      </c>
      <c r="K102" s="31" t="n">
        <f aca="false">E102+H102</f>
        <v>18900.86</v>
      </c>
      <c r="L102" s="33" t="n">
        <f aca="false">IF(J102=0,"",IF(K102/J102&gt;1.5,"зв.100",K102/J102*100))</f>
        <v>102.166810810811</v>
      </c>
    </row>
    <row r="103" customFormat="false" ht="63" hidden="true" customHeight="false" outlineLevel="0" collapsed="false">
      <c r="A103" s="35" t="s">
        <v>106</v>
      </c>
      <c r="B103" s="36" t="n">
        <v>24110900</v>
      </c>
      <c r="C103" s="40" t="n">
        <v>0</v>
      </c>
      <c r="D103" s="40" t="n">
        <v>0</v>
      </c>
      <c r="E103" s="40" t="n">
        <v>0</v>
      </c>
      <c r="F103" s="39" t="str">
        <f aca="false">IF(D103=0,"",IF(E103/D103&gt;1.5,"зв.100",E103/D103*100))</f>
        <v/>
      </c>
      <c r="G103" s="40" t="n">
        <v>18500</v>
      </c>
      <c r="H103" s="46" t="n">
        <v>18900.86</v>
      </c>
      <c r="I103" s="41" t="n">
        <f aca="false">IF(G103=0,"",IF(H103/G103&gt;1.5,"зв.100",H103/G103*100))</f>
        <v>102.166810810811</v>
      </c>
      <c r="J103" s="40" t="n">
        <f aca="false">C103+G103</f>
        <v>18500</v>
      </c>
      <c r="K103" s="40" t="n">
        <f aca="false">E103+H103</f>
        <v>18900.86</v>
      </c>
      <c r="L103" s="41" t="n">
        <f aca="false">IF(J103=0,"",IF(K103/J103&gt;1.5,"зв.100",K103/J103*100))</f>
        <v>102.166810810811</v>
      </c>
    </row>
    <row r="104" s="34" customFormat="true" ht="31.5" hidden="false" customHeight="false" outlineLevel="0" collapsed="false">
      <c r="A104" s="29" t="s">
        <v>107</v>
      </c>
      <c r="B104" s="30" t="n">
        <v>24170000</v>
      </c>
      <c r="C104" s="31" t="n">
        <v>0</v>
      </c>
      <c r="D104" s="31" t="n">
        <v>0</v>
      </c>
      <c r="E104" s="31" t="n">
        <v>0</v>
      </c>
      <c r="F104" s="32" t="str">
        <f aca="false">IF(D104=0,"",IF(E104/D104&gt;1.5,"зв.100",E104/D104*100))</f>
        <v/>
      </c>
      <c r="G104" s="31" t="n">
        <v>3200000</v>
      </c>
      <c r="H104" s="46" t="n">
        <v>3649888.67</v>
      </c>
      <c r="I104" s="33" t="n">
        <f aca="false">IF(G104=0,"",IF(H104/G104&gt;1.5,"зв.100",H104/G104*100))</f>
        <v>114.0590209375</v>
      </c>
      <c r="J104" s="31" t="n">
        <f aca="false">C104+G104</f>
        <v>3200000</v>
      </c>
      <c r="K104" s="31" t="n">
        <f aca="false">E104+H104</f>
        <v>3649888.67</v>
      </c>
      <c r="L104" s="33" t="n">
        <f aca="false">IF(J104=0,"",IF(K104/J104&gt;1.5,"зв.100",K104/J104*100))</f>
        <v>114.0590209375</v>
      </c>
    </row>
    <row r="105" s="34" customFormat="true" ht="15.75" hidden="false" customHeight="false" outlineLevel="0" collapsed="false">
      <c r="A105" s="29" t="s">
        <v>108</v>
      </c>
      <c r="B105" s="30" t="n">
        <v>25000000</v>
      </c>
      <c r="C105" s="31" t="n">
        <f aca="false">SUM(C106:C107)</f>
        <v>0</v>
      </c>
      <c r="D105" s="31" t="n">
        <f aca="false">SUM(D106:D107)</f>
        <v>0</v>
      </c>
      <c r="E105" s="31" t="n">
        <f aca="false">SUM(E106:E107)</f>
        <v>0</v>
      </c>
      <c r="F105" s="32" t="str">
        <f aca="false">IF(D105=0,"",IF(E105/D105&gt;1.5,"зв.100",E105/D105*100))</f>
        <v/>
      </c>
      <c r="G105" s="31" t="n">
        <f aca="false">SUM(G106:G107)</f>
        <v>27260000</v>
      </c>
      <c r="H105" s="31" t="n">
        <f aca="false">SUM(H106:H107)</f>
        <v>33031332.84</v>
      </c>
      <c r="I105" s="33" t="n">
        <f aca="false">IF(G105=0,"",IF(H105/G105&gt;1.5,"зв.100",H105/G105*100))</f>
        <v>121.171433749083</v>
      </c>
      <c r="J105" s="31" t="n">
        <f aca="false">C105+G105</f>
        <v>27260000</v>
      </c>
      <c r="K105" s="31" t="n">
        <f aca="false">E105+H105</f>
        <v>33031332.84</v>
      </c>
      <c r="L105" s="33" t="n">
        <f aca="false">IF(J105=0,"",IF(K105/J105&gt;1.5,"зв.100",K105/J105*100))</f>
        <v>121.171433749083</v>
      </c>
    </row>
    <row r="106" s="34" customFormat="true" ht="33" hidden="false" customHeight="true" outlineLevel="0" collapsed="false">
      <c r="A106" s="29" t="s">
        <v>109</v>
      </c>
      <c r="B106" s="30" t="n">
        <v>25010000</v>
      </c>
      <c r="C106" s="31" t="n">
        <v>0</v>
      </c>
      <c r="D106" s="31" t="n">
        <v>0</v>
      </c>
      <c r="E106" s="31" t="n">
        <v>0</v>
      </c>
      <c r="F106" s="32" t="str">
        <f aca="false">IF(D106=0,"",IF(E106/D106&gt;1.5,"зв.100",E106/D106*100))</f>
        <v/>
      </c>
      <c r="G106" s="31" t="n">
        <v>27260000</v>
      </c>
      <c r="H106" s="31" t="n">
        <v>20132399.45</v>
      </c>
      <c r="I106" s="33" t="n">
        <f aca="false">IF(G106=0,"",IF(H106/G106&gt;1.5,"зв.100",H106/G106*100))</f>
        <v>73.853262839325</v>
      </c>
      <c r="J106" s="31" t="n">
        <f aca="false">C106+G106</f>
        <v>27260000</v>
      </c>
      <c r="K106" s="31" t="n">
        <f aca="false">E106+H106</f>
        <v>20132399.45</v>
      </c>
      <c r="L106" s="33" t="n">
        <f aca="false">IF(J106=0,"",IF(K106/J106&gt;1.5,"зв.100",K106/J106*100))</f>
        <v>73.853262839325</v>
      </c>
    </row>
    <row r="107" s="34" customFormat="true" ht="31.5" hidden="false" customHeight="false" outlineLevel="0" collapsed="false">
      <c r="A107" s="29" t="s">
        <v>110</v>
      </c>
      <c r="B107" s="30" t="n">
        <v>25020000</v>
      </c>
      <c r="C107" s="31" t="n">
        <v>0</v>
      </c>
      <c r="D107" s="31" t="n">
        <v>0</v>
      </c>
      <c r="E107" s="31" t="n">
        <v>0</v>
      </c>
      <c r="F107" s="32" t="str">
        <f aca="false">IF(D107=0,"",IF(E107/D107&gt;1.5,"зв.100",E107/D107*100))</f>
        <v/>
      </c>
      <c r="G107" s="31"/>
      <c r="H107" s="31" t="n">
        <v>12898933.39</v>
      </c>
      <c r="I107" s="33" t="str">
        <f aca="false">IF(G107=0,"",IF(H107/G107&gt;1.5,"зв.100",H107/G107*100))</f>
        <v/>
      </c>
      <c r="J107" s="31" t="n">
        <f aca="false">C107+G107</f>
        <v>0</v>
      </c>
      <c r="K107" s="31" t="n">
        <f aca="false">E107+H107</f>
        <v>12898933.39</v>
      </c>
      <c r="L107" s="33" t="str">
        <f aca="false">IF(J107=0,"",IF(K107/J107&gt;1.5,"зв.100",K107/J107*100))</f>
        <v/>
      </c>
    </row>
    <row r="108" s="34" customFormat="true" ht="15.75" hidden="false" customHeight="false" outlineLevel="0" collapsed="false">
      <c r="A108" s="29" t="s">
        <v>111</v>
      </c>
      <c r="B108" s="30" t="n">
        <v>30000000</v>
      </c>
      <c r="C108" s="31" t="n">
        <f aca="false">C109+C114</f>
        <v>40000</v>
      </c>
      <c r="D108" s="31" t="n">
        <f aca="false">D109+D114</f>
        <v>19400</v>
      </c>
      <c r="E108" s="31" t="n">
        <f aca="false">E109+E114</f>
        <v>25470.72</v>
      </c>
      <c r="F108" s="32" t="n">
        <f aca="false">IF(D108=0,"",IF(E108/D108&gt;1.5,"зв.100",E108/D108*100))</f>
        <v>131.292371134021</v>
      </c>
      <c r="G108" s="31" t="n">
        <f aca="false">G109+G114</f>
        <v>11400000</v>
      </c>
      <c r="H108" s="31" t="n">
        <f aca="false">H109+H114</f>
        <v>14312480.16</v>
      </c>
      <c r="I108" s="33" t="n">
        <f aca="false">IF(G108=0,"",IF(H108/G108&gt;1.5,"зв.100",H108/G108*100))</f>
        <v>125.548071578947</v>
      </c>
      <c r="J108" s="31" t="n">
        <f aca="false">C108+G108</f>
        <v>11440000</v>
      </c>
      <c r="K108" s="31" t="n">
        <f aca="false">E108+H108</f>
        <v>14337950.88</v>
      </c>
      <c r="L108" s="33" t="n">
        <f aca="false">IF(J108=0,"",IF(K108/J108&gt;1.5,"зв.100",K108/J108*100))</f>
        <v>125.331738461538</v>
      </c>
    </row>
    <row r="109" s="34" customFormat="true" ht="15.75" hidden="false" customHeight="false" outlineLevel="0" collapsed="false">
      <c r="A109" s="29" t="s">
        <v>112</v>
      </c>
      <c r="B109" s="30" t="n">
        <v>31000000</v>
      </c>
      <c r="C109" s="31" t="n">
        <f aca="false">C110+C112+C113</f>
        <v>40000</v>
      </c>
      <c r="D109" s="31" t="n">
        <f aca="false">D110+D112+D113</f>
        <v>19400</v>
      </c>
      <c r="E109" s="31" t="n">
        <f aca="false">E110+E112+E113</f>
        <v>25470.72</v>
      </c>
      <c r="F109" s="32" t="n">
        <f aca="false">IF(D109=0,"",IF(E109/D109&gt;1.5,"зв.100",E109/D109*100))</f>
        <v>131.292371134021</v>
      </c>
      <c r="G109" s="31" t="n">
        <f aca="false">G110+G112+G113</f>
        <v>1000000</v>
      </c>
      <c r="H109" s="31" t="n">
        <f aca="false">H110+H112+H113</f>
        <v>1062791.65</v>
      </c>
      <c r="I109" s="33" t="n">
        <f aca="false">IF(G109=0,"",IF(H109/G109&gt;1.5,"зв.100",H109/G109*100))</f>
        <v>106.279165</v>
      </c>
      <c r="J109" s="31" t="n">
        <f aca="false">C109+G109</f>
        <v>1040000</v>
      </c>
      <c r="K109" s="31" t="n">
        <f aca="false">E109+H109</f>
        <v>1088262.37</v>
      </c>
      <c r="L109" s="33" t="n">
        <f aca="false">IF(J109=0,"",IF(K109/J109&gt;1.5,"зв.100",K109/J109*100))</f>
        <v>104.6406125</v>
      </c>
    </row>
    <row r="110" s="34" customFormat="true" ht="80.25" hidden="false" customHeight="true" outlineLevel="0" collapsed="false">
      <c r="A110" s="29" t="s">
        <v>113</v>
      </c>
      <c r="B110" s="30" t="n">
        <v>31010000</v>
      </c>
      <c r="C110" s="31" t="n">
        <f aca="false">C111</f>
        <v>40000</v>
      </c>
      <c r="D110" s="31" t="n">
        <f aca="false">D111</f>
        <v>19400</v>
      </c>
      <c r="E110" s="31" t="n">
        <f aca="false">E111</f>
        <v>24673</v>
      </c>
      <c r="F110" s="32" t="n">
        <f aca="false">IF(D110=0,"",IF(E110/D110&gt;1.5,"зв.100",E110/D110*100))</f>
        <v>127.180412371134</v>
      </c>
      <c r="G110" s="31" t="n">
        <f aca="false">G111</f>
        <v>0</v>
      </c>
      <c r="H110" s="31" t="n">
        <f aca="false">H111</f>
        <v>0</v>
      </c>
      <c r="I110" s="33" t="str">
        <f aca="false">IF(G110=0,"",IF(H110/G110&gt;1.5,"зв.100",H110/G110*100))</f>
        <v/>
      </c>
      <c r="J110" s="31" t="n">
        <f aca="false">C110+G110</f>
        <v>40000</v>
      </c>
      <c r="K110" s="31" t="n">
        <f aca="false">E110+H110</f>
        <v>24673</v>
      </c>
      <c r="L110" s="33" t="n">
        <f aca="false">IF(J110=0,"",IF(K110/J110&gt;1.5,"зв.100",K110/J110*100))</f>
        <v>61.6825</v>
      </c>
    </row>
    <row r="111" customFormat="false" ht="78.75" hidden="true" customHeight="false" outlineLevel="0" collapsed="false">
      <c r="A111" s="35" t="s">
        <v>114</v>
      </c>
      <c r="B111" s="36" t="n">
        <v>31010200</v>
      </c>
      <c r="C111" s="40" t="n">
        <v>40000</v>
      </c>
      <c r="D111" s="37" t="n">
        <v>19400</v>
      </c>
      <c r="E111" s="38" t="n">
        <v>24673</v>
      </c>
      <c r="F111" s="39" t="n">
        <f aca="false">IF(D111=0,"",IF(E111/D111&gt;1.5,"зв.100",E111/D111*100))</f>
        <v>127.180412371134</v>
      </c>
      <c r="G111" s="40" t="n">
        <v>0</v>
      </c>
      <c r="H111" s="40" t="n">
        <v>0</v>
      </c>
      <c r="I111" s="41" t="str">
        <f aca="false">IF(G111=0,"",IF(H111/G111&gt;1.5,"зв.100",H111/G111*100))</f>
        <v/>
      </c>
      <c r="J111" s="40" t="n">
        <f aca="false">C111+G111</f>
        <v>40000</v>
      </c>
      <c r="K111" s="40" t="n">
        <f aca="false">E111+H111</f>
        <v>24673</v>
      </c>
      <c r="L111" s="41" t="n">
        <f aca="false">IF(J111=0,"",IF(K111/J111&gt;1.5,"зв.100",K111/J111*100))</f>
        <v>61.6825</v>
      </c>
    </row>
    <row r="112" s="34" customFormat="true" ht="31.5" hidden="true" customHeight="false" outlineLevel="0" collapsed="false">
      <c r="A112" s="29" t="s">
        <v>115</v>
      </c>
      <c r="B112" s="30" t="n">
        <v>31020000</v>
      </c>
      <c r="C112" s="31" t="n">
        <v>0</v>
      </c>
      <c r="D112" s="31"/>
      <c r="E112" s="47" t="n">
        <v>797.72</v>
      </c>
      <c r="F112" s="32" t="str">
        <f aca="false">IF(D112=0,"",IF(E112/D112&gt;1.5,"зв.100",E112/D112*100))</f>
        <v/>
      </c>
      <c r="G112" s="31" t="n">
        <v>0</v>
      </c>
      <c r="H112" s="31" t="n">
        <v>0</v>
      </c>
      <c r="I112" s="33" t="str">
        <f aca="false">IF(G112=0,"",IF(H112/G112&gt;1.5,"зв.100",H112/G112*100))</f>
        <v/>
      </c>
      <c r="J112" s="31" t="n">
        <f aca="false">C112+G112</f>
        <v>0</v>
      </c>
      <c r="K112" s="31" t="n">
        <f aca="false">E112+H112</f>
        <v>797.72</v>
      </c>
      <c r="L112" s="33" t="str">
        <f aca="false">IF(J112=0,"",IF(K112/J112&gt;1.5,"зв.100",K112/J112*100))</f>
        <v/>
      </c>
    </row>
    <row r="113" s="34" customFormat="true" ht="47.25" hidden="false" customHeight="false" outlineLevel="0" collapsed="false">
      <c r="A113" s="29" t="s">
        <v>116</v>
      </c>
      <c r="B113" s="30" t="n">
        <v>31030000</v>
      </c>
      <c r="C113" s="31" t="n">
        <v>0</v>
      </c>
      <c r="D113" s="31" t="n">
        <v>0</v>
      </c>
      <c r="E113" s="31" t="n">
        <v>0</v>
      </c>
      <c r="F113" s="32" t="str">
        <f aca="false">IF(D113=0,"",IF(E113/D113&gt;1.5,"зв.100",E113/D113*100))</f>
        <v/>
      </c>
      <c r="G113" s="31" t="n">
        <v>1000000</v>
      </c>
      <c r="H113" s="31" t="n">
        <v>1062791.65</v>
      </c>
      <c r="I113" s="33" t="n">
        <f aca="false">IF(G113=0,"",IF(H113/G113&gt;1.5,"зв.100",H113/G113*100))</f>
        <v>106.279165</v>
      </c>
      <c r="J113" s="31" t="n">
        <f aca="false">C113+G113</f>
        <v>1000000</v>
      </c>
      <c r="K113" s="31" t="n">
        <f aca="false">E113+H113</f>
        <v>1062791.65</v>
      </c>
      <c r="L113" s="33" t="n">
        <f aca="false">IF(J113=0,"",IF(K113/J113&gt;1.5,"зв.100",K113/J113*100))</f>
        <v>106.279165</v>
      </c>
    </row>
    <row r="114" s="34" customFormat="true" ht="20.25" hidden="true" customHeight="true" outlineLevel="0" collapsed="false">
      <c r="A114" s="29" t="s">
        <v>117</v>
      </c>
      <c r="B114" s="30" t="n">
        <v>33000000</v>
      </c>
      <c r="C114" s="31" t="n">
        <f aca="false">C115</f>
        <v>0</v>
      </c>
      <c r="D114" s="31" t="n">
        <f aca="false">D115</f>
        <v>0</v>
      </c>
      <c r="E114" s="31" t="n">
        <f aca="false">E115</f>
        <v>0</v>
      </c>
      <c r="F114" s="32" t="str">
        <f aca="false">IF(D114=0,"",IF(E114/D114&gt;1.5,"зв.100",E114/D114*100))</f>
        <v/>
      </c>
      <c r="G114" s="31" t="n">
        <f aca="false">G115</f>
        <v>10400000</v>
      </c>
      <c r="H114" s="31" t="n">
        <f aca="false">H115</f>
        <v>13249688.51</v>
      </c>
      <c r="I114" s="33" t="n">
        <f aca="false">IF(G114=0,"",IF(H114/G114&gt;1.5,"зв.100",H114/G114*100))</f>
        <v>127.400851057692</v>
      </c>
      <c r="J114" s="31" t="n">
        <f aca="false">C114+G114</f>
        <v>10400000</v>
      </c>
      <c r="K114" s="31" t="n">
        <f aca="false">E114+H114</f>
        <v>13249688.51</v>
      </c>
      <c r="L114" s="33" t="n">
        <f aca="false">IF(J114=0,"",IF(K114/J114&gt;1.5,"зв.100",K114/J114*100))</f>
        <v>127.400851057692</v>
      </c>
    </row>
    <row r="115" s="34" customFormat="true" ht="15.75" hidden="false" customHeight="false" outlineLevel="0" collapsed="false">
      <c r="A115" s="29" t="s">
        <v>118</v>
      </c>
      <c r="B115" s="30" t="n">
        <v>33010000</v>
      </c>
      <c r="C115" s="31" t="n">
        <f aca="false">SUM(C116:C118)</f>
        <v>0</v>
      </c>
      <c r="D115" s="31" t="n">
        <f aca="false">SUM(D116:D118)</f>
        <v>0</v>
      </c>
      <c r="E115" s="31" t="n">
        <f aca="false">SUM(E116:E118)</f>
        <v>0</v>
      </c>
      <c r="F115" s="32" t="str">
        <f aca="false">IF(D115=0,"",IF(E115/D115&gt;1.5,"зв.100",E115/D115*100))</f>
        <v/>
      </c>
      <c r="G115" s="31" t="n">
        <f aca="false">SUM(G116:G118)</f>
        <v>10400000</v>
      </c>
      <c r="H115" s="31" t="n">
        <f aca="false">SUM(H116:H118)</f>
        <v>13249688.51</v>
      </c>
      <c r="I115" s="33" t="n">
        <f aca="false">IF(G115=0,"",IF(H115/G115&gt;1.5,"зв.100",H115/G115*100))</f>
        <v>127.400851057692</v>
      </c>
      <c r="J115" s="31" t="n">
        <f aca="false">C115+G115</f>
        <v>10400000</v>
      </c>
      <c r="K115" s="31" t="n">
        <f aca="false">E115+H115</f>
        <v>13249688.51</v>
      </c>
      <c r="L115" s="33" t="n">
        <f aca="false">IF(J115=0,"",IF(K115/J115&gt;1.5,"зв.100",K115/J115*100))</f>
        <v>127.400851057692</v>
      </c>
    </row>
    <row r="116" customFormat="false" ht="78.75" hidden="true" customHeight="false" outlineLevel="0" collapsed="false">
      <c r="A116" s="35" t="s">
        <v>119</v>
      </c>
      <c r="B116" s="36" t="n">
        <v>33010100</v>
      </c>
      <c r="C116" s="40" t="n">
        <v>0</v>
      </c>
      <c r="D116" s="40" t="n">
        <v>0</v>
      </c>
      <c r="E116" s="40" t="n">
        <v>0</v>
      </c>
      <c r="F116" s="39" t="str">
        <f aca="false">IF(D116=0,"",IF(E116/D116&gt;1.5,"зв.100",E116/D116*100))</f>
        <v/>
      </c>
      <c r="G116" s="37" t="n">
        <v>9305800</v>
      </c>
      <c r="H116" s="46" t="n">
        <v>12010760.92</v>
      </c>
      <c r="I116" s="41" t="n">
        <f aca="false">IF(G116=0,"",IF(H116/G116&gt;1.5,"зв.100",H116/G116*100))</f>
        <v>129.067473188764</v>
      </c>
      <c r="J116" s="40" t="n">
        <f aca="false">C116+G116</f>
        <v>9305800</v>
      </c>
      <c r="K116" s="40" t="n">
        <f aca="false">E116+H116</f>
        <v>12010760.92</v>
      </c>
      <c r="L116" s="41" t="n">
        <f aca="false">IF(J116=0,"",IF(K116/J116&gt;1.5,"зв.100",K116/J116*100))</f>
        <v>129.067473188764</v>
      </c>
    </row>
    <row r="117" customFormat="false" ht="81" hidden="true" customHeight="true" outlineLevel="0" collapsed="false">
      <c r="A117" s="35" t="s">
        <v>120</v>
      </c>
      <c r="B117" s="36" t="n">
        <v>33010200</v>
      </c>
      <c r="C117" s="40" t="n">
        <v>0</v>
      </c>
      <c r="D117" s="40" t="n">
        <v>0</v>
      </c>
      <c r="E117" s="40" t="n">
        <v>0</v>
      </c>
      <c r="F117" s="39" t="str">
        <f aca="false">IF(D117=0,"",IF(E117/D117&gt;1.5,"зв.100",E117/D117*100))</f>
        <v/>
      </c>
      <c r="G117" s="40"/>
      <c r="H117" s="40" t="n">
        <v>0</v>
      </c>
      <c r="I117" s="41" t="str">
        <f aca="false">IF(G117=0,"",IF(H117/G117&gt;1.5,"зв.100",H117/G117*100))</f>
        <v/>
      </c>
      <c r="J117" s="40" t="n">
        <f aca="false">C117+G117</f>
        <v>0</v>
      </c>
      <c r="K117" s="40" t="n">
        <f aca="false">E117+H117</f>
        <v>0</v>
      </c>
      <c r="L117" s="41" t="str">
        <f aca="false">IF(J117=0,"",IF(K117/J117&gt;1.5,"зв.100",K117/J117*100))</f>
        <v/>
      </c>
    </row>
    <row r="118" customFormat="false" ht="63" hidden="true" customHeight="false" outlineLevel="0" collapsed="false">
      <c r="A118" s="35" t="s">
        <v>121</v>
      </c>
      <c r="B118" s="36" t="n">
        <v>33010400</v>
      </c>
      <c r="C118" s="40" t="n">
        <v>0</v>
      </c>
      <c r="D118" s="40" t="n">
        <v>0</v>
      </c>
      <c r="E118" s="40" t="n">
        <v>0</v>
      </c>
      <c r="F118" s="39" t="str">
        <f aca="false">IF(D118=0,"",IF(E118/D118&gt;1.5,"зв.100",E118/D118*100))</f>
        <v/>
      </c>
      <c r="G118" s="37" t="n">
        <v>1094200</v>
      </c>
      <c r="H118" s="46" t="n">
        <v>1238927.59</v>
      </c>
      <c r="I118" s="41" t="n">
        <f aca="false">IF(G118=0,"",IF(H118/G118&gt;1.5,"зв.100",H118/G118*100))</f>
        <v>113.226794918662</v>
      </c>
      <c r="J118" s="40" t="n">
        <f aca="false">C118+G118</f>
        <v>1094200</v>
      </c>
      <c r="K118" s="40" t="n">
        <f aca="false">E118+H118</f>
        <v>1238927.59</v>
      </c>
      <c r="L118" s="41" t="n">
        <f aca="false">IF(J118=0,"",IF(K118/J118&gt;1.5,"зв.100",K118/J118*100))</f>
        <v>113.226794918662</v>
      </c>
    </row>
    <row r="119" s="34" customFormat="true" ht="15.75" hidden="false" customHeight="false" outlineLevel="0" collapsed="false">
      <c r="A119" s="29" t="s">
        <v>122</v>
      </c>
      <c r="B119" s="30" t="n">
        <v>50000000</v>
      </c>
      <c r="C119" s="31" t="n">
        <f aca="false">C120</f>
        <v>0</v>
      </c>
      <c r="D119" s="31" t="n">
        <f aca="false">D120</f>
        <v>0</v>
      </c>
      <c r="E119" s="31" t="n">
        <f aca="false">E120</f>
        <v>0</v>
      </c>
      <c r="F119" s="32" t="str">
        <f aca="false">IF(D119=0,"",IF(E119/D119&gt;1.5,"зв.100",E119/D119*100))</f>
        <v/>
      </c>
      <c r="G119" s="31" t="n">
        <f aca="false">G120</f>
        <v>4524500</v>
      </c>
      <c r="H119" s="31" t="n">
        <f aca="false">H120</f>
        <v>5187918.32</v>
      </c>
      <c r="I119" s="33" t="n">
        <f aca="false">IF(G119=0,"",IF(H119/G119&gt;1.5,"зв.100",H119/G119*100))</f>
        <v>114.662798541275</v>
      </c>
      <c r="J119" s="31" t="n">
        <f aca="false">C119+G119</f>
        <v>4524500</v>
      </c>
      <c r="K119" s="31" t="n">
        <f aca="false">E119+H119</f>
        <v>5187918.32</v>
      </c>
      <c r="L119" s="33" t="n">
        <f aca="false">IF(J119=0,"",IF(K119/J119&gt;1.5,"зв.100",K119/J119*100))</f>
        <v>114.662798541275</v>
      </c>
    </row>
    <row r="120" customFormat="false" ht="48" hidden="false" customHeight="true" outlineLevel="0" collapsed="false">
      <c r="A120" s="35" t="s">
        <v>123</v>
      </c>
      <c r="B120" s="36" t="n">
        <v>50110000</v>
      </c>
      <c r="C120" s="40" t="n">
        <v>0</v>
      </c>
      <c r="D120" s="40" t="n">
        <v>0</v>
      </c>
      <c r="E120" s="40" t="n">
        <v>0</v>
      </c>
      <c r="F120" s="39" t="str">
        <f aca="false">IF(D120=0,"",IF(E120/D120&gt;1.5,"зв.100",E120/D120*100))</f>
        <v/>
      </c>
      <c r="G120" s="37" t="n">
        <v>4524500</v>
      </c>
      <c r="H120" s="46" t="n">
        <v>5187918.32</v>
      </c>
      <c r="I120" s="41" t="n">
        <f aca="false">IF(G120=0,"",IF(H120/G120&gt;1.5,"зв.100",H120/G120*100))</f>
        <v>114.662798541275</v>
      </c>
      <c r="J120" s="40" t="n">
        <f aca="false">C120+G120</f>
        <v>4524500</v>
      </c>
      <c r="K120" s="40" t="n">
        <f aca="false">E120+H120</f>
        <v>5187918.32</v>
      </c>
      <c r="L120" s="41" t="n">
        <f aca="false">IF(J120=0,"",IF(K120/J120&gt;1.5,"зв.100",K120/J120*100))</f>
        <v>114.662798541275</v>
      </c>
    </row>
    <row r="121" s="34" customFormat="true" ht="15.75" hidden="false" customHeight="false" outlineLevel="0" collapsed="false">
      <c r="A121" s="29" t="s">
        <v>124</v>
      </c>
      <c r="B121" s="30" t="n">
        <v>90010100</v>
      </c>
      <c r="C121" s="31" t="n">
        <f aca="false">C13+C77+C108+C119</f>
        <v>461485000</v>
      </c>
      <c r="D121" s="31" t="n">
        <f aca="false">D13+D77+D108+D119</f>
        <v>348489480</v>
      </c>
      <c r="E121" s="31" t="n">
        <f aca="false">E13+E77+E108+E119</f>
        <v>433800050.82</v>
      </c>
      <c r="F121" s="32" t="n">
        <f aca="false">IF(D121=0,"",IF(E121/D121&gt;1.5,"зв.100",E121/D121*100))</f>
        <v>124.480099318924</v>
      </c>
      <c r="G121" s="31" t="n">
        <f aca="false">G13+G77+G108+G119</f>
        <v>46453000</v>
      </c>
      <c r="H121" s="31" t="n">
        <f aca="false">H13+H77+H108+H119</f>
        <v>56221907.76</v>
      </c>
      <c r="I121" s="33" t="n">
        <f aca="false">IF(G121=0,"",IF(H121/G121&gt;1.5,"зв.100",H121/G121*100))</f>
        <v>121.029659569888</v>
      </c>
      <c r="J121" s="31" t="n">
        <f aca="false">C121+G121</f>
        <v>507938000</v>
      </c>
      <c r="K121" s="31" t="n">
        <f aca="false">E121+H121</f>
        <v>490021958.58</v>
      </c>
      <c r="L121" s="33" t="n">
        <f aca="false">IF(J121=0,"",IF(K121/J121&gt;1.5,"зв.100",K121/J121*100))</f>
        <v>96.4727897066178</v>
      </c>
    </row>
    <row r="122" s="34" customFormat="true" ht="15.75" hidden="false" customHeight="false" outlineLevel="0" collapsed="false">
      <c r="A122" s="29" t="s">
        <v>125</v>
      </c>
      <c r="B122" s="30" t="n">
        <v>40000000</v>
      </c>
      <c r="C122" s="31" t="n">
        <f aca="false">C123</f>
        <v>694681800</v>
      </c>
      <c r="D122" s="31" t="n">
        <f aca="false">D123</f>
        <v>471543814.81</v>
      </c>
      <c r="E122" s="31" t="n">
        <f aca="false">E123</f>
        <v>466567833.52</v>
      </c>
      <c r="F122" s="32" t="n">
        <f aca="false">IF(D122=0,"",IF(E122/D122&gt;1.5,"зв.100",E122/D122*100))</f>
        <v>98.9447467798926</v>
      </c>
      <c r="G122" s="31" t="n">
        <f aca="false">G123</f>
        <v>5478650.34</v>
      </c>
      <c r="H122" s="31" t="n">
        <f aca="false">H123</f>
        <v>5478650.34</v>
      </c>
      <c r="I122" s="33" t="n">
        <f aca="false">IF(G122=0,"",IF(H122/G122&gt;1.5,"зв.100",H122/G122*100))</f>
        <v>100</v>
      </c>
      <c r="J122" s="31" t="n">
        <f aca="false">C122+G122</f>
        <v>700160450.34</v>
      </c>
      <c r="K122" s="31" t="n">
        <f aca="false">E122+H122</f>
        <v>472046483.86</v>
      </c>
      <c r="L122" s="33" t="n">
        <f aca="false">IF(J122=0,"",IF(K122/J122&gt;1.5,"зв.100",K122/J122*100))</f>
        <v>67.4197583754942</v>
      </c>
    </row>
    <row r="123" s="34" customFormat="true" ht="15.75" hidden="false" customHeight="false" outlineLevel="0" collapsed="false">
      <c r="A123" s="29" t="s">
        <v>126</v>
      </c>
      <c r="B123" s="30" t="n">
        <v>41000000</v>
      </c>
      <c r="C123" s="31" t="n">
        <f aca="false">C124</f>
        <v>694681800</v>
      </c>
      <c r="D123" s="31" t="n">
        <f aca="false">D124</f>
        <v>471543814.81</v>
      </c>
      <c r="E123" s="31" t="n">
        <f aca="false">E124</f>
        <v>466567833.52</v>
      </c>
      <c r="F123" s="32" t="n">
        <f aca="false">IF(D123=0,"",IF(E123/D123&gt;1.5,"зв.100",E123/D123*100))</f>
        <v>98.9447467798926</v>
      </c>
      <c r="G123" s="31" t="n">
        <f aca="false">G124</f>
        <v>5478650.34</v>
      </c>
      <c r="H123" s="31" t="n">
        <f aca="false">H124</f>
        <v>5478650.34</v>
      </c>
      <c r="I123" s="33" t="n">
        <f aca="false">IF(G123=0,"",IF(H123/G123&gt;1.5,"зв.100",H123/G123*100))</f>
        <v>100</v>
      </c>
      <c r="J123" s="31" t="n">
        <f aca="false">C123+G123</f>
        <v>700160450.34</v>
      </c>
      <c r="K123" s="31" t="n">
        <f aca="false">E123+H123</f>
        <v>472046483.86</v>
      </c>
      <c r="L123" s="33" t="n">
        <f aca="false">IF(J123=0,"",IF(K123/J123&gt;1.5,"зв.100",K123/J123*100))</f>
        <v>67.4197583754942</v>
      </c>
    </row>
    <row r="124" s="34" customFormat="true" ht="15.75" hidden="false" customHeight="false" outlineLevel="0" collapsed="false">
      <c r="A124" s="29" t="s">
        <v>127</v>
      </c>
      <c r="B124" s="30" t="n">
        <v>41030000</v>
      </c>
      <c r="C124" s="31" t="n">
        <f aca="false">SUM(C125:C135)</f>
        <v>694681800</v>
      </c>
      <c r="D124" s="31" t="n">
        <f aca="false">SUM(D125:D135)</f>
        <v>471543814.81</v>
      </c>
      <c r="E124" s="31" t="n">
        <f aca="false">SUM(E125:E135)</f>
        <v>466567833.52</v>
      </c>
      <c r="F124" s="32" t="n">
        <f aca="false">IF(D124=0,"",IF(E124/D124&gt;1.5,"зв.100",E124/D124*100))</f>
        <v>98.9447467798926</v>
      </c>
      <c r="G124" s="31" t="n">
        <f aca="false">SUM(G125:G135)</f>
        <v>5478650.34</v>
      </c>
      <c r="H124" s="31" t="n">
        <f aca="false">SUM(H125:H135)</f>
        <v>5478650.34</v>
      </c>
      <c r="I124" s="33" t="n">
        <f aca="false">IF(G124=0,"",IF(H124/G124&gt;1.5,"зв.100",H124/G124*100))</f>
        <v>100</v>
      </c>
      <c r="J124" s="31" t="n">
        <f aca="false">C124+G124</f>
        <v>700160450.34</v>
      </c>
      <c r="K124" s="31" t="n">
        <f aca="false">E124+H124</f>
        <v>472046483.86</v>
      </c>
      <c r="L124" s="33" t="n">
        <f aca="false">IF(J124=0,"",IF(K124/J124&gt;1.5,"зв.100",K124/J124*100))</f>
        <v>67.4197583754942</v>
      </c>
    </row>
    <row r="125" customFormat="false" ht="95.25" hidden="false" customHeight="true" outlineLevel="0" collapsed="false">
      <c r="A125" s="35" t="s">
        <v>128</v>
      </c>
      <c r="B125" s="36" t="n">
        <v>41030600</v>
      </c>
      <c r="C125" s="40" t="n">
        <v>202298500</v>
      </c>
      <c r="D125" s="37" t="n">
        <v>152686420</v>
      </c>
      <c r="E125" s="38" t="n">
        <v>152686420</v>
      </c>
      <c r="F125" s="39" t="n">
        <f aca="false">IF(D125=0,"",IF(E125/D125&gt;1.5,"зв.100",E125/D125*100))</f>
        <v>100</v>
      </c>
      <c r="G125" s="40" t="n">
        <v>0</v>
      </c>
      <c r="H125" s="40" t="n">
        <v>0</v>
      </c>
      <c r="I125" s="41" t="str">
        <f aca="false">IF(G125=0,"",IF(H125/G125&gt;1.5,"зв.100",H125/G125*100))</f>
        <v/>
      </c>
      <c r="J125" s="40" t="n">
        <f aca="false">C125+G125</f>
        <v>202298500</v>
      </c>
      <c r="K125" s="40" t="n">
        <f aca="false">E125+H125</f>
        <v>152686420</v>
      </c>
      <c r="L125" s="41" t="n">
        <f aca="false">IF(J125=0,"",IF(K125/J125&gt;1.5,"зв.100",K125/J125*100))</f>
        <v>75.4758043188654</v>
      </c>
    </row>
    <row r="126" customFormat="false" ht="80.25" hidden="false" customHeight="true" outlineLevel="0" collapsed="false">
      <c r="A126" s="35" t="s">
        <v>129</v>
      </c>
      <c r="B126" s="36" t="n">
        <v>41030800</v>
      </c>
      <c r="C126" s="40" t="n">
        <v>107651700</v>
      </c>
      <c r="D126" s="37" t="n">
        <v>33626294.81</v>
      </c>
      <c r="E126" s="38" t="n">
        <v>33324812.29</v>
      </c>
      <c r="F126" s="39" t="n">
        <f aca="false">IF(D126=0,"",IF(E126/D126&gt;1.5,"зв.100",E126/D126*100))</f>
        <v>99.1034322344954</v>
      </c>
      <c r="G126" s="40" t="n">
        <v>0</v>
      </c>
      <c r="H126" s="40" t="n">
        <v>0</v>
      </c>
      <c r="I126" s="41" t="str">
        <f aca="false">IF(G126=0,"",IF(H126/G126&gt;1.5,"зв.100",H126/G126*100))</f>
        <v/>
      </c>
      <c r="J126" s="40" t="n">
        <f aca="false">C126+G126</f>
        <v>107651700</v>
      </c>
      <c r="K126" s="40" t="n">
        <f aca="false">E126+H126</f>
        <v>33324812.29</v>
      </c>
      <c r="L126" s="41" t="n">
        <f aca="false">IF(J126=0,"",IF(K126/J126&gt;1.5,"зв.100",K126/J126*100))</f>
        <v>30.9561412313972</v>
      </c>
    </row>
    <row r="127" customFormat="false" ht="78.75" hidden="false" customHeight="false" outlineLevel="0" collapsed="false">
      <c r="A127" s="35" t="s">
        <v>130</v>
      </c>
      <c r="B127" s="36" t="n">
        <v>41030900</v>
      </c>
      <c r="C127" s="40" t="n">
        <v>19734600</v>
      </c>
      <c r="D127" s="37" t="n">
        <v>14790600</v>
      </c>
      <c r="E127" s="38" t="n">
        <v>10241443.72</v>
      </c>
      <c r="F127" s="39" t="n">
        <f aca="false">IF(D127=0,"",IF(E127/D127&gt;1.5,"зв.100",E127/D127*100))</f>
        <v>69.2429226670994</v>
      </c>
      <c r="G127" s="40" t="n">
        <v>0</v>
      </c>
      <c r="H127" s="40" t="n">
        <v>0</v>
      </c>
      <c r="I127" s="41" t="str">
        <f aca="false">IF(G127=0,"",IF(H127/G127&gt;1.5,"зв.100",H127/G127*100))</f>
        <v/>
      </c>
      <c r="J127" s="40" t="n">
        <f aca="false">C127+G127</f>
        <v>19734600</v>
      </c>
      <c r="K127" s="40" t="n">
        <f aca="false">E127+H127</f>
        <v>10241443.72</v>
      </c>
      <c r="L127" s="41" t="n">
        <f aca="false">IF(J127=0,"",IF(K127/J127&gt;1.5,"зв.100",K127/J127*100))</f>
        <v>51.895876886281</v>
      </c>
    </row>
    <row r="128" customFormat="false" ht="63" hidden="false" customHeight="false" outlineLevel="0" collapsed="false">
      <c r="A128" s="35" t="s">
        <v>131</v>
      </c>
      <c r="B128" s="36" t="n">
        <v>41031000</v>
      </c>
      <c r="C128" s="37" t="n">
        <v>93500</v>
      </c>
      <c r="D128" s="37" t="n">
        <v>90500</v>
      </c>
      <c r="E128" s="38" t="n">
        <v>90500</v>
      </c>
      <c r="F128" s="39" t="n">
        <f aca="false">IF(D128=0,"",IF(E128/D128&gt;1.5,"зв.100",E128/D128*100))</f>
        <v>100</v>
      </c>
      <c r="G128" s="40" t="n">
        <v>0</v>
      </c>
      <c r="H128" s="40" t="n">
        <v>0</v>
      </c>
      <c r="I128" s="41" t="str">
        <f aca="false">IF(G128=0,"",IF(H128/G128&gt;1.5,"зв.100",H128/G128*100))</f>
        <v/>
      </c>
      <c r="J128" s="40" t="n">
        <f aca="false">C128+G128</f>
        <v>93500</v>
      </c>
      <c r="K128" s="40" t="n">
        <f aca="false">E128+H128</f>
        <v>90500</v>
      </c>
      <c r="L128" s="41" t="n">
        <f aca="false">IF(J128=0,"",IF(K128/J128&gt;1.5,"зв.100",K128/J128*100))</f>
        <v>96.7914438502674</v>
      </c>
    </row>
    <row r="129" customFormat="false" ht="63" hidden="true" customHeight="false" outlineLevel="0" collapsed="false">
      <c r="A129" s="35" t="s">
        <v>132</v>
      </c>
      <c r="B129" s="36" t="n">
        <v>41034400</v>
      </c>
      <c r="C129" s="40" t="n">
        <v>0</v>
      </c>
      <c r="D129" s="40"/>
      <c r="E129" s="40" t="n">
        <v>0</v>
      </c>
      <c r="F129" s="39" t="str">
        <f aca="false">IF(D129=0,"",IF(E129/D129&gt;1.5,"зв.100",E129/D129*100))</f>
        <v/>
      </c>
      <c r="G129" s="40"/>
      <c r="H129" s="40"/>
      <c r="I129" s="41" t="str">
        <f aca="false">IF(G129=0,"",IF(H129/G129&gt;1.5,"зв.100",H129/G129*100))</f>
        <v/>
      </c>
      <c r="J129" s="40" t="n">
        <f aca="false">C129+G129</f>
        <v>0</v>
      </c>
      <c r="K129" s="40" t="n">
        <f aca="false">E129+H129</f>
        <v>0</v>
      </c>
      <c r="L129" s="41" t="str">
        <f aca="false">IF(J129=0,"",IF(K129/J129&gt;1.5,"зв.100",K129/J129*100))</f>
        <v/>
      </c>
    </row>
    <row r="130" customFormat="false" ht="31.5" hidden="false" customHeight="false" outlineLevel="0" collapsed="false">
      <c r="A130" s="45" t="s">
        <v>133</v>
      </c>
      <c r="B130" s="36" t="n">
        <v>41033900</v>
      </c>
      <c r="C130" s="37" t="n">
        <v>186628800</v>
      </c>
      <c r="D130" s="37" t="n">
        <v>138950500</v>
      </c>
      <c r="E130" s="38" t="n">
        <v>138950500</v>
      </c>
      <c r="F130" s="39" t="n">
        <f aca="false">IF(D130=0,"",IF(E130/D130&gt;1.5,"зв.100",E130/D130*100))</f>
        <v>100</v>
      </c>
      <c r="G130" s="40"/>
      <c r="H130" s="40"/>
      <c r="I130" s="41"/>
      <c r="J130" s="40" t="n">
        <f aca="false">C130+G130</f>
        <v>186628800</v>
      </c>
      <c r="K130" s="40" t="n">
        <f aca="false">E130+H130</f>
        <v>138950500</v>
      </c>
      <c r="L130" s="41" t="n">
        <f aca="false">IF(J130=0,"",IF(K130/J130&gt;1.5,"зв.100",K130/J130*100))</f>
        <v>74.4528711538627</v>
      </c>
    </row>
    <row r="131" customFormat="false" ht="31.5" hidden="false" customHeight="false" outlineLevel="0" collapsed="false">
      <c r="A131" s="45" t="s">
        <v>134</v>
      </c>
      <c r="B131" s="36" t="n">
        <v>41034200</v>
      </c>
      <c r="C131" s="37" t="n">
        <v>172073800</v>
      </c>
      <c r="D131" s="37" t="n">
        <v>127879900</v>
      </c>
      <c r="E131" s="38" t="n">
        <v>127879900</v>
      </c>
      <c r="F131" s="39" t="n">
        <f aca="false">IF(D131=0,"",IF(E131/D131&gt;1.5,"зв.100",E131/D131*100))</f>
        <v>100</v>
      </c>
      <c r="G131" s="40"/>
      <c r="H131" s="40"/>
      <c r="I131" s="41"/>
      <c r="J131" s="40" t="n">
        <f aca="false">C131+G131</f>
        <v>172073800</v>
      </c>
      <c r="K131" s="40" t="n">
        <f aca="false">E131+H131</f>
        <v>127879900</v>
      </c>
      <c r="L131" s="41" t="n">
        <f aca="false">IF(J131=0,"",IF(K131/J131&gt;1.5,"зв.100",K131/J131*100))</f>
        <v>74.3168919382265</v>
      </c>
    </row>
    <row r="132" customFormat="false" ht="47.25" hidden="false" customHeight="false" outlineLevel="0" collapsed="false">
      <c r="A132" s="45" t="s">
        <v>135</v>
      </c>
      <c r="B132" s="36" t="n">
        <v>41034500</v>
      </c>
      <c r="C132" s="37" t="n">
        <v>5500000</v>
      </c>
      <c r="D132" s="37" t="n">
        <v>3000000</v>
      </c>
      <c r="E132" s="38" t="n">
        <v>3000000</v>
      </c>
      <c r="F132" s="39"/>
      <c r="G132" s="40"/>
      <c r="H132" s="40"/>
      <c r="I132" s="41"/>
      <c r="J132" s="40" t="n">
        <f aca="false">C132+G132</f>
        <v>5500000</v>
      </c>
      <c r="K132" s="40" t="n">
        <f aca="false">E132+H132</f>
        <v>3000000</v>
      </c>
      <c r="L132" s="41" t="n">
        <f aca="false">IF(J132=0,"",IF(K132/J132&gt;1.5,"зв.100",K132/J132*100))</f>
        <v>54.5454545454545</v>
      </c>
    </row>
    <row r="133" customFormat="false" ht="95.25" hidden="false" customHeight="true" outlineLevel="0" collapsed="false">
      <c r="A133" s="35" t="s">
        <v>136</v>
      </c>
      <c r="B133" s="36" t="n">
        <v>41035800</v>
      </c>
      <c r="C133" s="40" t="n">
        <v>700900</v>
      </c>
      <c r="D133" s="37" t="n">
        <v>519600</v>
      </c>
      <c r="E133" s="38" t="n">
        <v>394257.51</v>
      </c>
      <c r="F133" s="39" t="n">
        <f aca="false">IF(D133=0,"",IF(E133/D133&gt;1.5,"зв.100",E133/D133*100))</f>
        <v>75.8771189376443</v>
      </c>
      <c r="G133" s="40" t="n">
        <v>0</v>
      </c>
      <c r="H133" s="40" t="n">
        <v>0</v>
      </c>
      <c r="I133" s="41" t="str">
        <f aca="false">IF(G133=0,"",IF(H133/G133&gt;1.5,"зв.100",H133/G133*100))</f>
        <v/>
      </c>
      <c r="J133" s="40" t="n">
        <f aca="false">C133+G133</f>
        <v>700900</v>
      </c>
      <c r="K133" s="40" t="n">
        <f aca="false">E133+H133</f>
        <v>394257.51</v>
      </c>
      <c r="L133" s="41" t="n">
        <f aca="false">IF(J133=0,"",IF(K133/J133&gt;1.5,"зв.100",K133/J133*100))</f>
        <v>56.2501797688686</v>
      </c>
    </row>
    <row r="134" customFormat="false" ht="126.75" hidden="false" customHeight="true" outlineLevel="0" collapsed="false">
      <c r="A134" s="35" t="s">
        <v>137</v>
      </c>
      <c r="B134" s="36" t="n">
        <v>41036600</v>
      </c>
      <c r="C134" s="40" t="n">
        <v>0</v>
      </c>
      <c r="D134" s="40"/>
      <c r="E134" s="40" t="n">
        <v>0</v>
      </c>
      <c r="F134" s="39" t="str">
        <f aca="false">IF(D134=0,"",IF(E134/D134&gt;1.5,"зв.100",E134/D134*100))</f>
        <v/>
      </c>
      <c r="G134" s="37" t="n">
        <v>5478650.34</v>
      </c>
      <c r="H134" s="46" t="n">
        <v>5478650.34</v>
      </c>
      <c r="I134" s="41" t="n">
        <f aca="false">IF(G134=0,"",IF(H134/G134&gt;1.5,"зв.100",H134/G134*100))</f>
        <v>100</v>
      </c>
      <c r="J134" s="40" t="n">
        <f aca="false">C134+G134</f>
        <v>5478650.34</v>
      </c>
      <c r="K134" s="40" t="n">
        <f aca="false">E134+H134</f>
        <v>5478650.34</v>
      </c>
      <c r="L134" s="41" t="n">
        <f aca="false">IF(J134=0,"",IF(K134/J134&gt;1.5,"зв.100",K134/J134*100))</f>
        <v>100</v>
      </c>
    </row>
    <row r="135" customFormat="false" ht="47.25" hidden="true" customHeight="false" outlineLevel="0" collapsed="false">
      <c r="A135" s="35" t="s">
        <v>138</v>
      </c>
      <c r="B135" s="36" t="n">
        <v>41037000</v>
      </c>
      <c r="C135" s="40"/>
      <c r="D135" s="40"/>
      <c r="E135" s="40"/>
      <c r="F135" s="39" t="str">
        <f aca="false">IF(D135=0,"",IF(E135/D135&gt;1.5,"зв.100",E135/D135*100))</f>
        <v/>
      </c>
      <c r="G135" s="40" t="n">
        <v>0</v>
      </c>
      <c r="H135" s="40" t="n">
        <v>0</v>
      </c>
      <c r="I135" s="41" t="str">
        <f aca="false">IF(G135=0,"",IF(H135/G135&gt;1.5,"зв.100",H135/G135*100))</f>
        <v/>
      </c>
      <c r="J135" s="40" t="n">
        <f aca="false">C135+G135</f>
        <v>0</v>
      </c>
      <c r="K135" s="40" t="n">
        <f aca="false">E135+H135</f>
        <v>0</v>
      </c>
      <c r="L135" s="41" t="str">
        <f aca="false">IF(J135=0,"",IF(K135/J135&gt;1.5,"зв.100",K135/J135*100))</f>
        <v/>
      </c>
    </row>
    <row r="136" s="34" customFormat="true" ht="31.5" hidden="false" customHeight="false" outlineLevel="0" collapsed="false">
      <c r="A136" s="29" t="s">
        <v>139</v>
      </c>
      <c r="B136" s="30" t="n">
        <v>90010200</v>
      </c>
      <c r="C136" s="31" t="n">
        <f aca="false">C121+C122</f>
        <v>1156166800</v>
      </c>
      <c r="D136" s="31" t="n">
        <f aca="false">D121+D122</f>
        <v>820033294.81</v>
      </c>
      <c r="E136" s="31" t="n">
        <f aca="false">E121+E122</f>
        <v>900367884.34</v>
      </c>
      <c r="F136" s="32" t="n">
        <f aca="false">IF(D136=0,"",IF(E136/D136&gt;1.5,"зв.100",E136/D136*100))</f>
        <v>109.796503390587</v>
      </c>
      <c r="G136" s="31" t="n">
        <f aca="false">G121+G122</f>
        <v>51931650.34</v>
      </c>
      <c r="H136" s="31" t="n">
        <f aca="false">H121+H122</f>
        <v>61700558.1</v>
      </c>
      <c r="I136" s="33" t="n">
        <f aca="false">IF(G136=0,"",IF(H136/G136&gt;1.5,"зв.100",H136/G136*100))</f>
        <v>118.811086680362</v>
      </c>
      <c r="J136" s="31" t="n">
        <f aca="false">C136+G136</f>
        <v>1208098450.34</v>
      </c>
      <c r="K136" s="31" t="n">
        <f aca="false">E136+H136</f>
        <v>962068442.44</v>
      </c>
      <c r="L136" s="33" t="n">
        <f aca="false">IF(J136=0,"",IF(K136/J136&gt;1.5,"зв.100",K136/J136*100))</f>
        <v>79.6349372163536</v>
      </c>
    </row>
    <row r="137" customFormat="false" ht="15.75" hidden="true" customHeight="false" outlineLevel="0" collapsed="false">
      <c r="A137" s="35" t="s">
        <v>140</v>
      </c>
      <c r="B137" s="36" t="n">
        <v>41035000</v>
      </c>
      <c r="C137" s="40"/>
      <c r="D137" s="40"/>
      <c r="E137" s="40"/>
      <c r="F137" s="39" t="str">
        <f aca="false">IF(D137=0,"",IF(E137/D137&gt;1.5,"зв.100",E137/D137*100))</f>
        <v/>
      </c>
      <c r="G137" s="40"/>
      <c r="H137" s="40"/>
      <c r="I137" s="41" t="str">
        <f aca="false">IF(G137=0,"",IF(H137/G137&gt;1.5,"зв.100",H137/G137*100))</f>
        <v/>
      </c>
      <c r="J137" s="40" t="n">
        <f aca="false">C137+G137</f>
        <v>0</v>
      </c>
      <c r="K137" s="40" t="n">
        <f aca="false">E137+H137</f>
        <v>0</v>
      </c>
      <c r="L137" s="41" t="str">
        <f aca="false">IF(J137=0,"",IF(K137/J137&gt;1.5,"зв.100",K137/J137*100))</f>
        <v/>
      </c>
    </row>
    <row r="138" s="53" customFormat="true" ht="21.75" hidden="false" customHeight="true" outlineLevel="0" collapsed="false">
      <c r="A138" s="48" t="s">
        <v>141</v>
      </c>
      <c r="B138" s="49" t="n">
        <v>90010300</v>
      </c>
      <c r="C138" s="50" t="n">
        <f aca="false">C136+C137</f>
        <v>1156166800</v>
      </c>
      <c r="D138" s="50" t="n">
        <f aca="false">D136+D137</f>
        <v>820033294.81</v>
      </c>
      <c r="E138" s="50" t="n">
        <f aca="false">E136+E137</f>
        <v>900367884.34</v>
      </c>
      <c r="F138" s="51" t="n">
        <f aca="false">IF(D138=0,"",IF(E138/D138&gt;1.5,"зв.100",E138/D138*100))</f>
        <v>109.796503390587</v>
      </c>
      <c r="G138" s="50" t="n">
        <f aca="false">G136+G137</f>
        <v>51931650.34</v>
      </c>
      <c r="H138" s="50" t="n">
        <f aca="false">H136+H137</f>
        <v>61700558.1</v>
      </c>
      <c r="I138" s="52" t="n">
        <f aca="false">IF(G138=0,"",IF(H138/G138&gt;1.5,"зв.100",H138/G138*100))</f>
        <v>118.811086680362</v>
      </c>
      <c r="J138" s="50" t="n">
        <f aca="false">C138+G138</f>
        <v>1208098450.34</v>
      </c>
      <c r="K138" s="50" t="n">
        <f aca="false">E138+H138</f>
        <v>962068442.44</v>
      </c>
      <c r="L138" s="52" t="n">
        <f aca="false">IF(J138=0,"",IF(K138/J138&gt;1.5,"зв.100",K138/J138*100))</f>
        <v>79.6349372163536</v>
      </c>
    </row>
    <row r="139" s="34" customFormat="true" ht="15.75" hidden="false" customHeight="false" outlineLevel="0" collapsed="false">
      <c r="A139" s="29" t="s">
        <v>142</v>
      </c>
      <c r="B139" s="54" t="n">
        <v>10000</v>
      </c>
      <c r="C139" s="31" t="n">
        <f aca="false">C140</f>
        <v>25763617</v>
      </c>
      <c r="D139" s="31" t="n">
        <f aca="false">D140</f>
        <v>19773667</v>
      </c>
      <c r="E139" s="31" t="n">
        <f aca="false">E140</f>
        <v>18587110.22</v>
      </c>
      <c r="F139" s="32" t="n">
        <f aca="false">IF(D139=0,"",IF(E139/D139&gt;1.5,"зв.100",E139/D139*100))</f>
        <v>93.9993083731005</v>
      </c>
      <c r="G139" s="31" t="n">
        <f aca="false">G140</f>
        <v>1067516</v>
      </c>
      <c r="H139" s="31" t="n">
        <f aca="false">H140</f>
        <v>942630.55</v>
      </c>
      <c r="I139" s="33" t="n">
        <f aca="false">IF(G139=0,"",IF(H139/G139&gt;1.5,"зв.100",H139/G139*100))</f>
        <v>88.3013041490713</v>
      </c>
      <c r="J139" s="31" t="n">
        <f aca="false">C139+G139</f>
        <v>26831133</v>
      </c>
      <c r="K139" s="31" t="n">
        <f aca="false">E139+H139</f>
        <v>19529740.77</v>
      </c>
      <c r="L139" s="33" t="n">
        <f aca="false">IF(J139=0,"",IF(K139/J139&gt;1.5,"зв.100",K139/J139*100))</f>
        <v>72.7876112052368</v>
      </c>
    </row>
    <row r="140" customFormat="false" ht="15.75" hidden="false" customHeight="false" outlineLevel="0" collapsed="false">
      <c r="A140" s="35" t="s">
        <v>143</v>
      </c>
      <c r="B140" s="55" t="n">
        <v>10116</v>
      </c>
      <c r="C140" s="37" t="n">
        <v>25763617</v>
      </c>
      <c r="D140" s="37" t="n">
        <v>19773667</v>
      </c>
      <c r="E140" s="56" t="n">
        <v>18587110.22</v>
      </c>
      <c r="F140" s="39" t="n">
        <f aca="false">IF(D140=0,"",IF(E140/D140&gt;1.5,"зв.100",E140/D140*100))</f>
        <v>93.9993083731005</v>
      </c>
      <c r="G140" s="37" t="n">
        <v>1067516</v>
      </c>
      <c r="H140" s="40" t="n">
        <v>942630.55</v>
      </c>
      <c r="I140" s="41" t="n">
        <f aca="false">IF(G140=0,"",IF(H140/G140&gt;1.5,"зв.100",H140/G140*100))</f>
        <v>88.3013041490713</v>
      </c>
      <c r="J140" s="40" t="n">
        <f aca="false">C140+G140</f>
        <v>26831133</v>
      </c>
      <c r="K140" s="40" t="n">
        <f aca="false">E140+H140</f>
        <v>19529740.77</v>
      </c>
      <c r="L140" s="41" t="n">
        <f aca="false">IF(J140=0,"",IF(K140/J140&gt;1.5,"зв.100",K140/J140*100))</f>
        <v>72.7876112052368</v>
      </c>
    </row>
    <row r="141" s="34" customFormat="true" ht="15.75" hidden="false" customHeight="false" outlineLevel="0" collapsed="false">
      <c r="A141" s="29" t="s">
        <v>144</v>
      </c>
      <c r="B141" s="54" t="n">
        <v>70000</v>
      </c>
      <c r="C141" s="31" t="n">
        <f aca="false">SUM(C142:C150)</f>
        <v>342161795</v>
      </c>
      <c r="D141" s="31" t="n">
        <f aca="false">SUM(D142:D150)</f>
        <v>257661455</v>
      </c>
      <c r="E141" s="31" t="n">
        <f aca="false">SUM(E142:E150)</f>
        <v>241378503.38</v>
      </c>
      <c r="F141" s="32" t="n">
        <f aca="false">IF(D141=0,"",IF(E141/D141&gt;1.5,"зв.100",E141/D141*100))</f>
        <v>93.6804860393263</v>
      </c>
      <c r="G141" s="31" t="n">
        <f aca="false">SUM(G142:G150)</f>
        <v>32446826</v>
      </c>
      <c r="H141" s="31" t="n">
        <f aca="false">SUM(H142:H150)</f>
        <v>23043479.05</v>
      </c>
      <c r="I141" s="33" t="n">
        <f aca="false">IF(G141=0,"",IF(H141/G141&gt;1.5,"зв.100",H141/G141*100))</f>
        <v>71.019208627679</v>
      </c>
      <c r="J141" s="31" t="n">
        <f aca="false">C141+G141</f>
        <v>374608621</v>
      </c>
      <c r="K141" s="31" t="n">
        <f aca="false">E141+H141</f>
        <v>264421982.43</v>
      </c>
      <c r="L141" s="33" t="n">
        <f aca="false">IF(J141=0,"",IF(K141/J141&gt;1.5,"зв.100",K141/J141*100))</f>
        <v>70.5861978627556</v>
      </c>
    </row>
    <row r="142" customFormat="false" ht="15.75" hidden="false" customHeight="false" outlineLevel="0" collapsed="false">
      <c r="A142" s="35" t="s">
        <v>145</v>
      </c>
      <c r="B142" s="55" t="n">
        <v>70101</v>
      </c>
      <c r="C142" s="37" t="n">
        <v>121204208</v>
      </c>
      <c r="D142" s="37" t="n">
        <v>90937668</v>
      </c>
      <c r="E142" s="56" t="n">
        <v>89961639.43</v>
      </c>
      <c r="F142" s="39" t="n">
        <f aca="false">IF(D142=0,"",IF(E142/D142&gt;1.5,"зв.100",E142/D142*100))</f>
        <v>98.9267059608346</v>
      </c>
      <c r="G142" s="37" t="n">
        <v>24502993</v>
      </c>
      <c r="H142" s="40" t="n">
        <v>15475776.82</v>
      </c>
      <c r="I142" s="41" t="n">
        <f aca="false">IF(G142=0,"",IF(H142/G142&gt;1.5,"зв.100",H142/G142*100))</f>
        <v>63.1587203244926</v>
      </c>
      <c r="J142" s="40" t="n">
        <f aca="false">C142+G142</f>
        <v>145707201</v>
      </c>
      <c r="K142" s="40" t="n">
        <f aca="false">E142+H142</f>
        <v>105437416.25</v>
      </c>
      <c r="L142" s="41" t="n">
        <f aca="false">IF(J142=0,"",IF(K142/J142&gt;1.5,"зв.100",K142/J142*100))</f>
        <v>72.3625294607094</v>
      </c>
    </row>
    <row r="143" customFormat="false" ht="47.25" hidden="false" customHeight="false" outlineLevel="0" collapsed="false">
      <c r="A143" s="35" t="s">
        <v>146</v>
      </c>
      <c r="B143" s="55" t="n">
        <v>70201</v>
      </c>
      <c r="C143" s="37" t="n">
        <v>196775678</v>
      </c>
      <c r="D143" s="37" t="n">
        <v>149245778</v>
      </c>
      <c r="E143" s="56" t="n">
        <v>134804634.05</v>
      </c>
      <c r="F143" s="39" t="n">
        <f aca="false">IF(D143=0,"",IF(E143/D143&gt;1.5,"зв.100",E143/D143*100))</f>
        <v>90.3239179402449</v>
      </c>
      <c r="G143" s="37" t="n">
        <v>7324861</v>
      </c>
      <c r="H143" s="40" t="n">
        <v>7144211.15</v>
      </c>
      <c r="I143" s="41" t="n">
        <f aca="false">IF(G143=0,"",IF(H143/G143&gt;1.5,"зв.100",H143/G143*100))</f>
        <v>97.5337436437361</v>
      </c>
      <c r="J143" s="40" t="n">
        <f aca="false">C143+G143</f>
        <v>204100539</v>
      </c>
      <c r="K143" s="40" t="n">
        <f aca="false">E143+H143</f>
        <v>141948845.2</v>
      </c>
      <c r="L143" s="41" t="n">
        <f aca="false">IF(J143=0,"",IF(K143/J143&gt;1.5,"зв.100",K143/J143*100))</f>
        <v>69.5484910992812</v>
      </c>
    </row>
    <row r="144" customFormat="false" ht="78.75" hidden="false" customHeight="false" outlineLevel="0" collapsed="false">
      <c r="A144" s="35" t="s">
        <v>147</v>
      </c>
      <c r="B144" s="55" t="n">
        <v>70307</v>
      </c>
      <c r="C144" s="37" t="n">
        <v>7068308</v>
      </c>
      <c r="D144" s="37" t="n">
        <v>4813808</v>
      </c>
      <c r="E144" s="56" t="n">
        <v>4689041.86</v>
      </c>
      <c r="F144" s="39" t="n">
        <f aca="false">IF(D144=0,"",IF(E144/D144&gt;1.5,"зв.100",E144/D144*100))</f>
        <v>97.4081612727388</v>
      </c>
      <c r="G144" s="37" t="n">
        <v>132666</v>
      </c>
      <c r="H144" s="40" t="n">
        <v>134004.61</v>
      </c>
      <c r="I144" s="41" t="n">
        <f aca="false">IF(G144=0,"",IF(H144/G144&gt;1.5,"зв.100",H144/G144*100))</f>
        <v>101.009007582953</v>
      </c>
      <c r="J144" s="40" t="n">
        <f aca="false">C144+G144</f>
        <v>7200974</v>
      </c>
      <c r="K144" s="40" t="n">
        <f aca="false">E144+H144</f>
        <v>4823046.47</v>
      </c>
      <c r="L144" s="41" t="n">
        <f aca="false">IF(J144=0,"",IF(K144/J144&gt;1.5,"зв.100",K144/J144*100))</f>
        <v>66.9776959339112</v>
      </c>
    </row>
    <row r="145" customFormat="false" ht="31.5" hidden="false" customHeight="false" outlineLevel="0" collapsed="false">
      <c r="A145" s="35" t="s">
        <v>148</v>
      </c>
      <c r="B145" s="55" t="n">
        <v>70401</v>
      </c>
      <c r="C145" s="37" t="n">
        <v>9904232</v>
      </c>
      <c r="D145" s="37" t="n">
        <v>7082532</v>
      </c>
      <c r="E145" s="56" t="n">
        <v>6713705.72</v>
      </c>
      <c r="F145" s="39" t="n">
        <f aca="false">IF(D145=0,"",IF(E145/D145&gt;1.5,"зв.100",E145/D145*100))</f>
        <v>94.7924516260569</v>
      </c>
      <c r="G145" s="37" t="n">
        <v>446306</v>
      </c>
      <c r="H145" s="40" t="n">
        <v>258861.47</v>
      </c>
      <c r="I145" s="41" t="n">
        <f aca="false">IF(G145=0,"",IF(H145/G145&gt;1.5,"зв.100",H145/G145*100))</f>
        <v>58.0008940054581</v>
      </c>
      <c r="J145" s="40" t="n">
        <f aca="false">C145+G145</f>
        <v>10350538</v>
      </c>
      <c r="K145" s="40" t="n">
        <f aca="false">E145+H145</f>
        <v>6972567.19</v>
      </c>
      <c r="L145" s="41" t="n">
        <f aca="false">IF(J145=0,"",IF(K145/J145&gt;1.5,"зв.100",K145/J145*100))</f>
        <v>67.3642972954643</v>
      </c>
    </row>
    <row r="146" customFormat="false" ht="18" hidden="false" customHeight="true" outlineLevel="0" collapsed="false">
      <c r="A146" s="35" t="s">
        <v>149</v>
      </c>
      <c r="B146" s="55" t="n">
        <v>70802</v>
      </c>
      <c r="C146" s="37" t="n">
        <v>1897455</v>
      </c>
      <c r="D146" s="37" t="n">
        <v>1421255</v>
      </c>
      <c r="E146" s="56" t="n">
        <v>1184625.91</v>
      </c>
      <c r="F146" s="39" t="n">
        <f aca="false">IF(D146=0,"",IF(E146/D146&gt;1.5,"зв.100",E146/D146*100))</f>
        <v>83.3506942807589</v>
      </c>
      <c r="G146" s="40" t="n">
        <v>0</v>
      </c>
      <c r="H146" s="40" t="n">
        <v>0</v>
      </c>
      <c r="I146" s="41" t="str">
        <f aca="false">IF(G146=0,"",IF(H146/G146&gt;1.5,"зв.100",H146/G146*100))</f>
        <v/>
      </c>
      <c r="J146" s="40" t="n">
        <f aca="false">C146+G146</f>
        <v>1897455</v>
      </c>
      <c r="K146" s="40" t="n">
        <f aca="false">E146+H146</f>
        <v>1184625.91</v>
      </c>
      <c r="L146" s="41" t="n">
        <f aca="false">IF(J146=0,"",IF(K146/J146&gt;1.5,"зв.100",K146/J146*100))</f>
        <v>62.43235860666</v>
      </c>
    </row>
    <row r="147" customFormat="false" ht="31.5" hidden="false" customHeight="false" outlineLevel="0" collapsed="false">
      <c r="A147" s="35" t="s">
        <v>150</v>
      </c>
      <c r="B147" s="55" t="n">
        <v>70804</v>
      </c>
      <c r="C147" s="37" t="n">
        <v>3554860</v>
      </c>
      <c r="D147" s="37" t="n">
        <v>2753760</v>
      </c>
      <c r="E147" s="56" t="n">
        <v>2719148.4</v>
      </c>
      <c r="F147" s="39" t="n">
        <f aca="false">IF(D147=0,"",IF(E147/D147&gt;1.5,"зв.100",E147/D147*100))</f>
        <v>98.7431148683981</v>
      </c>
      <c r="G147" s="40" t="n">
        <v>40000</v>
      </c>
      <c r="H147" s="40" t="n">
        <v>30625</v>
      </c>
      <c r="I147" s="41" t="n">
        <f aca="false">IF(G147=0,"",IF(H147/G147&gt;1.5,"зв.100",H147/G147*100))</f>
        <v>76.5625</v>
      </c>
      <c r="J147" s="40" t="n">
        <f aca="false">C147+G147</f>
        <v>3594860</v>
      </c>
      <c r="K147" s="40" t="n">
        <f aca="false">E147+H147</f>
        <v>2749773.4</v>
      </c>
      <c r="L147" s="41" t="n">
        <f aca="false">IF(J147=0,"",IF(K147/J147&gt;1.5,"зв.100",K147/J147*100))</f>
        <v>76.4918077477287</v>
      </c>
    </row>
    <row r="148" customFormat="false" ht="31.5" hidden="false" customHeight="false" outlineLevel="0" collapsed="false">
      <c r="A148" s="35" t="s">
        <v>151</v>
      </c>
      <c r="B148" s="55" t="n">
        <v>70805</v>
      </c>
      <c r="C148" s="37" t="n">
        <v>504716</v>
      </c>
      <c r="D148" s="37" t="n">
        <v>383506</v>
      </c>
      <c r="E148" s="56" t="n">
        <v>378130.95</v>
      </c>
      <c r="F148" s="39" t="n">
        <f aca="false">IF(D148=0,"",IF(E148/D148&gt;1.5,"зв.100",E148/D148*100))</f>
        <v>98.5984443528915</v>
      </c>
      <c r="G148" s="40" t="n">
        <v>0</v>
      </c>
      <c r="H148" s="40" t="n">
        <v>0</v>
      </c>
      <c r="I148" s="41" t="str">
        <f aca="false">IF(G148=0,"",IF(H148/G148&gt;1.5,"зв.100",H148/G148*100))</f>
        <v/>
      </c>
      <c r="J148" s="40" t="n">
        <f aca="false">C148+G148</f>
        <v>504716</v>
      </c>
      <c r="K148" s="40" t="n">
        <f aca="false">E148+H148</f>
        <v>378130.95</v>
      </c>
      <c r="L148" s="41" t="n">
        <f aca="false">IF(J148=0,"",IF(K148/J148&gt;1.5,"зв.100",K148/J148*100))</f>
        <v>74.9195488155715</v>
      </c>
    </row>
    <row r="149" customFormat="false" ht="15.75" hidden="false" customHeight="false" outlineLevel="0" collapsed="false">
      <c r="A149" s="35" t="s">
        <v>152</v>
      </c>
      <c r="B149" s="55" t="n">
        <v>70806</v>
      </c>
      <c r="C149" s="37" t="n">
        <v>1187138</v>
      </c>
      <c r="D149" s="37" t="n">
        <v>970638</v>
      </c>
      <c r="E149" s="56" t="n">
        <v>882327.06</v>
      </c>
      <c r="F149" s="39" t="n">
        <f aca="false">IF(D149=0,"",IF(E149/D149&gt;1.5,"зв.100",E149/D149*100))</f>
        <v>90.9017635823036</v>
      </c>
      <c r="G149" s="40" t="n">
        <v>0</v>
      </c>
      <c r="H149" s="40" t="n">
        <v>0</v>
      </c>
      <c r="I149" s="41" t="str">
        <f aca="false">IF(G149=0,"",IF(H149/G149&gt;1.5,"зв.100",H149/G149*100))</f>
        <v/>
      </c>
      <c r="J149" s="40" t="n">
        <f aca="false">C149+G149</f>
        <v>1187138</v>
      </c>
      <c r="K149" s="40" t="n">
        <f aca="false">E149+H149</f>
        <v>882327.06</v>
      </c>
      <c r="L149" s="41" t="n">
        <f aca="false">IF(J149=0,"",IF(K149/J149&gt;1.5,"зв.100",K149/J149*100))</f>
        <v>74.3238831542753</v>
      </c>
    </row>
    <row r="150" customFormat="false" ht="31.5" hidden="false" customHeight="true" outlineLevel="0" collapsed="false">
      <c r="A150" s="35" t="s">
        <v>153</v>
      </c>
      <c r="B150" s="55" t="n">
        <v>70808</v>
      </c>
      <c r="C150" s="37" t="n">
        <v>65200</v>
      </c>
      <c r="D150" s="37" t="n">
        <v>52510</v>
      </c>
      <c r="E150" s="56" t="n">
        <v>45250</v>
      </c>
      <c r="F150" s="39" t="n">
        <f aca="false">IF(D150=0,"",IF(E150/D150&gt;1.5,"зв.100",E150/D150*100))</f>
        <v>86.1740620834127</v>
      </c>
      <c r="G150" s="40" t="n">
        <v>0</v>
      </c>
      <c r="H150" s="40" t="n">
        <v>0</v>
      </c>
      <c r="I150" s="41" t="str">
        <f aca="false">IF(G150=0,"",IF(H150/G150&gt;1.5,"зв.100",H150/G150*100))</f>
        <v/>
      </c>
      <c r="J150" s="40" t="n">
        <f aca="false">C150+G150</f>
        <v>65200</v>
      </c>
      <c r="K150" s="40" t="n">
        <f aca="false">E150+H150</f>
        <v>45250</v>
      </c>
      <c r="L150" s="41" t="n">
        <f aca="false">IF(J150=0,"",IF(K150/J150&gt;1.5,"зв.100",K150/J150*100))</f>
        <v>69.4018404907976</v>
      </c>
    </row>
    <row r="151" s="34" customFormat="true" ht="15.75" hidden="false" customHeight="false" outlineLevel="0" collapsed="false">
      <c r="A151" s="29" t="s">
        <v>154</v>
      </c>
      <c r="B151" s="54" t="n">
        <v>80000</v>
      </c>
      <c r="C151" s="31" t="n">
        <f aca="false">SUM(C152:C158)</f>
        <v>173330829</v>
      </c>
      <c r="D151" s="31" t="n">
        <f aca="false">SUM(D152:D158)</f>
        <v>129136929</v>
      </c>
      <c r="E151" s="31" t="n">
        <f aca="false">SUM(E152:E158)</f>
        <v>121353308.01</v>
      </c>
      <c r="F151" s="32" t="n">
        <f aca="false">IF(D151=0,"",IF(E151/D151&gt;1.5,"зв.100",E151/D151*100))</f>
        <v>93.9725831717742</v>
      </c>
      <c r="G151" s="31" t="n">
        <f aca="false">SUM(G152:G158)</f>
        <v>12305915</v>
      </c>
      <c r="H151" s="31" t="n">
        <f aca="false">SUM(H152:H158)</f>
        <v>15163532.86</v>
      </c>
      <c r="I151" s="33" t="n">
        <f aca="false">IF(G151=0,"",IF(H151/G151&gt;1.5,"зв.100",H151/G151*100))</f>
        <v>123.221498442009</v>
      </c>
      <c r="J151" s="31" t="n">
        <f aca="false">C151+G151</f>
        <v>185636744</v>
      </c>
      <c r="K151" s="31" t="n">
        <f aca="false">E151+H151</f>
        <v>136516840.87</v>
      </c>
      <c r="L151" s="33" t="n">
        <f aca="false">IF(J151=0,"",IF(K151/J151&gt;1.5,"зв.100",K151/J151*100))</f>
        <v>73.5397733920608</v>
      </c>
    </row>
    <row r="152" customFormat="false" ht="15.75" hidden="false" customHeight="false" outlineLevel="0" collapsed="false">
      <c r="A152" s="35" t="s">
        <v>155</v>
      </c>
      <c r="B152" s="55" t="n">
        <v>80101</v>
      </c>
      <c r="C152" s="37" t="n">
        <v>52918675</v>
      </c>
      <c r="D152" s="37" t="n">
        <v>39131115</v>
      </c>
      <c r="E152" s="56" t="n">
        <v>36995318.31</v>
      </c>
      <c r="F152" s="39" t="n">
        <f aca="false">IF(D152=0,"",IF(E152/D152&gt;1.5,"зв.100",E152/D152*100))</f>
        <v>94.5419477824744</v>
      </c>
      <c r="G152" s="37" t="n">
        <v>6946732</v>
      </c>
      <c r="H152" s="40" t="n">
        <v>6800265.08</v>
      </c>
      <c r="I152" s="41" t="n">
        <f aca="false">IF(G152=0,"",IF(H152/G152&gt;1.5,"зв.100",H152/G152*100))</f>
        <v>97.8915708854178</v>
      </c>
      <c r="J152" s="40" t="n">
        <f aca="false">C152+G152</f>
        <v>59865407</v>
      </c>
      <c r="K152" s="40" t="n">
        <f aca="false">E152+H152</f>
        <v>43795583.39</v>
      </c>
      <c r="L152" s="41" t="n">
        <f aca="false">IF(J152=0,"",IF(K152/J152&gt;1.5,"зв.100",K152/J152*100))</f>
        <v>73.1567454139249</v>
      </c>
    </row>
    <row r="153" customFormat="false" ht="15.75" hidden="false" customHeight="false" outlineLevel="0" collapsed="false">
      <c r="A153" s="35" t="s">
        <v>156</v>
      </c>
      <c r="B153" s="55" t="n">
        <v>80203</v>
      </c>
      <c r="C153" s="37" t="n">
        <v>40126992</v>
      </c>
      <c r="D153" s="37" t="n">
        <v>30053032</v>
      </c>
      <c r="E153" s="56" t="n">
        <v>28201560.8</v>
      </c>
      <c r="F153" s="39" t="n">
        <f aca="false">IF(D153=0,"",IF(E153/D153&gt;1.5,"зв.100",E153/D153*100))</f>
        <v>93.8393197731264</v>
      </c>
      <c r="G153" s="37" t="n">
        <v>1768500</v>
      </c>
      <c r="H153" s="40" t="n">
        <v>4278074.15</v>
      </c>
      <c r="I153" s="41" t="str">
        <f aca="false">IF(G153=0,"",IF(H153/G153&gt;1.5,"зв.100",H153/G153*100))</f>
        <v>зв.100</v>
      </c>
      <c r="J153" s="40" t="n">
        <f aca="false">C153+G153</f>
        <v>41895492</v>
      </c>
      <c r="K153" s="40" t="n">
        <f aca="false">E153+H153</f>
        <v>32479634.95</v>
      </c>
      <c r="L153" s="41" t="n">
        <f aca="false">IF(J153=0,"",IF(K153/J153&gt;1.5,"зв.100",K153/J153*100))</f>
        <v>77.5253694359288</v>
      </c>
    </row>
    <row r="154" customFormat="false" ht="47.25" hidden="false" customHeight="false" outlineLevel="0" collapsed="false">
      <c r="A154" s="35" t="s">
        <v>157</v>
      </c>
      <c r="B154" s="55" t="n">
        <v>80300</v>
      </c>
      <c r="C154" s="37" t="n">
        <v>61128240</v>
      </c>
      <c r="D154" s="37" t="n">
        <v>45802540</v>
      </c>
      <c r="E154" s="56" t="n">
        <v>43093495.36</v>
      </c>
      <c r="F154" s="39" t="n">
        <f aca="false">IF(D154=0,"",IF(E154/D154&gt;1.5,"зв.100",E154/D154*100))</f>
        <v>94.0853833870349</v>
      </c>
      <c r="G154" s="37" t="n">
        <v>465311</v>
      </c>
      <c r="H154" s="40" t="n">
        <v>646677.99</v>
      </c>
      <c r="I154" s="41" t="n">
        <f aca="false">IF(G154=0,"",IF(H154/G154&gt;1.5,"зв.100",H154/G154*100))</f>
        <v>138.977584884088</v>
      </c>
      <c r="J154" s="40" t="n">
        <f aca="false">C154+G154</f>
        <v>61593551</v>
      </c>
      <c r="K154" s="40" t="n">
        <f aca="false">E154+H154</f>
        <v>43740173.35</v>
      </c>
      <c r="L154" s="41" t="n">
        <f aca="false">IF(J154=0,"",IF(K154/J154&gt;1.5,"зв.100",K154/J154*100))</f>
        <v>71.014209507096</v>
      </c>
    </row>
    <row r="155" customFormat="false" ht="15.75" hidden="false" customHeight="false" outlineLevel="0" collapsed="false">
      <c r="A155" s="35" t="s">
        <v>158</v>
      </c>
      <c r="B155" s="55" t="n">
        <v>80500</v>
      </c>
      <c r="C155" s="37" t="n">
        <v>8378776</v>
      </c>
      <c r="D155" s="37" t="n">
        <v>6174976</v>
      </c>
      <c r="E155" s="56" t="n">
        <v>5613224.65</v>
      </c>
      <c r="F155" s="39" t="n">
        <f aca="false">IF(D155=0,"",IF(E155/D155&gt;1.5,"зв.100",E155/D155*100))</f>
        <v>90.9027767881203</v>
      </c>
      <c r="G155" s="37" t="n">
        <v>3089607</v>
      </c>
      <c r="H155" s="40" t="n">
        <v>3363537.02</v>
      </c>
      <c r="I155" s="41" t="n">
        <f aca="false">IF(G155=0,"",IF(H155/G155&gt;1.5,"зв.100",H155/G155*100))</f>
        <v>108.866176830904</v>
      </c>
      <c r="J155" s="40" t="n">
        <f aca="false">C155+G155</f>
        <v>11468383</v>
      </c>
      <c r="K155" s="40" t="n">
        <f aca="false">E155+H155</f>
        <v>8976761.67</v>
      </c>
      <c r="L155" s="41" t="n">
        <f aca="false">IF(J155=0,"",IF(K155/J155&gt;1.5,"зв.100",K155/J155*100))</f>
        <v>78.2739961684223</v>
      </c>
    </row>
    <row r="156" customFormat="false" ht="31.5" hidden="false" customHeight="false" outlineLevel="0" collapsed="false">
      <c r="A156" s="35" t="s">
        <v>159</v>
      </c>
      <c r="B156" s="55" t="n">
        <v>80800</v>
      </c>
      <c r="C156" s="37" t="n">
        <v>8593914</v>
      </c>
      <c r="D156" s="37" t="n">
        <v>6358094</v>
      </c>
      <c r="E156" s="56" t="n">
        <v>5967923.02</v>
      </c>
      <c r="F156" s="39" t="n">
        <f aca="false">IF(D156=0,"",IF(E156/D156&gt;1.5,"зв.100",E156/D156*100))</f>
        <v>93.8633971124051</v>
      </c>
      <c r="G156" s="37" t="n">
        <v>22165</v>
      </c>
      <c r="H156" s="40" t="n">
        <v>61378.62</v>
      </c>
      <c r="I156" s="41" t="str">
        <f aca="false">IF(G156=0,"",IF(H156/G156&gt;1.5,"зв.100",H156/G156*100))</f>
        <v>зв.100</v>
      </c>
      <c r="J156" s="40" t="n">
        <f aca="false">C156+G156</f>
        <v>8616079</v>
      </c>
      <c r="K156" s="40" t="n">
        <f aca="false">E156+H156</f>
        <v>6029301.64</v>
      </c>
      <c r="L156" s="41" t="n">
        <f aca="false">IF(J156=0,"",IF(K156/J156&gt;1.5,"зв.100",K156/J156*100))</f>
        <v>69.9773254168166</v>
      </c>
    </row>
    <row r="157" customFormat="false" ht="15.75" hidden="false" customHeight="false" outlineLevel="0" collapsed="false">
      <c r="A157" s="35" t="s">
        <v>160</v>
      </c>
      <c r="B157" s="55" t="n">
        <v>81002</v>
      </c>
      <c r="C157" s="37" t="n">
        <v>1812932</v>
      </c>
      <c r="D157" s="37" t="n">
        <v>1337072</v>
      </c>
      <c r="E157" s="56" t="n">
        <v>1247215.43</v>
      </c>
      <c r="F157" s="39" t="n">
        <f aca="false">IF(D157=0,"",IF(E157/D157&gt;1.5,"зв.100",E157/D157*100))</f>
        <v>93.2796012481003</v>
      </c>
      <c r="G157" s="37" t="n">
        <v>13600</v>
      </c>
      <c r="H157" s="40" t="n">
        <v>13600</v>
      </c>
      <c r="I157" s="41" t="n">
        <f aca="false">IF(G157=0,"",IF(H157/G157&gt;1.5,"зв.100",H157/G157*100))</f>
        <v>100</v>
      </c>
      <c r="J157" s="40" t="n">
        <f aca="false">C157+G157</f>
        <v>1826532</v>
      </c>
      <c r="K157" s="40" t="n">
        <f aca="false">E157+H157</f>
        <v>1260815.43</v>
      </c>
      <c r="L157" s="41" t="n">
        <f aca="false">IF(J157=0,"",IF(K157/J157&gt;1.5,"зв.100",K157/J157*100))</f>
        <v>69.0278314313683</v>
      </c>
    </row>
    <row r="158" customFormat="false" ht="48.75" hidden="false" customHeight="true" outlineLevel="0" collapsed="false">
      <c r="A158" s="35" t="s">
        <v>161</v>
      </c>
      <c r="B158" s="55" t="n">
        <v>81003</v>
      </c>
      <c r="C158" s="37" t="n">
        <v>371300</v>
      </c>
      <c r="D158" s="37" t="n">
        <v>280100</v>
      </c>
      <c r="E158" s="56" t="n">
        <v>234570.44</v>
      </c>
      <c r="F158" s="39" t="n">
        <f aca="false">IF(D158=0,"",IF(E158/D158&gt;1.5,"зв.100",E158/D158*100))</f>
        <v>83.7452481256694</v>
      </c>
      <c r="G158" s="40" t="n">
        <v>0</v>
      </c>
      <c r="H158" s="40" t="n">
        <v>0</v>
      </c>
      <c r="I158" s="41" t="str">
        <f aca="false">IF(G158=0,"",IF(H158/G158&gt;1.5,"зв.100",H158/G158*100))</f>
        <v/>
      </c>
      <c r="J158" s="40" t="n">
        <f aca="false">C158+G158</f>
        <v>371300</v>
      </c>
      <c r="K158" s="40" t="n">
        <f aca="false">E158+H158</f>
        <v>234570.44</v>
      </c>
      <c r="L158" s="41" t="n">
        <f aca="false">IF(J158=0,"",IF(K158/J158&gt;1.5,"зв.100",K158/J158*100))</f>
        <v>63.1754484244546</v>
      </c>
    </row>
    <row r="159" s="34" customFormat="true" ht="15.75" hidden="false" customHeight="false" outlineLevel="0" collapsed="false">
      <c r="A159" s="29" t="s">
        <v>162</v>
      </c>
      <c r="B159" s="54" t="n">
        <v>90000</v>
      </c>
      <c r="C159" s="31" t="n">
        <f aca="false">SUM(C160:C166)</f>
        <v>12017213</v>
      </c>
      <c r="D159" s="31" t="n">
        <f aca="false">SUM(D160:D166)</f>
        <v>9563863</v>
      </c>
      <c r="E159" s="31" t="n">
        <f aca="false">SUM(E160:E166)</f>
        <v>8981740.19</v>
      </c>
      <c r="F159" s="32" t="n">
        <f aca="false">IF(D159=0,"",IF(E159/D159&gt;1.5,"зв.100",E159/D159*100))</f>
        <v>93.9133087749166</v>
      </c>
      <c r="G159" s="31" t="n">
        <f aca="false">SUM(G160:G166)</f>
        <v>143145</v>
      </c>
      <c r="H159" s="31" t="n">
        <f aca="false">SUM(H160:H166)</f>
        <v>155869.46</v>
      </c>
      <c r="I159" s="33" t="n">
        <f aca="false">IF(G159=0,"",IF(H159/G159&gt;1.5,"зв.100",H159/G159*100))</f>
        <v>108.889210241364</v>
      </c>
      <c r="J159" s="31" t="n">
        <f aca="false">C159+G159</f>
        <v>12160358</v>
      </c>
      <c r="K159" s="31" t="n">
        <f aca="false">E159+H159</f>
        <v>9137609.65</v>
      </c>
      <c r="L159" s="33" t="n">
        <f aca="false">IF(J159=0,"",IF(K159/J159&gt;1.5,"зв.100",K159/J159*100))</f>
        <v>75.1426039430747</v>
      </c>
    </row>
    <row r="160" customFormat="false" ht="15.75" hidden="false" customHeight="false" outlineLevel="0" collapsed="false">
      <c r="A160" s="35" t="s">
        <v>163</v>
      </c>
      <c r="B160" s="55" t="n">
        <v>90412</v>
      </c>
      <c r="C160" s="37" t="n">
        <v>1117361</v>
      </c>
      <c r="D160" s="37" t="n">
        <v>844461</v>
      </c>
      <c r="E160" s="56" t="n">
        <v>686233.11</v>
      </c>
      <c r="F160" s="39" t="n">
        <f aca="false">IF(D160=0,"",IF(E160/D160&gt;1.5,"зв.100",E160/D160*100))</f>
        <v>81.2628540572034</v>
      </c>
      <c r="G160" s="40" t="n">
        <v>0</v>
      </c>
      <c r="H160" s="40" t="n">
        <v>0</v>
      </c>
      <c r="I160" s="41" t="str">
        <f aca="false">IF(G160=0,"",IF(H160/G160&gt;1.5,"зв.100",H160/G160*100))</f>
        <v/>
      </c>
      <c r="J160" s="40" t="n">
        <f aca="false">C160+G160</f>
        <v>1117361</v>
      </c>
      <c r="K160" s="40" t="n">
        <f aca="false">E160+H160</f>
        <v>686233.11</v>
      </c>
      <c r="L160" s="41" t="n">
        <f aca="false">IF(J160=0,"",IF(K160/J160&gt;1.5,"зв.100",K160/J160*100))</f>
        <v>61.4155237206239</v>
      </c>
    </row>
    <row r="161" customFormat="false" ht="31.5" hidden="false" customHeight="false" outlineLevel="0" collapsed="false">
      <c r="A161" s="35" t="s">
        <v>164</v>
      </c>
      <c r="B161" s="55" t="n">
        <v>91101</v>
      </c>
      <c r="C161" s="37" t="n">
        <v>1257561</v>
      </c>
      <c r="D161" s="37" t="n">
        <v>973311</v>
      </c>
      <c r="E161" s="56" t="n">
        <v>943770.08</v>
      </c>
      <c r="F161" s="39" t="n">
        <f aca="false">IF(D161=0,"",IF(E161/D161&gt;1.5,"зв.100",E161/D161*100))</f>
        <v>96.964904331709</v>
      </c>
      <c r="G161" s="40" t="n">
        <v>0</v>
      </c>
      <c r="H161" s="40" t="n">
        <v>0</v>
      </c>
      <c r="I161" s="41" t="str">
        <f aca="false">IF(G161=0,"",IF(H161/G161&gt;1.5,"зв.100",H161/G161*100))</f>
        <v/>
      </c>
      <c r="J161" s="40" t="n">
        <f aca="false">C161+G161</f>
        <v>1257561</v>
      </c>
      <c r="K161" s="40" t="n">
        <f aca="false">E161+H161</f>
        <v>943770.08</v>
      </c>
      <c r="L161" s="41" t="n">
        <f aca="false">IF(J161=0,"",IF(K161/J161&gt;1.5,"зв.100",K161/J161*100))</f>
        <v>75.0476581255303</v>
      </c>
    </row>
    <row r="162" customFormat="false" ht="31.5" hidden="false" customHeight="false" outlineLevel="0" collapsed="false">
      <c r="A162" s="35" t="s">
        <v>165</v>
      </c>
      <c r="B162" s="55" t="n">
        <v>91102</v>
      </c>
      <c r="C162" s="37" t="n">
        <v>404599</v>
      </c>
      <c r="D162" s="37" t="n">
        <v>363749</v>
      </c>
      <c r="E162" s="56" t="n">
        <v>352570.29</v>
      </c>
      <c r="F162" s="39" t="n">
        <f aca="false">IF(D162=0,"",IF(E162/D162&gt;1.5,"зв.100",E162/D162*100))</f>
        <v>96.9268066716335</v>
      </c>
      <c r="G162" s="37" t="n">
        <v>15000</v>
      </c>
      <c r="H162" s="40" t="n">
        <v>13200</v>
      </c>
      <c r="I162" s="41" t="n">
        <f aca="false">IF(G162=0,"",IF(H162/G162&gt;1.5,"зв.100",H162/G162*100))</f>
        <v>88</v>
      </c>
      <c r="J162" s="40" t="n">
        <f aca="false">C162+G162</f>
        <v>419599</v>
      </c>
      <c r="K162" s="40" t="n">
        <f aca="false">E162+H162</f>
        <v>365770.29</v>
      </c>
      <c r="L162" s="41" t="n">
        <f aca="false">IF(J162=0,"",IF(K162/J162&gt;1.5,"зв.100",K162/J162*100))</f>
        <v>87.1713922101816</v>
      </c>
    </row>
    <row r="163" customFormat="false" ht="31.5" hidden="false" customHeight="false" outlineLevel="0" collapsed="false">
      <c r="A163" s="35" t="s">
        <v>166</v>
      </c>
      <c r="B163" s="55" t="n">
        <v>91103</v>
      </c>
      <c r="C163" s="37" t="n">
        <v>84403</v>
      </c>
      <c r="D163" s="37" t="n">
        <v>68003</v>
      </c>
      <c r="E163" s="56" t="n">
        <v>60911.88</v>
      </c>
      <c r="F163" s="39" t="n">
        <f aca="false">IF(D163=0,"",IF(E163/D163&gt;1.5,"зв.100",E163/D163*100))</f>
        <v>89.572342396659</v>
      </c>
      <c r="G163" s="40" t="n">
        <v>0</v>
      </c>
      <c r="H163" s="40" t="n">
        <v>0</v>
      </c>
      <c r="I163" s="41" t="str">
        <f aca="false">IF(G163=0,"",IF(H163/G163&gt;1.5,"зв.100",H163/G163*100))</f>
        <v/>
      </c>
      <c r="J163" s="40" t="n">
        <f aca="false">C163+G163</f>
        <v>84403</v>
      </c>
      <c r="K163" s="40" t="n">
        <f aca="false">E163+H163</f>
        <v>60911.88</v>
      </c>
      <c r="L163" s="41" t="n">
        <f aca="false">IF(J163=0,"",IF(K163/J163&gt;1.5,"зв.100",K163/J163*100))</f>
        <v>72.1679087236236</v>
      </c>
    </row>
    <row r="164" customFormat="false" ht="63" hidden="false" customHeight="false" outlineLevel="0" collapsed="false">
      <c r="A164" s="45" t="s">
        <v>167</v>
      </c>
      <c r="B164" s="55" t="n">
        <v>91108</v>
      </c>
      <c r="C164" s="37" t="n">
        <v>1642200</v>
      </c>
      <c r="D164" s="37" t="n">
        <v>1642200</v>
      </c>
      <c r="E164" s="56" t="n">
        <v>1402979</v>
      </c>
      <c r="F164" s="39" t="n">
        <f aca="false">IF(D164=0,"",IF(E164/D164&gt;1.5,"зв.100",E164/D164*100))</f>
        <v>85.4328948970893</v>
      </c>
      <c r="G164" s="40" t="n">
        <v>0</v>
      </c>
      <c r="H164" s="40" t="n">
        <v>0</v>
      </c>
      <c r="I164" s="41"/>
      <c r="J164" s="40" t="n">
        <f aca="false">C164+G164</f>
        <v>1642200</v>
      </c>
      <c r="K164" s="40" t="n">
        <f aca="false">E164+H164</f>
        <v>1402979</v>
      </c>
      <c r="L164" s="41" t="n">
        <f aca="false">IF(J164=0,"",IF(K164/J164&gt;1.5,"зв.100",K164/J164*100))</f>
        <v>85.4328948970893</v>
      </c>
    </row>
    <row r="165" customFormat="false" ht="31.5" hidden="false" customHeight="false" outlineLevel="0" collapsed="false">
      <c r="A165" s="35" t="s">
        <v>168</v>
      </c>
      <c r="B165" s="55" t="n">
        <v>91204</v>
      </c>
      <c r="C165" s="37" t="n">
        <v>7251089</v>
      </c>
      <c r="D165" s="37" t="n">
        <v>5458939</v>
      </c>
      <c r="E165" s="56" t="n">
        <v>5328253.45</v>
      </c>
      <c r="F165" s="39" t="n">
        <f aca="false">IF(D165=0,"",IF(E165/D165&gt;1.5,"зв.100",E165/D165*100))</f>
        <v>97.6060265557098</v>
      </c>
      <c r="G165" s="37" t="n">
        <v>128145</v>
      </c>
      <c r="H165" s="40" t="n">
        <v>142669.46</v>
      </c>
      <c r="I165" s="41" t="n">
        <f aca="false">IF(G165=0,"",IF(H165/G165&gt;1.5,"зв.100",H165/G165*100))</f>
        <v>111.334394631082</v>
      </c>
      <c r="J165" s="40" t="n">
        <f aca="false">C165+G165</f>
        <v>7379234</v>
      </c>
      <c r="K165" s="40" t="n">
        <f aca="false">E165+H165</f>
        <v>5470922.91</v>
      </c>
      <c r="L165" s="41" t="n">
        <f aca="false">IF(J165=0,"",IF(K165/J165&gt;1.5,"зв.100",K165/J165*100))</f>
        <v>74.1394419800212</v>
      </c>
    </row>
    <row r="166" customFormat="false" ht="31.5" hidden="false" customHeight="false" outlineLevel="0" collapsed="false">
      <c r="A166" s="35" t="s">
        <v>169</v>
      </c>
      <c r="B166" s="55" t="n">
        <v>91209</v>
      </c>
      <c r="C166" s="37" t="n">
        <v>260000</v>
      </c>
      <c r="D166" s="37" t="n">
        <v>213200</v>
      </c>
      <c r="E166" s="56" t="n">
        <v>207022.38</v>
      </c>
      <c r="F166" s="39" t="n">
        <f aca="false">IF(D166=0,"",IF(E166/D166&gt;1.5,"зв.100",E166/D166*100))</f>
        <v>97.1024296435272</v>
      </c>
      <c r="G166" s="40" t="n">
        <v>0</v>
      </c>
      <c r="H166" s="40" t="n">
        <v>0</v>
      </c>
      <c r="I166" s="41" t="str">
        <f aca="false">IF(G166=0,"",IF(H166/G166&gt;1.5,"зв.100",H166/G166*100))</f>
        <v/>
      </c>
      <c r="J166" s="40" t="n">
        <f aca="false">C166+G166</f>
        <v>260000</v>
      </c>
      <c r="K166" s="40" t="n">
        <f aca="false">E166+H166</f>
        <v>207022.38</v>
      </c>
      <c r="L166" s="41" t="n">
        <f aca="false">IF(J166=0,"",IF(K166/J166&gt;1.5,"зв.100",K166/J166*100))</f>
        <v>79.6239923076923</v>
      </c>
    </row>
    <row r="167" s="34" customFormat="true" ht="15.75" hidden="false" customHeight="false" outlineLevel="0" collapsed="false">
      <c r="A167" s="29" t="s">
        <v>170</v>
      </c>
      <c r="B167" s="54" t="n">
        <v>100000</v>
      </c>
      <c r="C167" s="31" t="n">
        <f aca="false">SUM(C168:C178)</f>
        <v>50808303</v>
      </c>
      <c r="D167" s="31" t="n">
        <f aca="false">SUM(D168:D178)</f>
        <v>38687953</v>
      </c>
      <c r="E167" s="31" t="n">
        <f aca="false">SUM(E168:E178)</f>
        <v>32047277.2</v>
      </c>
      <c r="F167" s="32" t="n">
        <f aca="false">IF(D167=0,"",IF(E167/D167&gt;1.5,"зв.100",E167/D167*100))</f>
        <v>82.8352877703299</v>
      </c>
      <c r="G167" s="31" t="n">
        <f aca="false">SUM(G168:G178)</f>
        <v>32033681.34</v>
      </c>
      <c r="H167" s="31" t="n">
        <f aca="false">SUM(H168:H178)</f>
        <v>15308093.17</v>
      </c>
      <c r="I167" s="33" t="n">
        <f aca="false">IF(G167=0,"",IF(H167/G167&gt;1.5,"зв.100",H167/G167*100))</f>
        <v>47.7874928189568</v>
      </c>
      <c r="J167" s="31" t="n">
        <f aca="false">C167+G167</f>
        <v>82841984.34</v>
      </c>
      <c r="K167" s="31" t="n">
        <f aca="false">E167+H167</f>
        <v>47355370.37</v>
      </c>
      <c r="L167" s="33" t="n">
        <f aca="false">IF(J167=0,"",IF(K167/J167&gt;1.5,"зв.100",K167/J167*100))</f>
        <v>57.1634911298649</v>
      </c>
    </row>
    <row r="168" s="34" customFormat="true" ht="15.75" hidden="false" customHeight="false" outlineLevel="0" collapsed="false">
      <c r="A168" s="35" t="s">
        <v>171</v>
      </c>
      <c r="B168" s="55" t="n">
        <v>100101</v>
      </c>
      <c r="C168" s="37" t="n">
        <v>2000000</v>
      </c>
      <c r="D168" s="37" t="n">
        <v>1700000</v>
      </c>
      <c r="E168" s="56" t="n">
        <v>1980</v>
      </c>
      <c r="F168" s="39" t="n">
        <f aca="false">IF(D168=0,"",IF(E168/D168&gt;1.5,"зв.100",E168/D168*100))</f>
        <v>0.116470588235294</v>
      </c>
      <c r="G168" s="40"/>
      <c r="H168" s="40" t="n">
        <v>0</v>
      </c>
      <c r="I168" s="41" t="str">
        <f aca="false">IF(G168=0,"",IF(H168/G168&gt;1.5,"зв.100",H168/G168*100))</f>
        <v/>
      </c>
      <c r="J168" s="40" t="n">
        <f aca="false">C168+G168</f>
        <v>2000000</v>
      </c>
      <c r="K168" s="40" t="n">
        <f aca="false">E168+H168</f>
        <v>1980</v>
      </c>
      <c r="L168" s="41" t="n">
        <f aca="false">IF(J168=0,"",IF(K168/J168&gt;1.5,"зв.100",K168/J168*100))</f>
        <v>0.099</v>
      </c>
    </row>
    <row r="169" s="34" customFormat="true" ht="31.5" hidden="false" customHeight="false" outlineLevel="0" collapsed="false">
      <c r="A169" s="35" t="s">
        <v>172</v>
      </c>
      <c r="B169" s="55" t="n">
        <v>100102</v>
      </c>
      <c r="C169" s="40" t="n">
        <v>0</v>
      </c>
      <c r="D169" s="57"/>
      <c r="E169" s="40" t="n">
        <v>0</v>
      </c>
      <c r="F169" s="39" t="str">
        <f aca="false">IF(D169=0,"",IF(E169/D169&gt;1.5,"зв.100",E169/D169*100))</f>
        <v/>
      </c>
      <c r="G169" s="37" t="n">
        <v>500000</v>
      </c>
      <c r="H169" s="40" t="n">
        <v>0</v>
      </c>
      <c r="I169" s="41" t="n">
        <f aca="false">IF(G169=0,"",IF(H169/G169&gt;1.5,"зв.100",H169/G169*100))</f>
        <v>0</v>
      </c>
      <c r="J169" s="40" t="n">
        <f aca="false">C169+G169</f>
        <v>500000</v>
      </c>
      <c r="K169" s="40" t="n">
        <f aca="false">E169+H169</f>
        <v>0</v>
      </c>
      <c r="L169" s="41" t="n">
        <f aca="false">IF(J169=0,"",IF(K169/J169&gt;1.5,"зв.100",K169/J169*100))</f>
        <v>0</v>
      </c>
    </row>
    <row r="170" customFormat="false" ht="15.75" hidden="false" customHeight="false" outlineLevel="0" collapsed="false">
      <c r="A170" s="35" t="s">
        <v>173</v>
      </c>
      <c r="B170" s="55" t="n">
        <v>100103</v>
      </c>
      <c r="C170" s="37" t="n">
        <v>243372</v>
      </c>
      <c r="D170" s="37" t="n">
        <v>182972</v>
      </c>
      <c r="E170" s="56" t="n">
        <v>138567.29</v>
      </c>
      <c r="F170" s="39" t="n">
        <f aca="false">IF(D170=0,"",IF(E170/D170&gt;1.5,"зв.100",E170/D170*100))</f>
        <v>75.7314179218678</v>
      </c>
      <c r="G170" s="40" t="n">
        <v>0</v>
      </c>
      <c r="H170" s="40" t="n">
        <v>0</v>
      </c>
      <c r="I170" s="41" t="str">
        <f aca="false">IF(G170=0,"",IF(H170/G170&gt;1.5,"зв.100",H170/G170*100))</f>
        <v/>
      </c>
      <c r="J170" s="40" t="n">
        <f aca="false">C170+G170</f>
        <v>243372</v>
      </c>
      <c r="K170" s="40" t="n">
        <f aca="false">E170+H170</f>
        <v>138567.29</v>
      </c>
      <c r="L170" s="41" t="n">
        <f aca="false">IF(J170=0,"",IF(K170/J170&gt;1.5,"зв.100",K170/J170*100))</f>
        <v>56.9364142136318</v>
      </c>
    </row>
    <row r="171" customFormat="false" ht="15.75" hidden="false" customHeight="false" outlineLevel="0" collapsed="false">
      <c r="A171" s="35" t="s">
        <v>174</v>
      </c>
      <c r="B171" s="55" t="n">
        <v>100201</v>
      </c>
      <c r="C171" s="37" t="n">
        <v>1605266</v>
      </c>
      <c r="D171" s="37" t="n">
        <v>1473866</v>
      </c>
      <c r="E171" s="56" t="n">
        <v>1376200</v>
      </c>
      <c r="F171" s="39" t="n">
        <f aca="false">IF(D171=0,"",IF(E171/D171&gt;1.5,"зв.100",E171/D171*100))</f>
        <v>93.3734817140771</v>
      </c>
      <c r="G171" s="37" t="n">
        <v>2031091</v>
      </c>
      <c r="H171" s="40" t="n">
        <v>401090.4</v>
      </c>
      <c r="I171" s="41" t="n">
        <f aca="false">IF(G171=0,"",IF(H171/G171&gt;1.5,"зв.100",H171/G171*100))</f>
        <v>19.7475346993315</v>
      </c>
      <c r="J171" s="40" t="n">
        <f aca="false">C171+G171</f>
        <v>3636357</v>
      </c>
      <c r="K171" s="40" t="n">
        <f aca="false">E171+H171</f>
        <v>1777290.4</v>
      </c>
      <c r="L171" s="41" t="n">
        <f aca="false">IF(J171=0,"",IF(K171/J171&gt;1.5,"зв.100",K171/J171*100))</f>
        <v>48.8755751979247</v>
      </c>
    </row>
    <row r="172" customFormat="false" ht="15.75" hidden="false" customHeight="false" outlineLevel="0" collapsed="false">
      <c r="A172" s="35" t="s">
        <v>175</v>
      </c>
      <c r="B172" s="55" t="n">
        <v>100202</v>
      </c>
      <c r="C172" s="37" t="n">
        <v>14500000</v>
      </c>
      <c r="D172" s="37" t="n">
        <v>10000000</v>
      </c>
      <c r="E172" s="56" t="n">
        <v>10000000</v>
      </c>
      <c r="F172" s="39" t="n">
        <f aca="false">IF(D172=0,"",IF(E172/D172&gt;1.5,"зв.100",E172/D172*100))</f>
        <v>100</v>
      </c>
      <c r="G172" s="37" t="n">
        <v>2048819</v>
      </c>
      <c r="H172" s="40" t="n">
        <v>653695.07</v>
      </c>
      <c r="I172" s="41" t="n">
        <f aca="false">IF(G172=0,"",IF(H172/G172&gt;1.5,"зв.100",H172/G172*100))</f>
        <v>31.9059453275277</v>
      </c>
      <c r="J172" s="40" t="n">
        <f aca="false">C172+G172</f>
        <v>16548819</v>
      </c>
      <c r="K172" s="40" t="n">
        <f aca="false">E172+H172</f>
        <v>10653695.07</v>
      </c>
      <c r="L172" s="41" t="n">
        <f aca="false">IF(J172=0,"",IF(K172/J172&gt;1.5,"зв.100",K172/J172*100))</f>
        <v>64.3773738174307</v>
      </c>
    </row>
    <row r="173" customFormat="false" ht="15.75" hidden="false" customHeight="false" outlineLevel="0" collapsed="false">
      <c r="A173" s="35" t="s">
        <v>176</v>
      </c>
      <c r="B173" s="55" t="n">
        <v>100203</v>
      </c>
      <c r="C173" s="37" t="n">
        <v>17414993</v>
      </c>
      <c r="D173" s="37" t="n">
        <v>13549043</v>
      </c>
      <c r="E173" s="56" t="n">
        <v>10307357.13</v>
      </c>
      <c r="F173" s="39" t="n">
        <f aca="false">IF(D173=0,"",IF(E173/D173&gt;1.5,"зв.100",E173/D173*100))</f>
        <v>76.0744292419767</v>
      </c>
      <c r="G173" s="37" t="n">
        <v>15865641</v>
      </c>
      <c r="H173" s="40" t="n">
        <v>8177059.56</v>
      </c>
      <c r="I173" s="41" t="n">
        <f aca="false">IF(G173=0,"",IF(H173/G173&gt;1.5,"зв.100",H173/G173*100))</f>
        <v>51.5394213193151</v>
      </c>
      <c r="J173" s="40" t="n">
        <f aca="false">C173+G173</f>
        <v>33280634</v>
      </c>
      <c r="K173" s="40" t="n">
        <f aca="false">E173+H173</f>
        <v>18484416.69</v>
      </c>
      <c r="L173" s="41" t="n">
        <f aca="false">IF(J173=0,"",IF(K173/J173&gt;1.5,"зв.100",K173/J173*100))</f>
        <v>55.5410593740492</v>
      </c>
    </row>
    <row r="174" customFormat="false" ht="15.75" hidden="false" customHeight="false" outlineLevel="0" collapsed="false">
      <c r="A174" s="35" t="s">
        <v>177</v>
      </c>
      <c r="B174" s="55" t="n">
        <v>100207</v>
      </c>
      <c r="C174" s="37" t="n">
        <v>860549</v>
      </c>
      <c r="D174" s="37" t="n">
        <v>651549</v>
      </c>
      <c r="E174" s="56" t="n">
        <v>584549</v>
      </c>
      <c r="F174" s="39" t="n">
        <f aca="false">IF(D174=0,"",IF(E174/D174&gt;1.5,"зв.100",E174/D174*100))</f>
        <v>89.7168133171872</v>
      </c>
      <c r="G174" s="40" t="n">
        <v>0</v>
      </c>
      <c r="H174" s="40" t="n">
        <v>0</v>
      </c>
      <c r="I174" s="41" t="str">
        <f aca="false">IF(G174=0,"",IF(H174/G174&gt;1.5,"зв.100",H174/G174*100))</f>
        <v/>
      </c>
      <c r="J174" s="40" t="n">
        <f aca="false">C174+G174</f>
        <v>860549</v>
      </c>
      <c r="K174" s="40" t="n">
        <f aca="false">E174+H174</f>
        <v>584549</v>
      </c>
      <c r="L174" s="41" t="n">
        <f aca="false">IF(J174=0,"",IF(K174/J174&gt;1.5,"зв.100",K174/J174*100))</f>
        <v>67.9274509644425</v>
      </c>
    </row>
    <row r="175" customFormat="false" ht="48" hidden="false" customHeight="true" outlineLevel="0" collapsed="false">
      <c r="A175" s="35" t="s">
        <v>178</v>
      </c>
      <c r="B175" s="55" t="n">
        <v>100302</v>
      </c>
      <c r="C175" s="37" t="n">
        <v>11236623</v>
      </c>
      <c r="D175" s="37" t="n">
        <v>8183023</v>
      </c>
      <c r="E175" s="56" t="n">
        <v>6992416.1</v>
      </c>
      <c r="F175" s="39" t="n">
        <f aca="false">IF(D175=0,"",IF(E175/D175&gt;1.5,"зв.100",E175/D175*100))</f>
        <v>85.4502804159294</v>
      </c>
      <c r="G175" s="37" t="n">
        <v>6109480</v>
      </c>
      <c r="H175" s="40" t="n">
        <v>597597.8</v>
      </c>
      <c r="I175" s="41" t="n">
        <f aca="false">IF(G175=0,"",IF(H175/G175&gt;1.5,"зв.100",H175/G175*100))</f>
        <v>9.78148385787334</v>
      </c>
      <c r="J175" s="40" t="n">
        <f aca="false">C175+G175</f>
        <v>17346103</v>
      </c>
      <c r="K175" s="40" t="n">
        <f aca="false">E175+H175</f>
        <v>7590013.9</v>
      </c>
      <c r="L175" s="41" t="n">
        <f aca="false">IF(J175=0,"",IF(K175/J175&gt;1.5,"зв.100",K175/J175*100))</f>
        <v>43.7563059552915</v>
      </c>
    </row>
    <row r="176" customFormat="false" ht="31.5" hidden="false" customHeight="false" outlineLevel="0" collapsed="false">
      <c r="A176" s="35" t="s">
        <v>179</v>
      </c>
      <c r="B176" s="55" t="n">
        <v>100303</v>
      </c>
      <c r="C176" s="37" t="n">
        <v>2947500</v>
      </c>
      <c r="D176" s="37" t="n">
        <v>2947500</v>
      </c>
      <c r="E176" s="56" t="n">
        <v>2646207.68</v>
      </c>
      <c r="F176" s="39" t="n">
        <f aca="false">IF(D176=0,"",IF(E176/D176&gt;1.5,"зв.100",E176/D176*100))</f>
        <v>89.7780383375742</v>
      </c>
      <c r="G176" s="40" t="n">
        <v>0</v>
      </c>
      <c r="H176" s="40" t="n">
        <v>0</v>
      </c>
      <c r="I176" s="41" t="str">
        <f aca="false">IF(G176=0,"",IF(H176/G176&gt;1.5,"зв.100",H176/G176*100))</f>
        <v/>
      </c>
      <c r="J176" s="40" t="n">
        <f aca="false">C176+G176</f>
        <v>2947500</v>
      </c>
      <c r="K176" s="40" t="n">
        <f aca="false">E176+H176</f>
        <v>2646207.68</v>
      </c>
      <c r="L176" s="41" t="n">
        <f aca="false">IF(J176=0,"",IF(K176/J176&gt;1.5,"зв.100",K176/J176*100))</f>
        <v>89.7780383375742</v>
      </c>
    </row>
    <row r="177" customFormat="false" ht="35.25" hidden="true" customHeight="true" outlineLevel="0" collapsed="false">
      <c r="A177" s="35" t="s">
        <v>180</v>
      </c>
      <c r="B177" s="55" t="n">
        <v>100400</v>
      </c>
      <c r="C177" s="40" t="n">
        <v>0</v>
      </c>
      <c r="D177" s="40" t="n">
        <v>0</v>
      </c>
      <c r="E177" s="40" t="n">
        <v>0</v>
      </c>
      <c r="F177" s="39" t="str">
        <f aca="false">IF(D177=0,"",IF(E177/D177&gt;1.5,"зв.100",E177/D177*100))</f>
        <v/>
      </c>
      <c r="G177" s="40"/>
      <c r="H177" s="40"/>
      <c r="I177" s="41" t="str">
        <f aca="false">IF(G177=0,"",IF(H177/G177&gt;1.5,"зв.100",H177/G177*100))</f>
        <v/>
      </c>
      <c r="J177" s="40" t="n">
        <f aca="false">C177+G177</f>
        <v>0</v>
      </c>
      <c r="K177" s="40" t="n">
        <f aca="false">E177+H177</f>
        <v>0</v>
      </c>
      <c r="L177" s="41" t="str">
        <f aca="false">IF(J177=0,"",IF(K177/J177&gt;1.5,"зв.100",K177/J177*100))</f>
        <v/>
      </c>
    </row>
    <row r="178" customFormat="false" ht="111" hidden="false" customHeight="true" outlineLevel="0" collapsed="false">
      <c r="A178" s="35" t="s">
        <v>181</v>
      </c>
      <c r="B178" s="55" t="n">
        <v>100602</v>
      </c>
      <c r="C178" s="40" t="n">
        <v>0</v>
      </c>
      <c r="D178" s="40" t="n">
        <v>0</v>
      </c>
      <c r="E178" s="40" t="n">
        <v>0</v>
      </c>
      <c r="F178" s="39" t="str">
        <f aca="false">IF(D178=0,"",IF(E178/D178&gt;1.5,"зв.100",E178/D178*100))</f>
        <v/>
      </c>
      <c r="G178" s="37" t="n">
        <v>5478650.34</v>
      </c>
      <c r="H178" s="40" t="n">
        <v>5478650.34</v>
      </c>
      <c r="I178" s="41" t="n">
        <f aca="false">IF(G178=0,"",IF(H178/G178&gt;1.5,"зв.100",H178/G178*100))</f>
        <v>100</v>
      </c>
      <c r="J178" s="40" t="n">
        <f aca="false">C178+G178</f>
        <v>5478650.34</v>
      </c>
      <c r="K178" s="40" t="n">
        <f aca="false">E178+H178</f>
        <v>5478650.34</v>
      </c>
      <c r="L178" s="41" t="n">
        <f aca="false">IF(J178=0,"",IF(K178/J178&gt;1.5,"зв.100",K178/J178*100))</f>
        <v>100</v>
      </c>
    </row>
    <row r="179" s="34" customFormat="true" ht="15.75" hidden="false" customHeight="false" outlineLevel="0" collapsed="false">
      <c r="A179" s="29" t="s">
        <v>182</v>
      </c>
      <c r="B179" s="54" t="n">
        <v>110000</v>
      </c>
      <c r="C179" s="31" t="n">
        <f aca="false">SUM(C180:C183)</f>
        <v>27046434</v>
      </c>
      <c r="D179" s="31" t="n">
        <f aca="false">SUM(D180:D183)</f>
        <v>19783234</v>
      </c>
      <c r="E179" s="31" t="n">
        <f aca="false">SUM(E180:E183)</f>
        <v>18828143.68</v>
      </c>
      <c r="F179" s="32" t="n">
        <f aca="false">IF(D179=0,"",IF(E179/D179&gt;1.5,"зв.100",E179/D179*100))</f>
        <v>95.1722235100692</v>
      </c>
      <c r="G179" s="31" t="n">
        <f aca="false">SUM(G180:G183)</f>
        <v>4382598</v>
      </c>
      <c r="H179" s="31" t="n">
        <f aca="false">SUM(H180:H183)</f>
        <v>2683737.89</v>
      </c>
      <c r="I179" s="33" t="n">
        <f aca="false">IF(G179=0,"",IF(H179/G179&gt;1.5,"зв.100",H179/G179*100))</f>
        <v>61.2362322531065</v>
      </c>
      <c r="J179" s="31" t="n">
        <f aca="false">C179+G179</f>
        <v>31429032</v>
      </c>
      <c r="K179" s="31" t="n">
        <f aca="false">E179+H179</f>
        <v>21511881.57</v>
      </c>
      <c r="L179" s="33" t="n">
        <f aca="false">IF(J179=0,"",IF(K179/J179&gt;1.5,"зв.100",K179/J179*100))</f>
        <v>68.4458928610974</v>
      </c>
    </row>
    <row r="180" customFormat="false" ht="15.75" hidden="false" customHeight="false" outlineLevel="0" collapsed="false">
      <c r="A180" s="35" t="s">
        <v>183</v>
      </c>
      <c r="B180" s="55" t="n">
        <v>110201</v>
      </c>
      <c r="C180" s="37" t="n">
        <v>4311135</v>
      </c>
      <c r="D180" s="37" t="n">
        <v>3088135</v>
      </c>
      <c r="E180" s="56" t="n">
        <v>3045727.86</v>
      </c>
      <c r="F180" s="39" t="n">
        <f aca="false">IF(D180=0,"",IF(E180/D180&gt;1.5,"зв.100",E180/D180*100))</f>
        <v>98.6267718218277</v>
      </c>
      <c r="G180" s="37" t="n">
        <v>445744</v>
      </c>
      <c r="H180" s="40" t="n">
        <v>322483.94</v>
      </c>
      <c r="I180" s="41" t="n">
        <f aca="false">IF(G180=0,"",IF(H180/G180&gt;1.5,"зв.100",H180/G180*100))</f>
        <v>72.3473428694497</v>
      </c>
      <c r="J180" s="40" t="n">
        <f aca="false">C180+G180</f>
        <v>4756879</v>
      </c>
      <c r="K180" s="40" t="n">
        <f aca="false">E180+H180</f>
        <v>3368211.8</v>
      </c>
      <c r="L180" s="41" t="n">
        <f aca="false">IF(J180=0,"",IF(K180/J180&gt;1.5,"зв.100",K180/J180*100))</f>
        <v>70.8071784041595</v>
      </c>
    </row>
    <row r="181" customFormat="false" ht="31.5" hidden="false" customHeight="false" outlineLevel="0" collapsed="false">
      <c r="A181" s="35" t="s">
        <v>184</v>
      </c>
      <c r="B181" s="55" t="n">
        <v>110204</v>
      </c>
      <c r="C181" s="37" t="n">
        <v>5433503</v>
      </c>
      <c r="D181" s="37" t="n">
        <v>3801003</v>
      </c>
      <c r="E181" s="56" t="n">
        <v>3660346.44</v>
      </c>
      <c r="F181" s="39" t="n">
        <f aca="false">IF(D181=0,"",IF(E181/D181&gt;1.5,"зв.100",E181/D181*100))</f>
        <v>96.2994883192673</v>
      </c>
      <c r="G181" s="37" t="n">
        <v>2325639</v>
      </c>
      <c r="H181" s="40" t="n">
        <v>1368565.8</v>
      </c>
      <c r="I181" s="41" t="n">
        <f aca="false">IF(G181=0,"",IF(H181/G181&gt;1.5,"зв.100",H181/G181*100))</f>
        <v>58.8468717629864</v>
      </c>
      <c r="J181" s="40" t="n">
        <f aca="false">C181+G181</f>
        <v>7759142</v>
      </c>
      <c r="K181" s="40" t="n">
        <f aca="false">E181+H181</f>
        <v>5028912.24</v>
      </c>
      <c r="L181" s="41" t="n">
        <f aca="false">IF(J181=0,"",IF(K181/J181&gt;1.5,"зв.100",K181/J181*100))</f>
        <v>64.8127362535703</v>
      </c>
    </row>
    <row r="182" customFormat="false" ht="15.75" hidden="false" customHeight="false" outlineLevel="0" collapsed="false">
      <c r="A182" s="35" t="s">
        <v>185</v>
      </c>
      <c r="B182" s="55" t="n">
        <v>110205</v>
      </c>
      <c r="C182" s="37" t="n">
        <v>14659142</v>
      </c>
      <c r="D182" s="37" t="n">
        <v>11087842</v>
      </c>
      <c r="E182" s="56" t="n">
        <v>10535183.35</v>
      </c>
      <c r="F182" s="39" t="n">
        <f aca="false">IF(D182=0,"",IF(E182/D182&gt;1.5,"зв.100",E182/D182*100))</f>
        <v>95.0156337905969</v>
      </c>
      <c r="G182" s="37" t="n">
        <v>1608215</v>
      </c>
      <c r="H182" s="40" t="n">
        <v>987562.33</v>
      </c>
      <c r="I182" s="41" t="n">
        <f aca="false">IF(G182=0,"",IF(H182/G182&gt;1.5,"зв.100",H182/G182*100))</f>
        <v>61.4073572252466</v>
      </c>
      <c r="J182" s="40" t="n">
        <f aca="false">C182+G182</f>
        <v>16267357</v>
      </c>
      <c r="K182" s="40" t="n">
        <f aca="false">E182+H182</f>
        <v>11522745.68</v>
      </c>
      <c r="L182" s="41" t="n">
        <f aca="false">IF(J182=0,"",IF(K182/J182&gt;1.5,"зв.100",K182/J182*100))</f>
        <v>70.8335452403239</v>
      </c>
    </row>
    <row r="183" customFormat="false" ht="15.75" hidden="false" customHeight="false" outlineLevel="0" collapsed="false">
      <c r="A183" s="35" t="s">
        <v>186</v>
      </c>
      <c r="B183" s="55" t="n">
        <v>110502</v>
      </c>
      <c r="C183" s="37" t="n">
        <v>2642654</v>
      </c>
      <c r="D183" s="37" t="n">
        <v>1806254</v>
      </c>
      <c r="E183" s="56" t="n">
        <v>1586886.03</v>
      </c>
      <c r="F183" s="39" t="n">
        <f aca="false">IF(D183=0,"",IF(E183/D183&gt;1.5,"зв.100",E183/D183*100))</f>
        <v>87.8550873797373</v>
      </c>
      <c r="G183" s="37" t="n">
        <v>3000</v>
      </c>
      <c r="H183" s="40" t="n">
        <v>5125.82</v>
      </c>
      <c r="I183" s="41" t="str">
        <f aca="false">IF(G183=0,"",IF(H183/G183&gt;1.5,"зв.100",H183/G183*100))</f>
        <v>зв.100</v>
      </c>
      <c r="J183" s="40" t="n">
        <f aca="false">C183+G183</f>
        <v>2645654</v>
      </c>
      <c r="K183" s="40" t="n">
        <f aca="false">E183+H183</f>
        <v>1592011.85</v>
      </c>
      <c r="L183" s="41" t="n">
        <f aca="false">IF(J183=0,"",IF(K183/J183&gt;1.5,"зв.100",K183/J183*100))</f>
        <v>60.1746052204861</v>
      </c>
    </row>
    <row r="184" s="34" customFormat="true" ht="15.75" hidden="false" customHeight="false" outlineLevel="0" collapsed="false">
      <c r="A184" s="29" t="s">
        <v>187</v>
      </c>
      <c r="B184" s="54" t="n">
        <v>120000</v>
      </c>
      <c r="C184" s="31" t="n">
        <f aca="false">C185</f>
        <v>648200</v>
      </c>
      <c r="D184" s="31" t="n">
        <f aca="false">D185</f>
        <v>501800</v>
      </c>
      <c r="E184" s="31" t="n">
        <f aca="false">E185</f>
        <v>423063.76</v>
      </c>
      <c r="F184" s="32" t="n">
        <f aca="false">IF(D184=0,"",IF(E184/D184&gt;1.5,"зв.100",E184/D184*100))</f>
        <v>84.3092387405341</v>
      </c>
      <c r="G184" s="31" t="n">
        <f aca="false">G185</f>
        <v>0</v>
      </c>
      <c r="H184" s="31" t="n">
        <f aca="false">H185</f>
        <v>0</v>
      </c>
      <c r="I184" s="33" t="str">
        <f aca="false">IF(G184=0,"",IF(H184/G184&gt;1.5,"зв.100",H184/G184*100))</f>
        <v/>
      </c>
      <c r="J184" s="31" t="n">
        <f aca="false">C184+G184</f>
        <v>648200</v>
      </c>
      <c r="K184" s="31" t="n">
        <f aca="false">E184+H184</f>
        <v>423063.76</v>
      </c>
      <c r="L184" s="33" t="n">
        <f aca="false">IF(J184=0,"",IF(K184/J184&gt;1.5,"зв.100",K184/J184*100))</f>
        <v>65.2674730021598</v>
      </c>
    </row>
    <row r="185" customFormat="false" ht="15.75" hidden="false" customHeight="false" outlineLevel="0" collapsed="false">
      <c r="A185" s="35" t="s">
        <v>188</v>
      </c>
      <c r="B185" s="55" t="n">
        <v>120201</v>
      </c>
      <c r="C185" s="40" t="n">
        <v>648200</v>
      </c>
      <c r="D185" s="37" t="n">
        <v>501800</v>
      </c>
      <c r="E185" s="56" t="n">
        <v>423063.76</v>
      </c>
      <c r="F185" s="39" t="n">
        <f aca="false">IF(D185=0,"",IF(E185/D185&gt;1.5,"зв.100",E185/D185*100))</f>
        <v>84.3092387405341</v>
      </c>
      <c r="G185" s="40" t="n">
        <v>0</v>
      </c>
      <c r="H185" s="40" t="n">
        <v>0</v>
      </c>
      <c r="I185" s="41" t="str">
        <f aca="false">IF(G185=0,"",IF(H185/G185&gt;1.5,"зв.100",H185/G185*100))</f>
        <v/>
      </c>
      <c r="J185" s="40" t="n">
        <f aca="false">C185+G185</f>
        <v>648200</v>
      </c>
      <c r="K185" s="40" t="n">
        <f aca="false">E185+H185</f>
        <v>423063.76</v>
      </c>
      <c r="L185" s="41" t="n">
        <f aca="false">IF(J185=0,"",IF(K185/J185&gt;1.5,"зв.100",K185/J185*100))</f>
        <v>65.2674730021598</v>
      </c>
    </row>
    <row r="186" s="34" customFormat="true" ht="15.75" hidden="false" customHeight="false" outlineLevel="0" collapsed="false">
      <c r="A186" s="29" t="s">
        <v>189</v>
      </c>
      <c r="B186" s="54" t="n">
        <v>130000</v>
      </c>
      <c r="C186" s="31" t="n">
        <f aca="false">SUM(C187:C191)</f>
        <v>6861317</v>
      </c>
      <c r="D186" s="31" t="n">
        <f aca="false">SUM(D187:D191)</f>
        <v>5244817</v>
      </c>
      <c r="E186" s="31" t="n">
        <f aca="false">SUM(E187:E191)</f>
        <v>4975470.44</v>
      </c>
      <c r="F186" s="32" t="n">
        <f aca="false">IF(D186=0,"",IF(E186/D186&gt;1.5,"зв.100",E186/D186*100))</f>
        <v>94.864519391239</v>
      </c>
      <c r="G186" s="31" t="n">
        <f aca="false">SUM(G187:G191)</f>
        <v>1009478</v>
      </c>
      <c r="H186" s="31" t="n">
        <f aca="false">SUM(H187:H191)</f>
        <v>736070.21</v>
      </c>
      <c r="I186" s="33" t="n">
        <f aca="false">IF(G186=0,"",IF(H186/G186&gt;1.5,"зв.100",H186/G186*100))</f>
        <v>72.9159238735267</v>
      </c>
      <c r="J186" s="31" t="n">
        <f aca="false">C186+G186</f>
        <v>7870795</v>
      </c>
      <c r="K186" s="31" t="n">
        <f aca="false">E186+H186</f>
        <v>5711540.65</v>
      </c>
      <c r="L186" s="33" t="n">
        <f aca="false">IF(J186=0,"",IF(K186/J186&gt;1.5,"зв.100",K186/J186*100))</f>
        <v>72.5662483904104</v>
      </c>
    </row>
    <row r="187" customFormat="false" ht="18" hidden="false" customHeight="true" outlineLevel="0" collapsed="false">
      <c r="A187" s="35" t="s">
        <v>190</v>
      </c>
      <c r="B187" s="55" t="n">
        <v>130102</v>
      </c>
      <c r="C187" s="37" t="n">
        <v>419082</v>
      </c>
      <c r="D187" s="37" t="n">
        <v>314282</v>
      </c>
      <c r="E187" s="56" t="n">
        <v>248387.83</v>
      </c>
      <c r="F187" s="39" t="n">
        <f aca="false">IF(D187=0,"",IF(E187/D187&gt;1.5,"зв.100",E187/D187*100))</f>
        <v>79.0334253950274</v>
      </c>
      <c r="G187" s="40" t="n">
        <v>0</v>
      </c>
      <c r="H187" s="40" t="n">
        <v>0</v>
      </c>
      <c r="I187" s="41" t="str">
        <f aca="false">IF(G187=0,"",IF(H187/G187&gt;1.5,"зв.100",H187/G187*100))</f>
        <v/>
      </c>
      <c r="J187" s="40" t="n">
        <f aca="false">C187+G187</f>
        <v>419082</v>
      </c>
      <c r="K187" s="40" t="n">
        <f aca="false">E187+H187</f>
        <v>248387.83</v>
      </c>
      <c r="L187" s="41" t="n">
        <f aca="false">IF(J187=0,"",IF(K187/J187&gt;1.5,"зв.100",K187/J187*100))</f>
        <v>59.269505729189</v>
      </c>
    </row>
    <row r="188" customFormat="false" ht="31.5" hidden="false" customHeight="false" outlineLevel="0" collapsed="false">
      <c r="A188" s="35" t="s">
        <v>191</v>
      </c>
      <c r="B188" s="55" t="n">
        <v>130106</v>
      </c>
      <c r="C188" s="37" t="n">
        <v>45700</v>
      </c>
      <c r="D188" s="37" t="n">
        <v>22500</v>
      </c>
      <c r="E188" s="56" t="n">
        <v>15622</v>
      </c>
      <c r="F188" s="39" t="n">
        <f aca="false">IF(D188=0,"",IF(E188/D188&gt;1.5,"зв.100",E188/D188*100))</f>
        <v>69.4311111111111</v>
      </c>
      <c r="G188" s="40" t="n">
        <v>0</v>
      </c>
      <c r="H188" s="40" t="n">
        <v>0</v>
      </c>
      <c r="I188" s="41" t="str">
        <f aca="false">IF(G188=0,"",IF(H188/G188&gt;1.5,"зв.100",H188/G188*100))</f>
        <v/>
      </c>
      <c r="J188" s="40" t="n">
        <f aca="false">C188+G188</f>
        <v>45700</v>
      </c>
      <c r="K188" s="40" t="n">
        <f aca="false">E188+H188</f>
        <v>15622</v>
      </c>
      <c r="L188" s="41" t="n">
        <f aca="false">IF(J188=0,"",IF(K188/J188&gt;1.5,"зв.100",K188/J188*100))</f>
        <v>34.1838074398249</v>
      </c>
    </row>
    <row r="189" customFormat="false" ht="31.5" hidden="false" customHeight="false" outlineLevel="0" collapsed="false">
      <c r="A189" s="35" t="s">
        <v>192</v>
      </c>
      <c r="B189" s="55" t="n">
        <v>130107</v>
      </c>
      <c r="C189" s="37" t="n">
        <v>5936535</v>
      </c>
      <c r="D189" s="37" t="n">
        <v>4540535</v>
      </c>
      <c r="E189" s="56" t="n">
        <v>4356202.19</v>
      </c>
      <c r="F189" s="39" t="n">
        <f aca="false">IF(D189=0,"",IF(E189/D189&gt;1.5,"зв.100",E189/D189*100))</f>
        <v>95.9402843497518</v>
      </c>
      <c r="G189" s="37" t="n">
        <v>538610</v>
      </c>
      <c r="H189" s="40" t="n">
        <v>578431.21</v>
      </c>
      <c r="I189" s="41" t="n">
        <f aca="false">IF(G189=0,"",IF(H189/G189&gt;1.5,"зв.100",H189/G189*100))</f>
        <v>107.39332912497</v>
      </c>
      <c r="J189" s="40" t="n">
        <f aca="false">C189+G189</f>
        <v>6475145</v>
      </c>
      <c r="K189" s="40" t="n">
        <f aca="false">E189+H189</f>
        <v>4934633.4</v>
      </c>
      <c r="L189" s="41" t="n">
        <f aca="false">IF(J189=0,"",IF(K189/J189&gt;1.5,"зв.100",K189/J189*100))</f>
        <v>76.2088478327512</v>
      </c>
    </row>
    <row r="190" customFormat="false" ht="15.75" hidden="false" customHeight="false" outlineLevel="0" collapsed="false">
      <c r="A190" s="35" t="s">
        <v>193</v>
      </c>
      <c r="B190" s="55" t="n">
        <v>130110</v>
      </c>
      <c r="C190" s="37" t="n">
        <v>450000</v>
      </c>
      <c r="D190" s="37" t="n">
        <v>360000</v>
      </c>
      <c r="E190" s="56" t="n">
        <v>349668</v>
      </c>
      <c r="F190" s="39" t="n">
        <f aca="false">IF(D190=0,"",IF(E190/D190&gt;1.5,"зв.100",E190/D190*100))</f>
        <v>97.13</v>
      </c>
      <c r="G190" s="37" t="n">
        <v>470868</v>
      </c>
      <c r="H190" s="40" t="n">
        <v>157639</v>
      </c>
      <c r="I190" s="41" t="n">
        <f aca="false">IF(G190=0,"",IF(H190/G190&gt;1.5,"зв.100",H190/G190*100))</f>
        <v>33.4783846003551</v>
      </c>
      <c r="J190" s="40" t="n">
        <f aca="false">C190+G190</f>
        <v>920868</v>
      </c>
      <c r="K190" s="40" t="n">
        <f aca="false">E190+H190</f>
        <v>507307</v>
      </c>
      <c r="L190" s="41" t="n">
        <f aca="false">IF(J190=0,"",IF(K190/J190&gt;1.5,"зв.100",K190/J190*100))</f>
        <v>55.0900889161096</v>
      </c>
    </row>
    <row r="191" customFormat="false" ht="15.75" hidden="false" customHeight="false" outlineLevel="0" collapsed="false">
      <c r="A191" s="35" t="s">
        <v>194</v>
      </c>
      <c r="B191" s="55" t="n">
        <v>130112</v>
      </c>
      <c r="C191" s="37" t="n">
        <v>10000</v>
      </c>
      <c r="D191" s="37" t="n">
        <v>7500</v>
      </c>
      <c r="E191" s="56" t="n">
        <v>5590.42</v>
      </c>
      <c r="F191" s="39" t="n">
        <f aca="false">IF(D191=0,"",IF(E191/D191&gt;1.5,"зв.100",E191/D191*100))</f>
        <v>74.5389333333333</v>
      </c>
      <c r="G191" s="40"/>
      <c r="H191" s="40" t="n">
        <v>0</v>
      </c>
      <c r="I191" s="41" t="str">
        <f aca="false">IF(G191=0,"",IF(H191/G191&gt;1.5,"зв.100",H191/G191*100))</f>
        <v/>
      </c>
      <c r="J191" s="40" t="n">
        <f aca="false">C191+G191</f>
        <v>10000</v>
      </c>
      <c r="K191" s="40" t="n">
        <f aca="false">E191+H191</f>
        <v>5590.42</v>
      </c>
      <c r="L191" s="41" t="n">
        <f aca="false">IF(J191=0,"",IF(K191/J191&gt;1.5,"зв.100",K191/J191*100))</f>
        <v>55.9042</v>
      </c>
    </row>
    <row r="192" s="34" customFormat="true" ht="15.75" hidden="false" customHeight="false" outlineLevel="0" collapsed="false">
      <c r="A192" s="29" t="s">
        <v>195</v>
      </c>
      <c r="B192" s="54" t="n">
        <v>150000</v>
      </c>
      <c r="C192" s="31" t="n">
        <f aca="false">SUM(C193:C199)</f>
        <v>0</v>
      </c>
      <c r="D192" s="31" t="n">
        <f aca="false">SUM(D193:D199)</f>
        <v>0</v>
      </c>
      <c r="E192" s="31" t="n">
        <f aca="false">SUM(E193:E199)</f>
        <v>0</v>
      </c>
      <c r="F192" s="32" t="str">
        <f aca="false">IF(D192=0,"",IF(E192/D192&gt;1.5,"зв.100",E192/D192*100))</f>
        <v/>
      </c>
      <c r="G192" s="31" t="n">
        <f aca="false">SUM(G193:G199)</f>
        <v>120608792</v>
      </c>
      <c r="H192" s="31" t="n">
        <f aca="false">SUM(H193:H199)</f>
        <v>30806591.34</v>
      </c>
      <c r="I192" s="33" t="n">
        <f aca="false">IF(G192=0,"",IF(H192/G192&gt;1.5,"зв.100",H192/G192*100))</f>
        <v>25.5425751548859</v>
      </c>
      <c r="J192" s="31" t="n">
        <f aca="false">C192+G192</f>
        <v>120608792</v>
      </c>
      <c r="K192" s="31" t="n">
        <f aca="false">E192+H192</f>
        <v>30806591.34</v>
      </c>
      <c r="L192" s="33" t="n">
        <f aca="false">IF(J192=0,"",IF(K192/J192&gt;1.5,"зв.100",K192/J192*100))</f>
        <v>25.5425751548859</v>
      </c>
    </row>
    <row r="193" customFormat="false" ht="15.75" hidden="false" customHeight="false" outlineLevel="0" collapsed="false">
      <c r="A193" s="35" t="s">
        <v>196</v>
      </c>
      <c r="B193" s="55" t="n">
        <v>150101</v>
      </c>
      <c r="C193" s="40" t="n">
        <v>0</v>
      </c>
      <c r="D193" s="40" t="n">
        <v>0</v>
      </c>
      <c r="E193" s="40" t="n">
        <v>0</v>
      </c>
      <c r="F193" s="39" t="str">
        <f aca="false">IF(D193=0,"",IF(E193/D193&gt;1.5,"зв.100",E193/D193*100))</f>
        <v/>
      </c>
      <c r="G193" s="37" t="n">
        <v>112970835</v>
      </c>
      <c r="H193" s="40" t="n">
        <v>30502862.95</v>
      </c>
      <c r="I193" s="41" t="n">
        <f aca="false">IF(G193=0,"",IF(H193/G193&gt;1.5,"зв.100",H193/G193*100))</f>
        <v>27.0006528233592</v>
      </c>
      <c r="J193" s="40" t="n">
        <f aca="false">C193+G193</f>
        <v>112970835</v>
      </c>
      <c r="K193" s="40" t="n">
        <f aca="false">E193+H193</f>
        <v>30502862.95</v>
      </c>
      <c r="L193" s="41" t="n">
        <f aca="false">IF(J193=0,"",IF(K193/J193&gt;1.5,"зв.100",K193/J193*100))</f>
        <v>27.0006528233592</v>
      </c>
    </row>
    <row r="194" customFormat="false" ht="47.25" hidden="false" customHeight="false" outlineLevel="0" collapsed="false">
      <c r="A194" s="35" t="s">
        <v>197</v>
      </c>
      <c r="B194" s="55" t="n">
        <v>150110</v>
      </c>
      <c r="C194" s="40" t="n">
        <v>0</v>
      </c>
      <c r="D194" s="40" t="n">
        <v>0</v>
      </c>
      <c r="E194" s="40" t="n">
        <v>0</v>
      </c>
      <c r="F194" s="39" t="str">
        <f aca="false">IF(D194=0,"",IF(E194/D194&gt;1.5,"зв.100",E194/D194*100))</f>
        <v/>
      </c>
      <c r="G194" s="37" t="n">
        <v>1798680</v>
      </c>
      <c r="H194" s="40" t="n">
        <v>240253.8</v>
      </c>
      <c r="I194" s="41" t="n">
        <f aca="false">IF(G194=0,"",IF(H194/G194&gt;1.5,"зв.100",H194/G194*100))</f>
        <v>13.3572286343318</v>
      </c>
      <c r="J194" s="40" t="n">
        <f aca="false">C194+G194</f>
        <v>1798680</v>
      </c>
      <c r="K194" s="40" t="n">
        <f aca="false">E194+H194</f>
        <v>240253.8</v>
      </c>
      <c r="L194" s="41" t="n">
        <f aca="false">IF(J194=0,"",IF(K194/J194&gt;1.5,"зв.100",K194/J194*100))</f>
        <v>13.3572286343318</v>
      </c>
    </row>
    <row r="195" customFormat="false" ht="47.25" hidden="false" customHeight="false" outlineLevel="0" collapsed="false">
      <c r="A195" s="35" t="s">
        <v>198</v>
      </c>
      <c r="B195" s="55" t="n">
        <v>150112</v>
      </c>
      <c r="C195" s="40" t="n">
        <v>0</v>
      </c>
      <c r="D195" s="40" t="n">
        <v>0</v>
      </c>
      <c r="E195" s="40" t="n">
        <v>0</v>
      </c>
      <c r="F195" s="39" t="str">
        <f aca="false">IF(D195=0,"",IF(E195/D195&gt;1.5,"зв.100",E195/D195*100))</f>
        <v/>
      </c>
      <c r="G195" s="37" t="n">
        <v>149226</v>
      </c>
      <c r="H195" s="40" t="n">
        <v>39645.71</v>
      </c>
      <c r="I195" s="41" t="n">
        <f aca="false">IF(G195=0,"",IF(H195/G195&gt;1.5,"зв.100",H195/G195*100))</f>
        <v>26.5675619530109</v>
      </c>
      <c r="J195" s="40" t="n">
        <f aca="false">C195+G195</f>
        <v>149226</v>
      </c>
      <c r="K195" s="40" t="n">
        <f aca="false">E195+H195</f>
        <v>39645.71</v>
      </c>
      <c r="L195" s="41" t="n">
        <f aca="false">IF(J195=0,"",IF(K195/J195&gt;1.5,"зв.100",K195/J195*100))</f>
        <v>26.5675619530109</v>
      </c>
    </row>
    <row r="196" customFormat="false" ht="15.75" hidden="false" customHeight="false" outlineLevel="0" collapsed="false">
      <c r="A196" s="35" t="s">
        <v>199</v>
      </c>
      <c r="B196" s="55" t="n">
        <v>150122</v>
      </c>
      <c r="C196" s="40"/>
      <c r="D196" s="40"/>
      <c r="E196" s="40"/>
      <c r="F196" s="39"/>
      <c r="G196" s="37" t="n">
        <v>5500000</v>
      </c>
      <c r="H196" s="40" t="n">
        <v>0</v>
      </c>
      <c r="I196" s="41"/>
      <c r="J196" s="40" t="n">
        <f aca="false">C196+G196</f>
        <v>5500000</v>
      </c>
      <c r="K196" s="40" t="n">
        <f aca="false">E196+H196</f>
        <v>0</v>
      </c>
      <c r="L196" s="41" t="n">
        <f aca="false">IF(J196=0,"",IF(K196/J196&gt;1.5,"зв.100",K196/J196*100))</f>
        <v>0</v>
      </c>
    </row>
    <row r="197" customFormat="false" ht="31.5" hidden="false" customHeight="false" outlineLevel="0" collapsed="false">
      <c r="A197" s="35" t="s">
        <v>200</v>
      </c>
      <c r="B197" s="55" t="n">
        <v>150201</v>
      </c>
      <c r="C197" s="40"/>
      <c r="D197" s="40"/>
      <c r="E197" s="40"/>
      <c r="F197" s="39"/>
      <c r="G197" s="37" t="n">
        <v>100000</v>
      </c>
      <c r="H197" s="40" t="n">
        <v>0</v>
      </c>
      <c r="I197" s="41"/>
      <c r="J197" s="40" t="n">
        <f aca="false">C197+G197</f>
        <v>100000</v>
      </c>
      <c r="K197" s="40" t="n">
        <f aca="false">E197+H197</f>
        <v>0</v>
      </c>
      <c r="L197" s="41" t="n">
        <f aca="false">IF(J197=0,"",IF(K197/J197&gt;1.5,"зв.100",K197/J197*100))</f>
        <v>0</v>
      </c>
    </row>
    <row r="198" customFormat="false" ht="31.5" hidden="true" customHeight="false" outlineLevel="0" collapsed="false">
      <c r="A198" s="35" t="s">
        <v>201</v>
      </c>
      <c r="B198" s="55" t="n">
        <v>150202</v>
      </c>
      <c r="C198" s="40" t="n">
        <v>0</v>
      </c>
      <c r="D198" s="40" t="n">
        <v>0</v>
      </c>
      <c r="E198" s="40" t="n">
        <v>0</v>
      </c>
      <c r="F198" s="39" t="str">
        <f aca="false">IF(D198=0,"",IF(E198/D198&gt;1.5,"зв.100",E198/D198*100))</f>
        <v/>
      </c>
      <c r="G198" s="40"/>
      <c r="H198" s="40"/>
      <c r="I198" s="41" t="str">
        <f aca="false">IF(G198=0,"",IF(H198/G198&gt;1.5,"зв.100",H198/G198*100))</f>
        <v/>
      </c>
      <c r="J198" s="40" t="n">
        <f aca="false">C198+G198</f>
        <v>0</v>
      </c>
      <c r="K198" s="40" t="n">
        <f aca="false">E198+H198</f>
        <v>0</v>
      </c>
      <c r="L198" s="41" t="str">
        <f aca="false">IF(J198=0,"",IF(K198/J198&gt;1.5,"зв.100",K198/J198*100))</f>
        <v/>
      </c>
    </row>
    <row r="199" customFormat="false" ht="31.5" hidden="false" customHeight="false" outlineLevel="0" collapsed="false">
      <c r="A199" s="35" t="s">
        <v>202</v>
      </c>
      <c r="B199" s="55" t="n">
        <v>150203</v>
      </c>
      <c r="C199" s="40" t="n">
        <v>0</v>
      </c>
      <c r="D199" s="40" t="n">
        <v>0</v>
      </c>
      <c r="E199" s="40" t="n">
        <v>0</v>
      </c>
      <c r="F199" s="39" t="str">
        <f aca="false">IF(D199=0,"",IF(E199/D199&gt;1.5,"зв.100",E199/D199*100))</f>
        <v/>
      </c>
      <c r="G199" s="37" t="n">
        <v>90051</v>
      </c>
      <c r="H199" s="40" t="n">
        <v>23828.88</v>
      </c>
      <c r="I199" s="41" t="n">
        <f aca="false">IF(G199=0,"",IF(H199/G199&gt;1.5,"зв.100",H199/G199*100))</f>
        <v>26.4615384615385</v>
      </c>
      <c r="J199" s="40" t="n">
        <f aca="false">C199+G199</f>
        <v>90051</v>
      </c>
      <c r="K199" s="40" t="n">
        <f aca="false">E199+H199</f>
        <v>23828.88</v>
      </c>
      <c r="L199" s="41" t="n">
        <f aca="false">IF(J199=0,"",IF(K199/J199&gt;1.5,"зв.100",K199/J199*100))</f>
        <v>26.4615384615385</v>
      </c>
    </row>
    <row r="200" s="34" customFormat="true" ht="31.5" hidden="false" customHeight="false" outlineLevel="0" collapsed="false">
      <c r="A200" s="29" t="s">
        <v>203</v>
      </c>
      <c r="B200" s="54" t="n">
        <v>160000</v>
      </c>
      <c r="C200" s="31" t="n">
        <f aca="false">C201</f>
        <v>298000</v>
      </c>
      <c r="D200" s="31" t="n">
        <f aca="false">D201</f>
        <v>70080</v>
      </c>
      <c r="E200" s="31" t="n">
        <f aca="false">E201</f>
        <v>70080</v>
      </c>
      <c r="F200" s="32" t="n">
        <f aca="false">IF(D200=0,"",IF(E200/D200&gt;1.5,"зв.100",E200/D200*100))</f>
        <v>100</v>
      </c>
      <c r="G200" s="31" t="n">
        <f aca="false">G201</f>
        <v>94349</v>
      </c>
      <c r="H200" s="31" t="n">
        <f aca="false">H201</f>
        <v>8523.5</v>
      </c>
      <c r="I200" s="33" t="n">
        <f aca="false">IF(G200=0,"",IF(H200/G200&gt;1.5,"зв.100",H200/G200*100))</f>
        <v>9.03401201920529</v>
      </c>
      <c r="J200" s="31" t="n">
        <f aca="false">C200+G200</f>
        <v>392349</v>
      </c>
      <c r="K200" s="31" t="n">
        <f aca="false">E200+H200</f>
        <v>78603.5</v>
      </c>
      <c r="L200" s="33" t="n">
        <f aca="false">IF(J200=0,"",IF(K200/J200&gt;1.5,"зв.100",K200/J200*100))</f>
        <v>20.0340768040698</v>
      </c>
    </row>
    <row r="201" customFormat="false" ht="15.75" hidden="false" customHeight="false" outlineLevel="0" collapsed="false">
      <c r="A201" s="35" t="s">
        <v>204</v>
      </c>
      <c r="B201" s="55" t="n">
        <v>160101</v>
      </c>
      <c r="C201" s="37" t="n">
        <v>298000</v>
      </c>
      <c r="D201" s="37" t="n">
        <v>70080</v>
      </c>
      <c r="E201" s="56" t="n">
        <v>70080</v>
      </c>
      <c r="F201" s="39" t="n">
        <f aca="false">IF(D201=0,"",IF(E201/D201&gt;1.5,"зв.100",E201/D201*100))</f>
        <v>100</v>
      </c>
      <c r="G201" s="40" t="n">
        <v>94349</v>
      </c>
      <c r="H201" s="40" t="n">
        <v>8523.5</v>
      </c>
      <c r="I201" s="41" t="n">
        <f aca="false">IF(G201=0,"",IF(H201/G201&gt;1.5,"зв.100",H201/G201*100))</f>
        <v>9.03401201920529</v>
      </c>
      <c r="J201" s="40" t="n">
        <f aca="false">C201+G201</f>
        <v>392349</v>
      </c>
      <c r="K201" s="40" t="n">
        <f aca="false">E201+H201</f>
        <v>78603.5</v>
      </c>
      <c r="L201" s="41" t="n">
        <f aca="false">IF(J201=0,"",IF(K201/J201&gt;1.5,"зв.100",K201/J201*100))</f>
        <v>20.0340768040698</v>
      </c>
    </row>
    <row r="202" s="34" customFormat="true" ht="31.5" hidden="false" customHeight="false" outlineLevel="0" collapsed="false">
      <c r="A202" s="29" t="s">
        <v>205</v>
      </c>
      <c r="B202" s="54" t="n">
        <v>170000</v>
      </c>
      <c r="C202" s="31" t="n">
        <f aca="false">SUM(C203:C210)</f>
        <v>51813008</v>
      </c>
      <c r="D202" s="31" t="n">
        <f aca="false">SUM(D203:D210)</f>
        <v>41215628</v>
      </c>
      <c r="E202" s="31" t="n">
        <f aca="false">SUM(E203:E210)</f>
        <v>29810517.79</v>
      </c>
      <c r="F202" s="32" t="n">
        <f aca="false">IF(D202=0,"",IF(E202/D202&gt;1.5,"зв.100",E202/D202*100))</f>
        <v>72.3281901467084</v>
      </c>
      <c r="G202" s="31" t="n">
        <f aca="false">SUM(G203:G210)</f>
        <v>51667135.22</v>
      </c>
      <c r="H202" s="31" t="n">
        <f aca="false">SUM(H203:H210)</f>
        <v>22361449.22</v>
      </c>
      <c r="I202" s="33" t="n">
        <f aca="false">IF(G202=0,"",IF(H202/G202&gt;1.5,"зв.100",H202/G202*100))</f>
        <v>43.2798318017525</v>
      </c>
      <c r="J202" s="31" t="n">
        <f aca="false">C202+G202</f>
        <v>103480143.22</v>
      </c>
      <c r="K202" s="31" t="n">
        <f aca="false">E202+H202</f>
        <v>52171967.01</v>
      </c>
      <c r="L202" s="33" t="n">
        <f aca="false">IF(J202=0,"",IF(K202/J202&gt;1.5,"зв.100",K202/J202*100))</f>
        <v>50.4173703152708</v>
      </c>
    </row>
    <row r="203" customFormat="false" ht="47.25" hidden="false" customHeight="false" outlineLevel="0" collapsed="false">
      <c r="A203" s="35" t="s">
        <v>206</v>
      </c>
      <c r="B203" s="55" t="n">
        <v>170102</v>
      </c>
      <c r="C203" s="37" t="n">
        <v>2100000</v>
      </c>
      <c r="D203" s="37" t="n">
        <v>1573900</v>
      </c>
      <c r="E203" s="56" t="n">
        <v>1030194</v>
      </c>
      <c r="F203" s="39" t="n">
        <f aca="false">IF(D203=0,"",IF(E203/D203&gt;1.5,"зв.100",E203/D203*100))</f>
        <v>65.4548573606964</v>
      </c>
      <c r="G203" s="40" t="n">
        <v>0</v>
      </c>
      <c r="H203" s="40" t="n">
        <v>0</v>
      </c>
      <c r="I203" s="41" t="str">
        <f aca="false">IF(G203=0,"",IF(H203/G203&gt;1.5,"зв.100",H203/G203*100))</f>
        <v/>
      </c>
      <c r="J203" s="40" t="n">
        <f aca="false">C203+G203</f>
        <v>2100000</v>
      </c>
      <c r="K203" s="40" t="n">
        <f aca="false">E203+H203</f>
        <v>1030194</v>
      </c>
      <c r="L203" s="41" t="n">
        <f aca="false">IF(J203=0,"",IF(K203/J203&gt;1.5,"зв.100",K203/J203*100))</f>
        <v>49.0568571428571</v>
      </c>
    </row>
    <row r="204" customFormat="false" ht="15.75" hidden="false" customHeight="false" outlineLevel="0" collapsed="false">
      <c r="A204" s="35" t="s">
        <v>207</v>
      </c>
      <c r="B204" s="55" t="n">
        <v>170103</v>
      </c>
      <c r="C204" s="37" t="n">
        <v>151600</v>
      </c>
      <c r="D204" s="37" t="n">
        <v>25000</v>
      </c>
      <c r="E204" s="56" t="n">
        <v>18736.1</v>
      </c>
      <c r="F204" s="39"/>
      <c r="G204" s="40"/>
      <c r="H204" s="40" t="n">
        <v>0</v>
      </c>
      <c r="I204" s="41"/>
      <c r="J204" s="40" t="n">
        <f aca="false">C204+G204</f>
        <v>151600</v>
      </c>
      <c r="K204" s="40" t="n">
        <f aca="false">E204+H204</f>
        <v>18736.1</v>
      </c>
      <c r="L204" s="41" t="n">
        <f aca="false">IF(J204=0,"",IF(K204/J204&gt;1.5,"зв.100",K204/J204*100))</f>
        <v>12.3589050131926</v>
      </c>
    </row>
    <row r="205" customFormat="false" ht="31.5" hidden="false" customHeight="true" outlineLevel="0" collapsed="false">
      <c r="A205" s="35" t="s">
        <v>208</v>
      </c>
      <c r="B205" s="55" t="n">
        <v>170302</v>
      </c>
      <c r="C205" s="37" t="n">
        <v>700000</v>
      </c>
      <c r="D205" s="37" t="n">
        <v>527800</v>
      </c>
      <c r="E205" s="56" t="n">
        <v>469412</v>
      </c>
      <c r="F205" s="39" t="n">
        <f aca="false">IF(D205=0,"",IF(E205/D205&gt;1.5,"зв.100",E205/D205*100))</f>
        <v>88.9374763167867</v>
      </c>
      <c r="G205" s="40" t="n">
        <v>0</v>
      </c>
      <c r="H205" s="40" t="n">
        <v>0</v>
      </c>
      <c r="I205" s="41" t="str">
        <f aca="false">IF(G205=0,"",IF(H205/G205&gt;1.5,"зв.100",H205/G205*100))</f>
        <v/>
      </c>
      <c r="J205" s="40" t="n">
        <f aca="false">C205+G205</f>
        <v>700000</v>
      </c>
      <c r="K205" s="40" t="n">
        <f aca="false">E205+H205</f>
        <v>469412</v>
      </c>
      <c r="L205" s="41" t="n">
        <f aca="false">IF(J205=0,"",IF(K205/J205&gt;1.5,"зв.100",K205/J205*100))</f>
        <v>67.0588571428571</v>
      </c>
    </row>
    <row r="206" customFormat="false" ht="31.5" hidden="false" customHeight="false" outlineLevel="0" collapsed="false">
      <c r="A206" s="35" t="s">
        <v>209</v>
      </c>
      <c r="B206" s="55" t="n">
        <v>170602</v>
      </c>
      <c r="C206" s="37" t="n">
        <v>17108100</v>
      </c>
      <c r="D206" s="37" t="n">
        <v>12673520</v>
      </c>
      <c r="E206" s="56" t="n">
        <v>8899539.25</v>
      </c>
      <c r="F206" s="39" t="n">
        <f aca="false">IF(D206=0,"",IF(E206/D206&gt;1.5,"зв.100",E206/D206*100))</f>
        <v>70.2215268528396</v>
      </c>
      <c r="G206" s="40" t="n">
        <v>0</v>
      </c>
      <c r="H206" s="40" t="n">
        <v>0</v>
      </c>
      <c r="I206" s="41" t="str">
        <f aca="false">IF(G206=0,"",IF(H206/G206&gt;1.5,"зв.100",H206/G206*100))</f>
        <v/>
      </c>
      <c r="J206" s="40" t="n">
        <f aca="false">C206+G206</f>
        <v>17108100</v>
      </c>
      <c r="K206" s="40" t="n">
        <f aca="false">E206+H206</f>
        <v>8899539.25</v>
      </c>
      <c r="L206" s="41" t="n">
        <f aca="false">IF(J206=0,"",IF(K206/J206&gt;1.5,"зв.100",K206/J206*100))</f>
        <v>52.0194483899439</v>
      </c>
    </row>
    <row r="207" customFormat="false" ht="15.75" hidden="false" customHeight="false" outlineLevel="0" collapsed="false">
      <c r="A207" s="35" t="s">
        <v>210</v>
      </c>
      <c r="B207" s="55" t="n">
        <v>170603</v>
      </c>
      <c r="C207" s="37" t="n">
        <v>2391378</v>
      </c>
      <c r="D207" s="37" t="n">
        <v>2316378</v>
      </c>
      <c r="E207" s="56" t="n">
        <v>1965989.76</v>
      </c>
      <c r="F207" s="39" t="n">
        <f aca="false">IF(D207=0,"",IF(E207/D207&gt;1.5,"зв.100",E207/D207*100))</f>
        <v>84.8734429354795</v>
      </c>
      <c r="G207" s="40" t="n">
        <v>0</v>
      </c>
      <c r="H207" s="40" t="n">
        <v>0</v>
      </c>
      <c r="I207" s="41" t="str">
        <f aca="false">IF(G207=0,"",IF(H207/G207&gt;1.5,"зв.100",H207/G207*100))</f>
        <v/>
      </c>
      <c r="J207" s="40" t="n">
        <f aca="false">C207+G207</f>
        <v>2391378</v>
      </c>
      <c r="K207" s="40" t="n">
        <f aca="false">E207+H207</f>
        <v>1965989.76</v>
      </c>
      <c r="L207" s="41" t="n">
        <f aca="false">IF(J207=0,"",IF(K207/J207&gt;1.5,"зв.100",K207/J207*100))</f>
        <v>82.211585119542</v>
      </c>
    </row>
    <row r="208" customFormat="false" ht="47.25" hidden="false" customHeight="false" outlineLevel="0" collapsed="false">
      <c r="A208" s="35" t="s">
        <v>211</v>
      </c>
      <c r="B208" s="55" t="n">
        <v>170703</v>
      </c>
      <c r="C208" s="37" t="n">
        <v>26861930</v>
      </c>
      <c r="D208" s="37" t="n">
        <v>21599030</v>
      </c>
      <c r="E208" s="56" t="n">
        <v>14932367.96</v>
      </c>
      <c r="F208" s="39" t="n">
        <f aca="false">IF(D208=0,"",IF(E208/D208&gt;1.5,"зв.100",E208/D208*100))</f>
        <v>69.1344377965122</v>
      </c>
      <c r="G208" s="37" t="n">
        <v>51062135.22</v>
      </c>
      <c r="H208" s="40" t="n">
        <v>21870347.22</v>
      </c>
      <c r="I208" s="41" t="n">
        <f aca="false">IF(G208=0,"",IF(H208/G208&gt;1.5,"зв.100",H208/G208*100))</f>
        <v>42.8308513260797</v>
      </c>
      <c r="J208" s="40" t="n">
        <f aca="false">C208+G208</f>
        <v>77924065.22</v>
      </c>
      <c r="K208" s="40" t="n">
        <f aca="false">E208+H208</f>
        <v>36802715.18</v>
      </c>
      <c r="L208" s="41" t="n">
        <f aca="false">IF(J208=0,"",IF(K208/J208&gt;1.5,"зв.100",K208/J208*100))</f>
        <v>47.2289466368269</v>
      </c>
    </row>
    <row r="209" customFormat="false" ht="15.75" hidden="false" customHeight="false" outlineLevel="0" collapsed="false">
      <c r="A209" s="35" t="s">
        <v>212</v>
      </c>
      <c r="B209" s="55" t="n">
        <v>170800</v>
      </c>
      <c r="C209" s="40"/>
      <c r="D209" s="40"/>
      <c r="E209" s="56" t="n">
        <v>0</v>
      </c>
      <c r="F209" s="39" t="str">
        <f aca="false">IF(D209=0,"",IF(E209/D209&gt;1.5,"зв.100",E209/D209*100))</f>
        <v/>
      </c>
      <c r="G209" s="37" t="n">
        <v>105000</v>
      </c>
      <c r="H209" s="40" t="n">
        <v>0</v>
      </c>
      <c r="I209" s="41" t="n">
        <f aca="false">IF(G209=0,"",IF(H209/G209&gt;1.5,"зв.100",H209/G209*100))</f>
        <v>0</v>
      </c>
      <c r="J209" s="40" t="n">
        <f aca="false">C209+G209</f>
        <v>105000</v>
      </c>
      <c r="K209" s="40" t="n">
        <f aca="false">E209+H209</f>
        <v>0</v>
      </c>
      <c r="L209" s="41" t="n">
        <f aca="false">IF(J209=0,"",IF(K209/J209&gt;1.5,"зв.100",K209/J209*100))</f>
        <v>0</v>
      </c>
    </row>
    <row r="210" customFormat="false" ht="15.75" hidden="false" customHeight="false" outlineLevel="0" collapsed="false">
      <c r="A210" s="35" t="s">
        <v>213</v>
      </c>
      <c r="B210" s="55" t="n">
        <v>171000</v>
      </c>
      <c r="C210" s="40" t="n">
        <v>2500000</v>
      </c>
      <c r="D210" s="37" t="n">
        <v>2500000</v>
      </c>
      <c r="E210" s="56" t="n">
        <v>2494278.72</v>
      </c>
      <c r="F210" s="39" t="n">
        <f aca="false">IF(D210=0,"",IF(E210/D210&gt;1.5,"зв.100",E210/D210*100))</f>
        <v>99.7711488</v>
      </c>
      <c r="G210" s="37" t="n">
        <v>500000</v>
      </c>
      <c r="H210" s="40" t="n">
        <v>491102</v>
      </c>
      <c r="I210" s="41" t="n">
        <f aca="false">IF(G210=0,"",IF(H210/G210&gt;1.5,"зв.100",H210/G210*100))</f>
        <v>98.2204</v>
      </c>
      <c r="J210" s="40" t="n">
        <f aca="false">C210+G210</f>
        <v>3000000</v>
      </c>
      <c r="K210" s="40" t="n">
        <f aca="false">E210+H210</f>
        <v>2985380.72</v>
      </c>
      <c r="L210" s="41" t="n">
        <f aca="false">IF(J210=0,"",IF(K210/J210&gt;1.5,"зв.100",K210/J210*100))</f>
        <v>99.5126906666667</v>
      </c>
    </row>
    <row r="211" s="34" customFormat="true" ht="17.25" hidden="false" customHeight="true" outlineLevel="0" collapsed="false">
      <c r="A211" s="29" t="s">
        <v>214</v>
      </c>
      <c r="B211" s="54" t="n">
        <v>180000</v>
      </c>
      <c r="C211" s="31" t="n">
        <f aca="false">C212</f>
        <v>213813</v>
      </c>
      <c r="D211" s="31" t="n">
        <f aca="false">D212</f>
        <v>169613</v>
      </c>
      <c r="E211" s="31" t="n">
        <f aca="false">E212</f>
        <v>67132.56</v>
      </c>
      <c r="F211" s="32" t="n">
        <f aca="false">IF(D211=0,"",IF(E211/D211&gt;1.5,"зв.100",E211/D211*100))</f>
        <v>39.5798435261448</v>
      </c>
      <c r="G211" s="31" t="n">
        <f aca="false">G212+G213</f>
        <v>457200</v>
      </c>
      <c r="H211" s="31" t="n">
        <f aca="false">H212+H213</f>
        <v>457200</v>
      </c>
      <c r="I211" s="33" t="n">
        <f aca="false">IF(G211=0,"",IF(H211/G211&gt;1.5,"зв.100",H211/G211*100))</f>
        <v>100</v>
      </c>
      <c r="J211" s="31" t="n">
        <f aca="false">C211+G211</f>
        <v>671013</v>
      </c>
      <c r="K211" s="31" t="n">
        <f aca="false">E211+H211</f>
        <v>524332.56</v>
      </c>
      <c r="L211" s="33" t="n">
        <f aca="false">IF(J211=0,"",IF(K211/J211&gt;1.5,"зв.100",K211/J211*100))</f>
        <v>78.140447353479</v>
      </c>
    </row>
    <row r="212" customFormat="false" ht="15.75" hidden="false" customHeight="false" outlineLevel="0" collapsed="false">
      <c r="A212" s="35" t="s">
        <v>215</v>
      </c>
      <c r="B212" s="55" t="n">
        <v>180404</v>
      </c>
      <c r="C212" s="37" t="n">
        <v>213813</v>
      </c>
      <c r="D212" s="37" t="n">
        <v>169613</v>
      </c>
      <c r="E212" s="56" t="n">
        <v>67132.56</v>
      </c>
      <c r="F212" s="39" t="n">
        <f aca="false">IF(D212=0,"",IF(E212/D212&gt;1.5,"зв.100",E212/D212*100))</f>
        <v>39.5798435261448</v>
      </c>
      <c r="G212" s="40" t="n">
        <v>0</v>
      </c>
      <c r="H212" s="40" t="n">
        <v>0</v>
      </c>
      <c r="I212" s="41" t="str">
        <f aca="false">IF(G212=0,"",IF(H212/G212&gt;1.5,"зв.100",H212/G212*100))</f>
        <v/>
      </c>
      <c r="J212" s="40" t="n">
        <f aca="false">C212+G212</f>
        <v>213813</v>
      </c>
      <c r="K212" s="40" t="n">
        <f aca="false">E212+H212</f>
        <v>67132.56</v>
      </c>
      <c r="L212" s="41" t="n">
        <f aca="false">IF(J212=0,"",IF(K212/J212&gt;1.5,"зв.100",K212/J212*100))</f>
        <v>31.397791528111</v>
      </c>
    </row>
    <row r="213" customFormat="false" ht="47.25" hidden="false" customHeight="false" outlineLevel="0" collapsed="false">
      <c r="A213" s="35" t="s">
        <v>216</v>
      </c>
      <c r="B213" s="55" t="n">
        <v>180409</v>
      </c>
      <c r="C213" s="37"/>
      <c r="D213" s="37"/>
      <c r="E213" s="40"/>
      <c r="F213" s="39"/>
      <c r="G213" s="37" t="n">
        <v>457200</v>
      </c>
      <c r="H213" s="40" t="n">
        <v>457200</v>
      </c>
      <c r="I213" s="41" t="n">
        <f aca="false">IF(G213=0,"",IF(H213/G213&gt;1.5,"зв.100",H213/G213*100))</f>
        <v>100</v>
      </c>
      <c r="J213" s="40" t="n">
        <f aca="false">C213+G213</f>
        <v>457200</v>
      </c>
      <c r="K213" s="40" t="n">
        <f aca="false">E213+H213</f>
        <v>457200</v>
      </c>
      <c r="L213" s="41" t="n">
        <f aca="false">IF(J213=0,"",IF(K213/J213&gt;1.5,"зв.100",K213/J213*100))</f>
        <v>100</v>
      </c>
    </row>
    <row r="214" s="34" customFormat="true" ht="31.5" hidden="false" customHeight="false" outlineLevel="0" collapsed="false">
      <c r="A214" s="29" t="s">
        <v>217</v>
      </c>
      <c r="B214" s="54" t="n">
        <v>210000</v>
      </c>
      <c r="C214" s="31" t="n">
        <f aca="false">C215</f>
        <v>1252527</v>
      </c>
      <c r="D214" s="31" t="n">
        <f aca="false">D215</f>
        <v>946127</v>
      </c>
      <c r="E214" s="31" t="n">
        <f aca="false">E215</f>
        <v>913340.53</v>
      </c>
      <c r="F214" s="32" t="n">
        <f aca="false">IF(D214=0,"",IF(E214/D214&gt;1.5,"зв.100",E214/D214*100))</f>
        <v>96.5346650079746</v>
      </c>
      <c r="G214" s="31" t="n">
        <f aca="false">G215</f>
        <v>0</v>
      </c>
      <c r="H214" s="31" t="n">
        <f aca="false">H215</f>
        <v>0</v>
      </c>
      <c r="I214" s="33" t="str">
        <f aca="false">IF(G214=0,"",IF(H214/G214&gt;1.5,"зв.100",H214/G214*100))</f>
        <v/>
      </c>
      <c r="J214" s="31" t="n">
        <f aca="false">C214+G214</f>
        <v>1252527</v>
      </c>
      <c r="K214" s="31" t="n">
        <f aca="false">E214+H214</f>
        <v>913340.53</v>
      </c>
      <c r="L214" s="33" t="n">
        <f aca="false">IF(J214=0,"",IF(K214/J214&gt;1.5,"зв.100",K214/J214*100))</f>
        <v>72.9198276763695</v>
      </c>
    </row>
    <row r="215" customFormat="false" ht="15.75" hidden="false" customHeight="false" outlineLevel="0" collapsed="false">
      <c r="A215" s="35" t="s">
        <v>218</v>
      </c>
      <c r="B215" s="55" t="n">
        <v>210110</v>
      </c>
      <c r="C215" s="40" t="n">
        <v>1252527</v>
      </c>
      <c r="D215" s="37" t="n">
        <v>946127</v>
      </c>
      <c r="E215" s="56" t="n">
        <v>913340.53</v>
      </c>
      <c r="F215" s="39" t="n">
        <f aca="false">IF(D215=0,"",IF(E215/D215&gt;1.5,"зв.100",E215/D215*100))</f>
        <v>96.5346650079746</v>
      </c>
      <c r="G215" s="40"/>
      <c r="H215" s="40"/>
      <c r="I215" s="41" t="str">
        <f aca="false">IF(G215=0,"",IF(H215/G215&gt;1.5,"зв.100",H215/G215*100))</f>
        <v/>
      </c>
      <c r="J215" s="40" t="n">
        <f aca="false">C215+G215</f>
        <v>1252527</v>
      </c>
      <c r="K215" s="40" t="n">
        <f aca="false">E215+H215</f>
        <v>913340.53</v>
      </c>
      <c r="L215" s="41" t="n">
        <f aca="false">IF(J215=0,"",IF(K215/J215&gt;1.5,"зв.100",K215/J215*100))</f>
        <v>72.9198276763695</v>
      </c>
    </row>
    <row r="216" s="34" customFormat="true" ht="15.75" hidden="false" customHeight="false" outlineLevel="0" collapsed="false">
      <c r="A216" s="29" t="s">
        <v>219</v>
      </c>
      <c r="B216" s="54" t="n">
        <v>240000</v>
      </c>
      <c r="C216" s="31" t="n">
        <f aca="false">SUM(C217:C220)</f>
        <v>0</v>
      </c>
      <c r="D216" s="31" t="n">
        <f aca="false">SUM(D217:D220)</f>
        <v>0</v>
      </c>
      <c r="E216" s="31" t="n">
        <f aca="false">SUM(E217:E220)</f>
        <v>0</v>
      </c>
      <c r="F216" s="32" t="str">
        <f aca="false">IF(D216=0,"",IF(E216/D216&gt;1.5,"зв.100",E216/D216*100))</f>
        <v/>
      </c>
      <c r="G216" s="31" t="n">
        <f aca="false">SUM(G217:G220)</f>
        <v>8286797</v>
      </c>
      <c r="H216" s="31" t="n">
        <f aca="false">SUM(H217:H220)</f>
        <v>5032337.34</v>
      </c>
      <c r="I216" s="33" t="n">
        <f aca="false">IF(G216=0,"",IF(H216/G216&gt;1.5,"зв.100",H216/G216*100))</f>
        <v>60.7271704616392</v>
      </c>
      <c r="J216" s="31" t="n">
        <f aca="false">C216+G216</f>
        <v>8286797</v>
      </c>
      <c r="K216" s="31" t="n">
        <f aca="false">E216+H216</f>
        <v>5032337.34</v>
      </c>
      <c r="L216" s="33" t="n">
        <f aca="false">IF(J216=0,"",IF(K216/J216&gt;1.5,"зв.100",K216/J216*100))</f>
        <v>60.7271704616392</v>
      </c>
    </row>
    <row r="217" customFormat="false" ht="31.5" hidden="false" customHeight="false" outlineLevel="0" collapsed="false">
      <c r="A217" s="35" t="s">
        <v>220</v>
      </c>
      <c r="B217" s="55" t="n">
        <v>240601</v>
      </c>
      <c r="C217" s="40" t="n">
        <v>0</v>
      </c>
      <c r="D217" s="40" t="n">
        <v>0</v>
      </c>
      <c r="E217" s="40" t="n">
        <v>0</v>
      </c>
      <c r="F217" s="39" t="str">
        <f aca="false">IF(D217=0,"",IF(E217/D217&gt;1.5,"зв.100",E217/D217*100))</f>
        <v/>
      </c>
      <c r="G217" s="37" t="n">
        <v>2283183</v>
      </c>
      <c r="H217" s="40" t="n">
        <v>991639.21</v>
      </c>
      <c r="I217" s="41" t="n">
        <f aca="false">IF(G217=0,"",IF(H217/G217&gt;1.5,"зв.100",H217/G217*100))</f>
        <v>43.4323140107473</v>
      </c>
      <c r="J217" s="40" t="n">
        <f aca="false">C217+G217</f>
        <v>2283183</v>
      </c>
      <c r="K217" s="40" t="n">
        <f aca="false">E217+H217</f>
        <v>991639.21</v>
      </c>
      <c r="L217" s="41" t="n">
        <f aca="false">IF(J217=0,"",IF(K217/J217&gt;1.5,"зв.100",K217/J217*100))</f>
        <v>43.4323140107473</v>
      </c>
    </row>
    <row r="218" customFormat="false" ht="15.75" hidden="false" customHeight="false" outlineLevel="0" collapsed="false">
      <c r="A218" s="35" t="s">
        <v>221</v>
      </c>
      <c r="B218" s="55" t="n">
        <v>240602</v>
      </c>
      <c r="C218" s="40" t="n">
        <v>0</v>
      </c>
      <c r="D218" s="40" t="n">
        <v>0</v>
      </c>
      <c r="E218" s="40" t="n">
        <v>0</v>
      </c>
      <c r="F218" s="39" t="str">
        <f aca="false">IF(D218=0,"",IF(E218/D218&gt;1.5,"зв.100",E218/D218*100))</f>
        <v/>
      </c>
      <c r="G218" s="37" t="n">
        <v>50000</v>
      </c>
      <c r="H218" s="40" t="n">
        <v>14238.14</v>
      </c>
      <c r="I218" s="41" t="n">
        <f aca="false">IF(G218=0,"",IF(H218/G218&gt;1.5,"зв.100",H218/G218*100))</f>
        <v>28.47628</v>
      </c>
      <c r="J218" s="40" t="n">
        <f aca="false">C218+G218</f>
        <v>50000</v>
      </c>
      <c r="K218" s="40" t="n">
        <f aca="false">E218+H218</f>
        <v>14238.14</v>
      </c>
      <c r="L218" s="41" t="n">
        <f aca="false">IF(J218=0,"",IF(K218/J218&gt;1.5,"зв.100",K218/J218*100))</f>
        <v>28.47628</v>
      </c>
    </row>
    <row r="219" customFormat="false" ht="31.5" hidden="false" customHeight="false" outlineLevel="0" collapsed="false">
      <c r="A219" s="35" t="s">
        <v>222</v>
      </c>
      <c r="B219" s="55" t="n">
        <v>240604</v>
      </c>
      <c r="C219" s="40" t="n">
        <v>0</v>
      </c>
      <c r="D219" s="40" t="n">
        <v>0</v>
      </c>
      <c r="E219" s="40" t="n">
        <v>0</v>
      </c>
      <c r="F219" s="39" t="str">
        <f aca="false">IF(D219=0,"",IF(E219/D219&gt;1.5,"зв.100",E219/D219*100))</f>
        <v/>
      </c>
      <c r="G219" s="37" t="n">
        <v>35000</v>
      </c>
      <c r="H219" s="40" t="n">
        <v>35000</v>
      </c>
      <c r="I219" s="41" t="n">
        <f aca="false">IF(G219=0,"",IF(H219/G219&gt;1.5,"зв.100",H219/G219*100))</f>
        <v>100</v>
      </c>
      <c r="J219" s="40" t="n">
        <f aca="false">C219+G219</f>
        <v>35000</v>
      </c>
      <c r="K219" s="40" t="n">
        <f aca="false">E219+H219</f>
        <v>35000</v>
      </c>
      <c r="L219" s="41" t="n">
        <f aca="false">IF(J219=0,"",IF(K219/J219&gt;1.5,"зв.100",K219/J219*100))</f>
        <v>100</v>
      </c>
    </row>
    <row r="220" customFormat="false" ht="48" hidden="false" customHeight="true" outlineLevel="0" collapsed="false">
      <c r="A220" s="35" t="s">
        <v>223</v>
      </c>
      <c r="B220" s="55" t="n">
        <v>240900</v>
      </c>
      <c r="C220" s="40" t="n">
        <v>0</v>
      </c>
      <c r="D220" s="40" t="n">
        <v>0</v>
      </c>
      <c r="E220" s="40" t="n">
        <v>0</v>
      </c>
      <c r="F220" s="39" t="str">
        <f aca="false">IF(D220=0,"",IF(E220/D220&gt;1.5,"зв.100",E220/D220*100))</f>
        <v/>
      </c>
      <c r="G220" s="37" t="n">
        <v>5918614</v>
      </c>
      <c r="H220" s="40" t="n">
        <v>3991459.99</v>
      </c>
      <c r="I220" s="41" t="n">
        <f aca="false">IF(G220=0,"",IF(H220/G220&gt;1.5,"зв.100",H220/G220*100))</f>
        <v>67.4390995932494</v>
      </c>
      <c r="J220" s="40" t="n">
        <f aca="false">C220+G220</f>
        <v>5918614</v>
      </c>
      <c r="K220" s="40" t="n">
        <f aca="false">E220+H220</f>
        <v>3991459.99</v>
      </c>
      <c r="L220" s="41" t="n">
        <f aca="false">IF(J220=0,"",IF(K220/J220&gt;1.5,"зв.100",K220/J220*100))</f>
        <v>67.4390995932494</v>
      </c>
    </row>
    <row r="221" s="34" customFormat="true" ht="15.75" hidden="false" customHeight="false" outlineLevel="0" collapsed="false">
      <c r="A221" s="29" t="s">
        <v>224</v>
      </c>
      <c r="B221" s="54" t="n">
        <v>250000</v>
      </c>
      <c r="C221" s="31" t="n">
        <f aca="false">SUM(C222:C224)</f>
        <v>18894860</v>
      </c>
      <c r="D221" s="31" t="n">
        <f aca="false">SUM(D222:D224)</f>
        <v>15734180</v>
      </c>
      <c r="E221" s="31" t="n">
        <f aca="false">SUM(E222:E224)</f>
        <v>5059360.64</v>
      </c>
      <c r="F221" s="32" t="n">
        <f aca="false">IF(D221=0,"",IF(E221/D221&gt;1.5,"зв.100",E221/D221*100))</f>
        <v>32.1552228333475</v>
      </c>
      <c r="G221" s="31" t="n">
        <f aca="false">SUM(G222:G224)</f>
        <v>1172138</v>
      </c>
      <c r="H221" s="31" t="n">
        <f aca="false">SUM(H222:H224)</f>
        <v>1714711.9</v>
      </c>
      <c r="I221" s="33" t="n">
        <f aca="false">IF(G221=0,"",IF(H221/G221&gt;1.5,"зв.100",H221/G221*100))</f>
        <v>146.289250924379</v>
      </c>
      <c r="J221" s="31" t="n">
        <f aca="false">C221+G221</f>
        <v>20066998</v>
      </c>
      <c r="K221" s="31" t="n">
        <f aca="false">E221+H221</f>
        <v>6774072.54</v>
      </c>
      <c r="L221" s="33" t="n">
        <f aca="false">IF(J221=0,"",IF(K221/J221&gt;1.5,"зв.100",K221/J221*100))</f>
        <v>33.7572791904399</v>
      </c>
    </row>
    <row r="222" customFormat="false" ht="15.75" hidden="false" customHeight="false" outlineLevel="0" collapsed="false">
      <c r="A222" s="35" t="s">
        <v>225</v>
      </c>
      <c r="B222" s="55" t="n">
        <v>250102</v>
      </c>
      <c r="C222" s="40" t="n">
        <v>9553300</v>
      </c>
      <c r="D222" s="37" t="n">
        <v>9553300</v>
      </c>
      <c r="E222" s="40" t="n">
        <v>0</v>
      </c>
      <c r="F222" s="39" t="n">
        <f aca="false">IF(D222=0,"",IF(E222/D222&gt;1.5,"зв.100",E222/D222*100))</f>
        <v>0</v>
      </c>
      <c r="G222" s="40" t="n">
        <v>0</v>
      </c>
      <c r="H222" s="40" t="n">
        <v>0</v>
      </c>
      <c r="I222" s="41" t="str">
        <f aca="false">IF(G222=0,"",IF(H222/G222&gt;1.5,"зв.100",H222/G222*100))</f>
        <v/>
      </c>
      <c r="J222" s="40" t="n">
        <f aca="false">C222+G222</f>
        <v>9553300</v>
      </c>
      <c r="K222" s="40" t="n">
        <f aca="false">E222+H222</f>
        <v>0</v>
      </c>
      <c r="L222" s="41" t="n">
        <f aca="false">IF(J222=0,"",IF(K222/J222&gt;1.5,"зв.100",K222/J222*100))</f>
        <v>0</v>
      </c>
    </row>
    <row r="223" customFormat="false" ht="15.75" hidden="false" customHeight="false" outlineLevel="0" collapsed="false">
      <c r="A223" s="35" t="s">
        <v>226</v>
      </c>
      <c r="B223" s="55" t="n">
        <v>250404</v>
      </c>
      <c r="C223" s="37" t="n">
        <v>9311560</v>
      </c>
      <c r="D223" s="37" t="n">
        <v>6150880</v>
      </c>
      <c r="E223" s="56" t="n">
        <v>5033171.25</v>
      </c>
      <c r="F223" s="39" t="n">
        <f aca="false">IF(D223=0,"",IF(E223/D223&gt;1.5,"зв.100",E223/D223*100))</f>
        <v>81.8284741370341</v>
      </c>
      <c r="G223" s="37" t="n">
        <v>1140138</v>
      </c>
      <c r="H223" s="40" t="n">
        <v>1702265.94</v>
      </c>
      <c r="I223" s="41" t="n">
        <f aca="false">IF(G223=0,"",IF(H223/G223&gt;1.5,"зв.100",H223/G223*100))</f>
        <v>149.303500102619</v>
      </c>
      <c r="J223" s="40" t="n">
        <f aca="false">C223+G223</f>
        <v>10451698</v>
      </c>
      <c r="K223" s="40" t="n">
        <f aca="false">E223+H223</f>
        <v>6735437.19</v>
      </c>
      <c r="L223" s="41" t="n">
        <f aca="false">IF(J223=0,"",IF(K223/J223&gt;1.5,"зв.100",K223/J223*100))</f>
        <v>64.4434731083887</v>
      </c>
    </row>
    <row r="224" customFormat="false" ht="63" hidden="false" customHeight="false" outlineLevel="0" collapsed="false">
      <c r="A224" s="35" t="s">
        <v>227</v>
      </c>
      <c r="B224" s="55" t="n">
        <v>250913</v>
      </c>
      <c r="C224" s="40" t="n">
        <v>30000</v>
      </c>
      <c r="D224" s="40" t="n">
        <v>30000</v>
      </c>
      <c r="E224" s="56" t="n">
        <v>26189.39</v>
      </c>
      <c r="F224" s="39" t="n">
        <f aca="false">IF(D224=0,"",IF(E224/D224&gt;1.5,"зв.100",E224/D224*100))</f>
        <v>87.2979666666667</v>
      </c>
      <c r="G224" s="40" t="n">
        <v>32000</v>
      </c>
      <c r="H224" s="40" t="n">
        <v>12445.96</v>
      </c>
      <c r="I224" s="41" t="n">
        <f aca="false">IF(G224=0,"",IF(H224/G224&gt;1.5,"зв.100",H224/G224*100))</f>
        <v>38.893625</v>
      </c>
      <c r="J224" s="40" t="n">
        <f aca="false">C224+G224</f>
        <v>62000</v>
      </c>
      <c r="K224" s="40" t="n">
        <f aca="false">E224+H224</f>
        <v>38635.35</v>
      </c>
      <c r="L224" s="41" t="n">
        <f aca="false">IF(J224=0,"",IF(K224/J224&gt;1.5,"зв.100",K224/J224*100))</f>
        <v>62.3150806451613</v>
      </c>
    </row>
    <row r="225" s="34" customFormat="true" ht="18.75" hidden="false" customHeight="true" outlineLevel="0" collapsed="false">
      <c r="A225" s="29" t="s">
        <v>228</v>
      </c>
      <c r="B225" s="54" t="n">
        <v>900201</v>
      </c>
      <c r="C225" s="31" t="n">
        <f aca="false">C221+C216+C214+C211+C202+C200+C192+C186+C184+C179+C167+C159+C141+C151+C139</f>
        <v>711109916</v>
      </c>
      <c r="D225" s="31" t="n">
        <f aca="false">D221+D216+D214+D211+D202+D200+D192+D186+D184+D179+D167+D159+D141+D151+D139</f>
        <v>538489346</v>
      </c>
      <c r="E225" s="31" t="n">
        <f aca="false">E221+E216+E214+E211+E202+E200+E192+E186+E184+E179+E167+E159+E141+E151+E139</f>
        <v>482495048.4</v>
      </c>
      <c r="F225" s="32" t="n">
        <f aca="false">IF(D225=0,"",IF(E225/D225&gt;1.5,"зв.100",E225/D225*100))</f>
        <v>89.6015960174633</v>
      </c>
      <c r="G225" s="31" t="n">
        <f aca="false">G221+G216+G214+G211+G202+G200+G192+G186+G184+G179+G167+G159+G141+G151+G139</f>
        <v>265675570.56</v>
      </c>
      <c r="H225" s="31" t="n">
        <f aca="false">H221+H216+H214+H211+H202+H200+H192+H186+H184+H179+H167+H159+H141+H151+H139</f>
        <v>118414226.49</v>
      </c>
      <c r="I225" s="33" t="n">
        <f aca="false">IF(G225=0,"",IF(H225/G225&gt;1.5,"зв.100",H225/G225*100))</f>
        <v>44.5709879310327</v>
      </c>
      <c r="J225" s="31" t="n">
        <f aca="false">C225+G225</f>
        <v>976785486.56</v>
      </c>
      <c r="K225" s="31" t="n">
        <f aca="false">E225+H225</f>
        <v>600909274.89</v>
      </c>
      <c r="L225" s="33" t="n">
        <f aca="false">IF(J225=0,"",IF(K225/J225&gt;1.5,"зв.100",K225/J225*100))</f>
        <v>61.5190625944142</v>
      </c>
    </row>
    <row r="226" customFormat="false" ht="47.25" hidden="false" customHeight="false" outlineLevel="0" collapsed="false">
      <c r="A226" s="35" t="s">
        <v>229</v>
      </c>
      <c r="B226" s="55" t="n">
        <v>250344</v>
      </c>
      <c r="C226" s="37" t="n">
        <v>3600</v>
      </c>
      <c r="D226" s="37" t="n">
        <v>3600</v>
      </c>
      <c r="E226" s="56" t="n">
        <v>3600</v>
      </c>
      <c r="F226" s="39" t="n">
        <f aca="false">IF(D226=0,"",IF(E226/D226&gt;1.5,"зв.100",E226/D226*100))</f>
        <v>100</v>
      </c>
      <c r="G226" s="37" t="n">
        <v>146400</v>
      </c>
      <c r="H226" s="40" t="n">
        <v>146400</v>
      </c>
      <c r="I226" s="41" t="n">
        <f aca="false">IF(G226=0,"",IF(H226/G226&gt;1.5,"зв.100",H226/G226*100))</f>
        <v>100</v>
      </c>
      <c r="J226" s="40" t="n">
        <f aca="false">C226+G226</f>
        <v>150000</v>
      </c>
      <c r="K226" s="40" t="n">
        <f aca="false">E226+H226</f>
        <v>150000</v>
      </c>
      <c r="L226" s="41" t="n">
        <f aca="false">IF(J226=0,"",IF(K226/J226&gt;1.5,"зв.100",K226/J226*100))</f>
        <v>100</v>
      </c>
    </row>
    <row r="227" s="34" customFormat="true" ht="31.5" hidden="false" customHeight="false" outlineLevel="0" collapsed="false">
      <c r="A227" s="29" t="s">
        <v>230</v>
      </c>
      <c r="B227" s="54" t="n">
        <v>900202</v>
      </c>
      <c r="C227" s="31" t="n">
        <f aca="false">C225+C226</f>
        <v>711113516</v>
      </c>
      <c r="D227" s="31" t="n">
        <f aca="false">D225+D226</f>
        <v>538492946</v>
      </c>
      <c r="E227" s="31" t="n">
        <f aca="false">E225+E226</f>
        <v>482498648.4</v>
      </c>
      <c r="F227" s="32" t="n">
        <f aca="false">IF(D227=0,"",IF(E227/D227&gt;1.5,"зв.100",E227/D227*100))</f>
        <v>89.6016655341665</v>
      </c>
      <c r="G227" s="31" t="n">
        <f aca="false">G225+G226</f>
        <v>265821970.56</v>
      </c>
      <c r="H227" s="31" t="n">
        <f aca="false">H225+H226</f>
        <v>118560626.49</v>
      </c>
      <c r="I227" s="33" t="n">
        <f aca="false">IF(G227=0,"",IF(H227/G227&gt;1.5,"зв.100",H227/G227*100))</f>
        <v>44.6015151570171</v>
      </c>
      <c r="J227" s="31" t="n">
        <f aca="false">C227+G227</f>
        <v>976935486.56</v>
      </c>
      <c r="K227" s="31" t="n">
        <f aca="false">E227+H227</f>
        <v>601059274.89</v>
      </c>
      <c r="L227" s="33" t="n">
        <f aca="false">IF(J227=0,"",IF(K227/J227&gt;1.5,"зв.100",K227/J227*100))</f>
        <v>61.52497100975</v>
      </c>
    </row>
    <row r="228" customFormat="false" ht="47.25" hidden="false" customHeight="false" outlineLevel="0" collapsed="false">
      <c r="A228" s="35" t="s">
        <v>231</v>
      </c>
      <c r="B228" s="55" t="n">
        <v>250323</v>
      </c>
      <c r="C228" s="37" t="n">
        <v>105000</v>
      </c>
      <c r="D228" s="37" t="n">
        <v>105000</v>
      </c>
      <c r="E228" s="56" t="n">
        <v>105000</v>
      </c>
      <c r="F228" s="39" t="n">
        <f aca="false">IF(D228=0,"",IF(E228/D228&gt;1.5,"зв.100",E228/D228*100))</f>
        <v>100</v>
      </c>
      <c r="G228" s="37" t="n">
        <v>119000</v>
      </c>
      <c r="H228" s="40"/>
      <c r="I228" s="41" t="n">
        <f aca="false">IF(G228=0,"",IF(H228/G228&gt;1.5,"зв.100",H228/G228*100))</f>
        <v>0</v>
      </c>
      <c r="J228" s="40" t="n">
        <f aca="false">C228+G228</f>
        <v>224000</v>
      </c>
      <c r="K228" s="40" t="n">
        <f aca="false">E228+H228</f>
        <v>105000</v>
      </c>
      <c r="L228" s="41" t="n">
        <f aca="false">IF(J228=0,"",IF(K228/J228&gt;1.5,"зв.100",K228/J228*100))</f>
        <v>46.875</v>
      </c>
    </row>
    <row r="229" customFormat="false" ht="95.25" hidden="false" customHeight="true" outlineLevel="0" collapsed="false">
      <c r="A229" s="35" t="s">
        <v>128</v>
      </c>
      <c r="B229" s="55" t="n">
        <v>250326</v>
      </c>
      <c r="C229" s="37" t="n">
        <v>202298500</v>
      </c>
      <c r="D229" s="37" t="n">
        <v>152686420</v>
      </c>
      <c r="E229" s="56" t="n">
        <v>152686420</v>
      </c>
      <c r="F229" s="39" t="n">
        <f aca="false">IF(D229=0,"",IF(E229/D229&gt;1.5,"зв.100",E229/D229*100))</f>
        <v>100</v>
      </c>
      <c r="G229" s="37"/>
      <c r="H229" s="40" t="n">
        <v>0</v>
      </c>
      <c r="I229" s="41" t="str">
        <f aca="false">IF(G229=0,"",IF(H229/G229&gt;1.5,"зв.100",H229/G229*100))</f>
        <v/>
      </c>
      <c r="J229" s="40" t="n">
        <f aca="false">C229+G229</f>
        <v>202298500</v>
      </c>
      <c r="K229" s="40" t="n">
        <f aca="false">E229+H229</f>
        <v>152686420</v>
      </c>
      <c r="L229" s="41" t="n">
        <f aca="false">IF(J229=0,"",IF(K229/J229&gt;1.5,"зв.100",K229/J229*100))</f>
        <v>75.4758043188654</v>
      </c>
    </row>
    <row r="230" customFormat="false" ht="96" hidden="false" customHeight="true" outlineLevel="0" collapsed="false">
      <c r="A230" s="35" t="s">
        <v>232</v>
      </c>
      <c r="B230" s="55" t="n">
        <v>250328</v>
      </c>
      <c r="C230" s="37" t="n">
        <v>107651700</v>
      </c>
      <c r="D230" s="37" t="n">
        <v>33626294.81</v>
      </c>
      <c r="E230" s="56" t="n">
        <v>33324812.29</v>
      </c>
      <c r="F230" s="39" t="n">
        <f aca="false">IF(D230=0,"",IF(E230/D230&gt;1.5,"зв.100",E230/D230*100))</f>
        <v>99.1034322344954</v>
      </c>
      <c r="G230" s="40" t="n">
        <v>0</v>
      </c>
      <c r="H230" s="40" t="n">
        <v>0</v>
      </c>
      <c r="I230" s="41" t="str">
        <f aca="false">IF(G230=0,"",IF(H230/G230&gt;1.5,"зв.100",H230/G230*100))</f>
        <v/>
      </c>
      <c r="J230" s="40" t="n">
        <f aca="false">C230+G230</f>
        <v>107651700</v>
      </c>
      <c r="K230" s="40" t="n">
        <f aca="false">E230+H230</f>
        <v>33324812.29</v>
      </c>
      <c r="L230" s="41" t="n">
        <f aca="false">IF(J230=0,"",IF(K230/J230&gt;1.5,"зв.100",K230/J230*100))</f>
        <v>30.9561412313972</v>
      </c>
    </row>
    <row r="231" customFormat="false" ht="78.75" hidden="false" customHeight="true" outlineLevel="0" collapsed="false">
      <c r="A231" s="35" t="s">
        <v>233</v>
      </c>
      <c r="B231" s="55" t="n">
        <v>250329</v>
      </c>
      <c r="C231" s="37" t="n">
        <v>1934600</v>
      </c>
      <c r="D231" s="37" t="n">
        <v>1458600</v>
      </c>
      <c r="E231" s="56" t="n">
        <v>1013053.72</v>
      </c>
      <c r="F231" s="39" t="n">
        <f aca="false">IF(D231=0,"",IF(E231/D231&gt;1.5,"зв.100",E231/D231*100))</f>
        <v>69.4538406691348</v>
      </c>
      <c r="G231" s="40" t="n">
        <v>0</v>
      </c>
      <c r="H231" s="40" t="n">
        <v>0</v>
      </c>
      <c r="I231" s="41" t="str">
        <f aca="false">IF(G231=0,"",IF(H231/G231&gt;1.5,"зв.100",H231/G231*100))</f>
        <v/>
      </c>
      <c r="J231" s="40" t="n">
        <f aca="false">C231+G231</f>
        <v>1934600</v>
      </c>
      <c r="K231" s="40" t="n">
        <f aca="false">E231+H231</f>
        <v>1013053.72</v>
      </c>
      <c r="L231" s="41" t="n">
        <f aca="false">IF(J231=0,"",IF(K231/J231&gt;1.5,"зв.100",K231/J231*100))</f>
        <v>52.3650222268169</v>
      </c>
    </row>
    <row r="232" customFormat="false" ht="63" hidden="false" customHeight="false" outlineLevel="0" collapsed="false">
      <c r="A232" s="35" t="s">
        <v>234</v>
      </c>
      <c r="B232" s="55" t="n">
        <v>250330</v>
      </c>
      <c r="C232" s="37" t="n">
        <v>93500</v>
      </c>
      <c r="D232" s="37" t="n">
        <v>90500</v>
      </c>
      <c r="E232" s="56" t="n">
        <v>90500</v>
      </c>
      <c r="F232" s="39" t="n">
        <f aca="false">IF(D232=0,"",IF(E232/D232&gt;1.5,"зв.100",E232/D232*100))</f>
        <v>100</v>
      </c>
      <c r="G232" s="40" t="n">
        <v>0</v>
      </c>
      <c r="H232" s="40" t="n">
        <v>0</v>
      </c>
      <c r="I232" s="41" t="str">
        <f aca="false">IF(G232=0,"",IF(H232/G232&gt;1.5,"зв.100",H232/G232*100))</f>
        <v/>
      </c>
      <c r="J232" s="40" t="n">
        <f aca="false">C232+G232</f>
        <v>93500</v>
      </c>
      <c r="K232" s="40" t="n">
        <f aca="false">E232+H232</f>
        <v>90500</v>
      </c>
      <c r="L232" s="41" t="n">
        <f aca="false">IF(J232=0,"",IF(K232/J232&gt;1.5,"зв.100",K232/J232*100))</f>
        <v>96.7914438502674</v>
      </c>
    </row>
    <row r="233" customFormat="false" ht="98.25" hidden="false" customHeight="true" outlineLevel="0" collapsed="false">
      <c r="A233" s="35" t="s">
        <v>136</v>
      </c>
      <c r="B233" s="55" t="n">
        <v>250376</v>
      </c>
      <c r="C233" s="37" t="n">
        <v>700900</v>
      </c>
      <c r="D233" s="37" t="n">
        <v>519600</v>
      </c>
      <c r="E233" s="56" t="n">
        <v>394257.51</v>
      </c>
      <c r="F233" s="39" t="n">
        <f aca="false">IF(D233=0,"",IF(E233/D233&gt;1.5,"зв.100",E233/D233*100))</f>
        <v>75.8771189376443</v>
      </c>
      <c r="G233" s="40" t="n">
        <v>0</v>
      </c>
      <c r="H233" s="40" t="n">
        <v>0</v>
      </c>
      <c r="I233" s="41" t="str">
        <f aca="false">IF(G233=0,"",IF(H233/G233&gt;1.5,"зв.100",H233/G233*100))</f>
        <v/>
      </c>
      <c r="J233" s="40" t="n">
        <f aca="false">C233+G233</f>
        <v>700900</v>
      </c>
      <c r="K233" s="40" t="n">
        <f aca="false">E233+H233</f>
        <v>394257.51</v>
      </c>
      <c r="L233" s="41" t="n">
        <f aca="false">IF(J233=0,"",IF(K233/J233&gt;1.5,"зв.100",K233/J233*100))</f>
        <v>56.2501797688686</v>
      </c>
    </row>
    <row r="234" customFormat="false" ht="15.75" hidden="false" customHeight="false" outlineLevel="0" collapsed="false">
      <c r="A234" s="35" t="s">
        <v>235</v>
      </c>
      <c r="B234" s="55" t="n">
        <v>250380</v>
      </c>
      <c r="C234" s="37" t="n">
        <v>41050284</v>
      </c>
      <c r="D234" s="37" t="n">
        <v>31842864</v>
      </c>
      <c r="E234" s="56" t="n">
        <v>31519255.57</v>
      </c>
      <c r="F234" s="39" t="n">
        <f aca="false">IF(D234=0,"",IF(E234/D234&gt;1.5,"зв.100",E234/D234*100))</f>
        <v>98.9837332785141</v>
      </c>
      <c r="G234" s="37" t="n">
        <v>26300411</v>
      </c>
      <c r="H234" s="40" t="n">
        <v>16442703.81</v>
      </c>
      <c r="I234" s="41" t="n">
        <f aca="false">IF(G234=0,"",IF(H234/G234&gt;1.5,"зв.100",H234/G234*100))</f>
        <v>62.5188093448426</v>
      </c>
      <c r="J234" s="40" t="n">
        <f aca="false">C234+G234</f>
        <v>67350695</v>
      </c>
      <c r="K234" s="40" t="n">
        <f aca="false">E234+H234</f>
        <v>47961959.38</v>
      </c>
      <c r="L234" s="41" t="n">
        <f aca="false">IF(J234=0,"",IF(K234/J234&gt;1.5,"зв.100",K234/J234*100))</f>
        <v>71.2122709052965</v>
      </c>
    </row>
    <row r="235" s="53" customFormat="true" ht="21" hidden="false" customHeight="true" outlineLevel="0" collapsed="false">
      <c r="A235" s="48" t="s">
        <v>236</v>
      </c>
      <c r="B235" s="58" t="n">
        <v>900203</v>
      </c>
      <c r="C235" s="50" t="n">
        <f aca="false">SUM(C228:C234)+C227</f>
        <v>1064948000</v>
      </c>
      <c r="D235" s="50" t="n">
        <f aca="false">SUM(D228:D234)+D227</f>
        <v>758822224.81</v>
      </c>
      <c r="E235" s="50" t="n">
        <f aca="false">SUM(E228:E234)+E227</f>
        <v>701631947.49</v>
      </c>
      <c r="F235" s="51" t="n">
        <f aca="false">IF(D235=0,"",IF(E235/D235&gt;1.5,"зв.100",E235/D235*100))</f>
        <v>92.4632838298431</v>
      </c>
      <c r="G235" s="50" t="n">
        <f aca="false">SUM(G228:G234)+G227</f>
        <v>292241381.56</v>
      </c>
      <c r="H235" s="50" t="n">
        <f aca="false">SUM(H228:H234)+H227</f>
        <v>135003330.3</v>
      </c>
      <c r="I235" s="52" t="n">
        <f aca="false">IF(G235=0,"",IF(H235/G235&gt;1.5,"зв.100",H235/G235*100))</f>
        <v>46.1958294815556</v>
      </c>
      <c r="J235" s="50" t="n">
        <f aca="false">C235+G235</f>
        <v>1357189381.56</v>
      </c>
      <c r="K235" s="50" t="n">
        <f aca="false">E235+H235</f>
        <v>836635277.79</v>
      </c>
      <c r="L235" s="52" t="n">
        <f aca="false">IF(J235=0,"",IF(K235/J235&gt;1.5,"зв.100",K235/J235*100))</f>
        <v>61.6446966913595</v>
      </c>
    </row>
    <row r="236" s="34" customFormat="true" ht="15.75" hidden="false" customHeight="false" outlineLevel="0" collapsed="false">
      <c r="A236" s="29" t="s">
        <v>224</v>
      </c>
      <c r="B236" s="30" t="n">
        <v>250000</v>
      </c>
      <c r="C236" s="31" t="n">
        <f aca="false">C237+C238</f>
        <v>500000</v>
      </c>
      <c r="D236" s="31" t="n">
        <f aca="false">D237+D238</f>
        <v>500000</v>
      </c>
      <c r="E236" s="31" t="n">
        <f aca="false">E237+E238</f>
        <v>200000</v>
      </c>
      <c r="F236" s="32"/>
      <c r="G236" s="31" t="n">
        <f aca="false">G237+G238</f>
        <v>349200</v>
      </c>
      <c r="H236" s="31" t="n">
        <f aca="false">H237+H238</f>
        <v>-73454.44</v>
      </c>
      <c r="I236" s="33" t="n">
        <f aca="false">IF(G236=0,"",IF(H236/G236&gt;1.5,"зв.100",H236/G236*100))</f>
        <v>-21.0350630011455</v>
      </c>
      <c r="J236" s="31" t="n">
        <f aca="false">C236+G236</f>
        <v>849200</v>
      </c>
      <c r="K236" s="31" t="n">
        <f aca="false">E236+H236</f>
        <v>126545.56</v>
      </c>
      <c r="L236" s="33" t="n">
        <f aca="false">IF(J236=0,"",IF(K236/J236&gt;1.5,"зв.100",K236/J236*100))</f>
        <v>14.9017381064531</v>
      </c>
    </row>
    <row r="237" customFormat="false" ht="47.25" hidden="false" customHeight="false" outlineLevel="0" collapsed="false">
      <c r="A237" s="35" t="s">
        <v>237</v>
      </c>
      <c r="B237" s="36" t="n">
        <v>250908</v>
      </c>
      <c r="C237" s="40" t="n">
        <v>500000</v>
      </c>
      <c r="D237" s="40" t="n">
        <v>500000</v>
      </c>
      <c r="E237" s="40" t="n">
        <v>200000</v>
      </c>
      <c r="F237" s="39"/>
      <c r="G237" s="40" t="n">
        <v>586200</v>
      </c>
      <c r="H237" s="40" t="n">
        <v>118582</v>
      </c>
      <c r="I237" s="41" t="n">
        <f aca="false">IF(G237=0,"",IF(H237/G237&gt;1.5,"зв.100",H237/G237*100))</f>
        <v>20.2289321050836</v>
      </c>
      <c r="J237" s="40" t="n">
        <f aca="false">C237+G237</f>
        <v>1086200</v>
      </c>
      <c r="K237" s="40" t="n">
        <f aca="false">E237+H237</f>
        <v>318582</v>
      </c>
      <c r="L237" s="41" t="n">
        <f aca="false">IF(J237=0,"",IF(K237/J237&gt;1.5,"зв.100",K237/J237*100))</f>
        <v>29.3299576505248</v>
      </c>
    </row>
    <row r="238" customFormat="false" ht="47.25" hidden="false" customHeight="false" outlineLevel="0" collapsed="false">
      <c r="A238" s="35" t="s">
        <v>238</v>
      </c>
      <c r="B238" s="36" t="n">
        <v>250909</v>
      </c>
      <c r="C238" s="40" t="n">
        <v>0</v>
      </c>
      <c r="D238" s="40" t="n">
        <v>0</v>
      </c>
      <c r="E238" s="40" t="n">
        <v>0</v>
      </c>
      <c r="F238" s="39"/>
      <c r="G238" s="40" t="n">
        <v>-237000</v>
      </c>
      <c r="H238" s="40" t="n">
        <v>-192036.44</v>
      </c>
      <c r="I238" s="41" t="n">
        <f aca="false">IF(G238=0,"",IF(H238/G238&gt;1.5,"зв.100",H238/G238*100))</f>
        <v>81.0280337552743</v>
      </c>
      <c r="J238" s="40" t="n">
        <f aca="false">C238+G238</f>
        <v>-237000</v>
      </c>
      <c r="K238" s="40" t="n">
        <f aca="false">E238+H238</f>
        <v>-192036.44</v>
      </c>
      <c r="L238" s="41" t="n">
        <f aca="false">IF(J238=0,"",IF(K238/J238&gt;1.5,"зв.100",K238/J238*100))</f>
        <v>81.0280337552743</v>
      </c>
    </row>
    <row r="239" s="62" customFormat="true" ht="21" hidden="false" customHeight="true" outlineLevel="0" collapsed="false">
      <c r="A239" s="44" t="s">
        <v>239</v>
      </c>
      <c r="B239" s="30" t="n">
        <v>900201</v>
      </c>
      <c r="C239" s="59" t="n">
        <f aca="false">C236</f>
        <v>500000</v>
      </c>
      <c r="D239" s="59" t="n">
        <f aca="false">D236</f>
        <v>500000</v>
      </c>
      <c r="E239" s="59" t="n">
        <f aca="false">E236</f>
        <v>200000</v>
      </c>
      <c r="F239" s="60"/>
      <c r="G239" s="59" t="n">
        <f aca="false">G236</f>
        <v>349200</v>
      </c>
      <c r="H239" s="59" t="n">
        <f aca="false">H236</f>
        <v>-73454.44</v>
      </c>
      <c r="I239" s="61" t="n">
        <f aca="false">IF(G239=0,"",IF(H239/G239&gt;1.5,"зв.100",H239/G239*100))</f>
        <v>-21.0350630011455</v>
      </c>
      <c r="J239" s="59" t="n">
        <f aca="false">C239+G239</f>
        <v>849200</v>
      </c>
      <c r="K239" s="59" t="n">
        <f aca="false">E239+H239</f>
        <v>126545.56</v>
      </c>
      <c r="L239" s="61" t="n">
        <f aca="false">IF(J239=0,"",IF(K239/J239&gt;1.5,"зв.100",K239/J239*100))</f>
        <v>14.9017381064531</v>
      </c>
    </row>
    <row r="240" s="53" customFormat="true" ht="21" hidden="false" customHeight="true" outlineLevel="0" collapsed="false">
      <c r="A240" s="63" t="s">
        <v>240</v>
      </c>
      <c r="B240" s="49"/>
      <c r="C240" s="50" t="n">
        <f aca="false">C138-C235-C239</f>
        <v>90718800</v>
      </c>
      <c r="D240" s="50" t="n">
        <f aca="false">D138-D235-D239</f>
        <v>60711070</v>
      </c>
      <c r="E240" s="50" t="n">
        <f aca="false">E138-E235-E239</f>
        <v>198535936.85</v>
      </c>
      <c r="F240" s="51"/>
      <c r="G240" s="50" t="n">
        <f aca="false">G138-G235-G239</f>
        <v>-240658931.22</v>
      </c>
      <c r="H240" s="50" t="n">
        <f aca="false">H138-H235-H239</f>
        <v>-73229317.76</v>
      </c>
      <c r="I240" s="52"/>
      <c r="J240" s="50" t="n">
        <f aca="false">C240+G240</f>
        <v>-149940131.22</v>
      </c>
      <c r="K240" s="50" t="n">
        <f aca="false">E240+H240</f>
        <v>125306619.09</v>
      </c>
      <c r="L240" s="52"/>
    </row>
    <row r="241" s="34" customFormat="true" ht="15.75" hidden="false" customHeight="false" outlineLevel="0" collapsed="false">
      <c r="A241" s="29" t="s">
        <v>241</v>
      </c>
      <c r="B241" s="30" t="n">
        <v>200000</v>
      </c>
      <c r="C241" s="31" t="n">
        <f aca="false">C248+C242+C246</f>
        <v>-90718800</v>
      </c>
      <c r="D241" s="31" t="n">
        <f aca="false">D248+D242+D246</f>
        <v>-60711070</v>
      </c>
      <c r="E241" s="31" t="n">
        <f aca="false">E248+E242+E246</f>
        <v>-199140936.85</v>
      </c>
      <c r="F241" s="32"/>
      <c r="G241" s="31" t="n">
        <f aca="false">G248+G242+G246+G253</f>
        <v>240658931.22</v>
      </c>
      <c r="H241" s="31" t="n">
        <f aca="false">H248+H242+H246</f>
        <v>73229317.76</v>
      </c>
      <c r="I241" s="33"/>
      <c r="J241" s="31" t="n">
        <f aca="false">C241+G241</f>
        <v>149940131.22</v>
      </c>
      <c r="K241" s="31" t="n">
        <f aca="false">E241+H241</f>
        <v>-125911619.09</v>
      </c>
      <c r="L241" s="33"/>
    </row>
    <row r="242" s="34" customFormat="true" ht="31.5" hidden="false" customHeight="false" outlineLevel="0" collapsed="false">
      <c r="A242" s="29" t="s">
        <v>242</v>
      </c>
      <c r="B242" s="30" t="n">
        <v>205000</v>
      </c>
      <c r="C242" s="31" t="n">
        <f aca="false">C243-C244+C245</f>
        <v>0</v>
      </c>
      <c r="D242" s="31" t="n">
        <f aca="false">D243-D244+D245</f>
        <v>0</v>
      </c>
      <c r="E242" s="31" t="n">
        <f aca="false">E243-E244+E245</f>
        <v>-1196147.11</v>
      </c>
      <c r="F242" s="32"/>
      <c r="G242" s="31" t="n">
        <f aca="false">G243-G244+G245</f>
        <v>0</v>
      </c>
      <c r="H242" s="31" t="n">
        <f aca="false">H243-H244+H245</f>
        <v>-8983708.44</v>
      </c>
      <c r="I242" s="33"/>
      <c r="J242" s="31" t="n">
        <f aca="false">C242+G242</f>
        <v>0</v>
      </c>
      <c r="K242" s="31" t="n">
        <f aca="false">E242+H242</f>
        <v>-10179855.55</v>
      </c>
      <c r="L242" s="33"/>
    </row>
    <row r="243" customFormat="false" ht="15.75" hidden="false" customHeight="false" outlineLevel="0" collapsed="false">
      <c r="A243" s="35" t="s">
        <v>243</v>
      </c>
      <c r="B243" s="36" t="n">
        <v>205100</v>
      </c>
      <c r="C243" s="40" t="n">
        <v>0</v>
      </c>
      <c r="D243" s="40" t="n">
        <v>0</v>
      </c>
      <c r="E243" s="40" t="n">
        <v>0</v>
      </c>
      <c r="F243" s="39"/>
      <c r="G243" s="40"/>
      <c r="H243" s="40" t="n">
        <v>9182466.51</v>
      </c>
      <c r="I243" s="41"/>
      <c r="J243" s="40" t="n">
        <f aca="false">C243+G243</f>
        <v>0</v>
      </c>
      <c r="K243" s="40" t="n">
        <f aca="false">E243+H243</f>
        <v>9182466.51</v>
      </c>
      <c r="L243" s="41"/>
    </row>
    <row r="244" customFormat="false" ht="15.75" hidden="false" customHeight="false" outlineLevel="0" collapsed="false">
      <c r="A244" s="35" t="s">
        <v>244</v>
      </c>
      <c r="B244" s="36" t="n">
        <v>205200</v>
      </c>
      <c r="C244" s="40" t="n">
        <v>0</v>
      </c>
      <c r="D244" s="40" t="n">
        <v>0</v>
      </c>
      <c r="E244" s="40" t="n">
        <v>1196147.11</v>
      </c>
      <c r="F244" s="39"/>
      <c r="G244" s="40" t="n">
        <v>0</v>
      </c>
      <c r="H244" s="40" t="n">
        <v>19408720.2</v>
      </c>
      <c r="I244" s="41"/>
      <c r="J244" s="40" t="n">
        <f aca="false">C244+G244</f>
        <v>0</v>
      </c>
      <c r="K244" s="40" t="n">
        <f aca="false">E244+H244</f>
        <v>20604867.31</v>
      </c>
      <c r="L244" s="41"/>
    </row>
    <row r="245" customFormat="false" ht="15.75" hidden="false" customHeight="false" outlineLevel="0" collapsed="false">
      <c r="A245" s="35" t="s">
        <v>245</v>
      </c>
      <c r="B245" s="36" t="n">
        <v>205300</v>
      </c>
      <c r="C245" s="40" t="n">
        <v>0</v>
      </c>
      <c r="D245" s="40" t="n">
        <v>0</v>
      </c>
      <c r="E245" s="40" t="n">
        <v>0</v>
      </c>
      <c r="F245" s="39"/>
      <c r="G245" s="40" t="n">
        <v>0</v>
      </c>
      <c r="H245" s="40" t="n">
        <v>1242545.25</v>
      </c>
      <c r="I245" s="41"/>
      <c r="J245" s="40" t="n">
        <f aca="false">C245+G245</f>
        <v>0</v>
      </c>
      <c r="K245" s="40" t="n">
        <f aca="false">E245+H245</f>
        <v>1242545.25</v>
      </c>
      <c r="L245" s="41"/>
    </row>
    <row r="246" s="34" customFormat="true" ht="31.5" hidden="false" customHeight="false" outlineLevel="0" collapsed="false">
      <c r="A246" s="29" t="s">
        <v>246</v>
      </c>
      <c r="B246" s="64" t="n">
        <v>206000</v>
      </c>
      <c r="C246" s="31" t="n">
        <f aca="false">C247</f>
        <v>0</v>
      </c>
      <c r="D246" s="31" t="n">
        <f aca="false">D247</f>
        <v>0</v>
      </c>
      <c r="E246" s="31" t="n">
        <f aca="false">E247</f>
        <v>-65000000</v>
      </c>
      <c r="F246" s="39"/>
      <c r="G246" s="31" t="n">
        <f aca="false">G247</f>
        <v>0</v>
      </c>
      <c r="H246" s="31" t="n">
        <f aca="false">H247</f>
        <v>-100000000</v>
      </c>
      <c r="I246" s="33"/>
      <c r="J246" s="40" t="n">
        <f aca="false">C246+G246</f>
        <v>0</v>
      </c>
      <c r="K246" s="31" t="n">
        <f aca="false">E246+H246</f>
        <v>-165000000</v>
      </c>
      <c r="L246" s="41"/>
    </row>
    <row r="247" customFormat="false" ht="15.75" hidden="false" customHeight="false" outlineLevel="0" collapsed="false">
      <c r="A247" s="35" t="s">
        <v>247</v>
      </c>
      <c r="B247" s="65" t="n">
        <v>206210</v>
      </c>
      <c r="C247" s="40"/>
      <c r="D247" s="40"/>
      <c r="E247" s="40" t="n">
        <v>-65000000</v>
      </c>
      <c r="F247" s="39"/>
      <c r="G247" s="40"/>
      <c r="H247" s="40" t="n">
        <v>-100000000</v>
      </c>
      <c r="I247" s="41"/>
      <c r="J247" s="40" t="n">
        <f aca="false">C247+G247</f>
        <v>0</v>
      </c>
      <c r="K247" s="40" t="n">
        <f aca="false">E247+H247</f>
        <v>-165000000</v>
      </c>
      <c r="L247" s="41"/>
    </row>
    <row r="248" s="34" customFormat="true" ht="31.5" hidden="false" customHeight="false" outlineLevel="0" collapsed="false">
      <c r="A248" s="29" t="s">
        <v>248</v>
      </c>
      <c r="B248" s="30" t="n">
        <v>208000</v>
      </c>
      <c r="C248" s="31" t="n">
        <f aca="false">C249-C250+C252</f>
        <v>-90718800</v>
      </c>
      <c r="D248" s="31" t="n">
        <f aca="false">D249-D250+D252</f>
        <v>-60711070</v>
      </c>
      <c r="E248" s="31" t="n">
        <f aca="false">E249-E250+E252+E251</f>
        <v>-132944789.74</v>
      </c>
      <c r="F248" s="32"/>
      <c r="G248" s="31" t="n">
        <f aca="false">G249-G250+G252</f>
        <v>237054899.22</v>
      </c>
      <c r="H248" s="31" t="n">
        <f aca="false">H249-H250+H252</f>
        <v>182213026.2</v>
      </c>
      <c r="I248" s="33"/>
      <c r="J248" s="31" t="n">
        <f aca="false">C248+G248</f>
        <v>146336099.22</v>
      </c>
      <c r="K248" s="31" t="n">
        <f aca="false">E248+H248</f>
        <v>49268236.46</v>
      </c>
      <c r="L248" s="33"/>
    </row>
    <row r="249" customFormat="false" ht="15.75" hidden="false" customHeight="false" outlineLevel="0" collapsed="false">
      <c r="A249" s="35" t="s">
        <v>243</v>
      </c>
      <c r="B249" s="36" t="n">
        <v>208100</v>
      </c>
      <c r="C249" s="66" t="n">
        <v>30848300</v>
      </c>
      <c r="D249" s="67" t="n">
        <v>24165200</v>
      </c>
      <c r="E249" s="40" t="n">
        <v>35600580.26</v>
      </c>
      <c r="F249" s="39"/>
      <c r="G249" s="40" t="n">
        <v>115487799.22</v>
      </c>
      <c r="H249" s="40" t="n">
        <v>120937155.6</v>
      </c>
      <c r="I249" s="41"/>
      <c r="J249" s="40" t="n">
        <f aca="false">C249+G249</f>
        <v>146336099.22</v>
      </c>
      <c r="K249" s="40" t="n">
        <f aca="false">E249+H249</f>
        <v>156537735.86</v>
      </c>
      <c r="L249" s="41"/>
    </row>
    <row r="250" customFormat="false" ht="15.75" hidden="false" customHeight="false" outlineLevel="0" collapsed="false">
      <c r="A250" s="35" t="s">
        <v>244</v>
      </c>
      <c r="B250" s="36" t="n">
        <v>208200</v>
      </c>
      <c r="C250" s="40" t="n">
        <v>0</v>
      </c>
      <c r="D250" s="40"/>
      <c r="E250" s="40" t="n">
        <v>86064100</v>
      </c>
      <c r="F250" s="39"/>
      <c r="G250" s="40" t="n">
        <v>0</v>
      </c>
      <c r="H250" s="40" t="n">
        <v>20600399.4</v>
      </c>
      <c r="I250" s="41"/>
      <c r="J250" s="40" t="n">
        <f aca="false">C250+G250</f>
        <v>0</v>
      </c>
      <c r="K250" s="40" t="n">
        <f aca="false">E250+H250</f>
        <v>106664499.4</v>
      </c>
      <c r="L250" s="41"/>
    </row>
    <row r="251" customFormat="false" ht="15.75" hidden="false" customHeight="false" outlineLevel="0" collapsed="false">
      <c r="A251" s="35" t="s">
        <v>245</v>
      </c>
      <c r="B251" s="36" t="n">
        <v>208300</v>
      </c>
      <c r="C251" s="40"/>
      <c r="D251" s="40"/>
      <c r="E251" s="40" t="n">
        <v>-605000</v>
      </c>
      <c r="F251" s="39"/>
      <c r="G251" s="40"/>
      <c r="H251" s="40"/>
      <c r="I251" s="41"/>
      <c r="J251" s="40"/>
      <c r="K251" s="40" t="n">
        <f aca="false">E251+H251</f>
        <v>-605000</v>
      </c>
      <c r="L251" s="41"/>
    </row>
    <row r="252" customFormat="false" ht="31.5" hidden="false" customHeight="false" outlineLevel="0" collapsed="false">
      <c r="A252" s="35" t="s">
        <v>249</v>
      </c>
      <c r="B252" s="36" t="n">
        <v>208400</v>
      </c>
      <c r="C252" s="66" t="n">
        <v>-121567100</v>
      </c>
      <c r="D252" s="67" t="n">
        <v>-84876270</v>
      </c>
      <c r="E252" s="40" t="n">
        <v>-81876270</v>
      </c>
      <c r="F252" s="39"/>
      <c r="G252" s="66" t="n">
        <v>121567100</v>
      </c>
      <c r="H252" s="40" t="n">
        <v>81876270</v>
      </c>
      <c r="I252" s="41"/>
      <c r="J252" s="40" t="n">
        <f aca="false">C252+G252</f>
        <v>0</v>
      </c>
      <c r="K252" s="40" t="n">
        <f aca="false">E252+H252</f>
        <v>0</v>
      </c>
      <c r="L252" s="41"/>
    </row>
    <row r="253" s="34" customFormat="true" ht="15.75" hidden="false" customHeight="false" outlineLevel="0" collapsed="false">
      <c r="A253" s="29" t="s">
        <v>250</v>
      </c>
      <c r="B253" s="64" t="n">
        <v>300000</v>
      </c>
      <c r="C253" s="68" t="n">
        <f aca="false">C254</f>
        <v>0</v>
      </c>
      <c r="D253" s="68" t="n">
        <f aca="false">D254</f>
        <v>0</v>
      </c>
      <c r="E253" s="68" t="n">
        <f aca="false">E254</f>
        <v>0</v>
      </c>
      <c r="F253" s="32"/>
      <c r="G253" s="31" t="n">
        <f aca="false">G254</f>
        <v>3604032</v>
      </c>
      <c r="H253" s="31" t="n">
        <f aca="false">H254</f>
        <v>0</v>
      </c>
      <c r="I253" s="33"/>
      <c r="J253" s="31" t="n">
        <f aca="false">C253+G253</f>
        <v>3604032</v>
      </c>
      <c r="K253" s="31" t="n">
        <f aca="false">E253+H253</f>
        <v>0</v>
      </c>
      <c r="L253" s="33"/>
    </row>
    <row r="254" customFormat="false" ht="15.75" hidden="false" customHeight="false" outlineLevel="0" collapsed="false">
      <c r="A254" s="35" t="s">
        <v>251</v>
      </c>
      <c r="B254" s="65" t="n">
        <v>301100</v>
      </c>
      <c r="C254" s="66"/>
      <c r="D254" s="40"/>
      <c r="E254" s="40"/>
      <c r="F254" s="39"/>
      <c r="G254" s="40" t="n">
        <v>3604032</v>
      </c>
      <c r="H254" s="40"/>
      <c r="I254" s="41"/>
      <c r="J254" s="40" t="n">
        <f aca="false">C254+G254</f>
        <v>3604032</v>
      </c>
      <c r="K254" s="40" t="n">
        <f aca="false">E254+H254</f>
        <v>0</v>
      </c>
      <c r="L254" s="41"/>
    </row>
    <row r="255" s="34" customFormat="true" ht="31.5" hidden="false" customHeight="false" outlineLevel="0" collapsed="false">
      <c r="A255" s="29" t="s">
        <v>252</v>
      </c>
      <c r="B255" s="30" t="n">
        <v>900230</v>
      </c>
      <c r="C255" s="31" t="n">
        <f aca="false">C248+C242</f>
        <v>-90718800</v>
      </c>
      <c r="D255" s="31" t="n">
        <f aca="false">D248+D242</f>
        <v>-60711070</v>
      </c>
      <c r="E255" s="31" t="n">
        <f aca="false">E248+E242+E246</f>
        <v>-199140936.85</v>
      </c>
      <c r="F255" s="32"/>
      <c r="G255" s="31" t="n">
        <f aca="false">G248+G242+G253</f>
        <v>240658931.22</v>
      </c>
      <c r="H255" s="31" t="n">
        <f aca="false">H248+H242+H246</f>
        <v>73229317.76</v>
      </c>
      <c r="I255" s="33"/>
      <c r="J255" s="31" t="n">
        <f aca="false">C255+G255</f>
        <v>149940131.22</v>
      </c>
      <c r="K255" s="31" t="n">
        <f aca="false">E255+H255</f>
        <v>-125911619.09</v>
      </c>
      <c r="L255" s="33"/>
    </row>
    <row r="256" s="34" customFormat="true" ht="15.75" hidden="false" customHeight="false" outlineLevel="0" collapsed="false">
      <c r="A256" s="29" t="s">
        <v>253</v>
      </c>
      <c r="B256" s="64" t="n">
        <v>400000</v>
      </c>
      <c r="C256" s="31" t="n">
        <f aca="false">C257</f>
        <v>0</v>
      </c>
      <c r="D256" s="31" t="n">
        <f aca="false">D257</f>
        <v>0</v>
      </c>
      <c r="E256" s="31" t="n">
        <f aca="false">E257</f>
        <v>0</v>
      </c>
      <c r="F256" s="32"/>
      <c r="G256" s="31" t="n">
        <f aca="false">G257</f>
        <v>3604032</v>
      </c>
      <c r="H256" s="31" t="n">
        <f aca="false">H257</f>
        <v>0</v>
      </c>
      <c r="I256" s="33"/>
      <c r="J256" s="31" t="n">
        <f aca="false">C256+G256</f>
        <v>3604032</v>
      </c>
      <c r="K256" s="31" t="n">
        <f aca="false">E256+H256</f>
        <v>0</v>
      </c>
      <c r="L256" s="33"/>
    </row>
    <row r="257" s="69" customFormat="true" ht="15.75" hidden="false" customHeight="false" outlineLevel="0" collapsed="false">
      <c r="A257" s="35" t="s">
        <v>254</v>
      </c>
      <c r="B257" s="65" t="n">
        <v>401202</v>
      </c>
      <c r="C257" s="40"/>
      <c r="D257" s="40"/>
      <c r="E257" s="40"/>
      <c r="F257" s="39"/>
      <c r="G257" s="40" t="n">
        <v>3604032</v>
      </c>
      <c r="H257" s="40"/>
      <c r="I257" s="41"/>
      <c r="J257" s="40" t="n">
        <f aca="false">C257+G257</f>
        <v>3604032</v>
      </c>
      <c r="K257" s="40" t="n">
        <f aca="false">E257+H257</f>
        <v>0</v>
      </c>
      <c r="L257" s="41"/>
    </row>
    <row r="258" s="34" customFormat="true" ht="18.75" hidden="false" customHeight="true" outlineLevel="0" collapsed="false">
      <c r="A258" s="29" t="s">
        <v>255</v>
      </c>
      <c r="B258" s="30" t="n">
        <v>600000</v>
      </c>
      <c r="C258" s="31" t="n">
        <f aca="false">C261+C259</f>
        <v>-90718800</v>
      </c>
      <c r="D258" s="31" t="n">
        <f aca="false">D261+D259</f>
        <v>-60711070</v>
      </c>
      <c r="E258" s="31" t="n">
        <f aca="false">E261+E259</f>
        <v>-199140936.85</v>
      </c>
      <c r="F258" s="32"/>
      <c r="G258" s="31" t="n">
        <f aca="false">G261+G259</f>
        <v>237054899.22</v>
      </c>
      <c r="H258" s="31" t="n">
        <f aca="false">H261+H259</f>
        <v>73229317.76</v>
      </c>
      <c r="I258" s="33"/>
      <c r="J258" s="31" t="n">
        <f aca="false">C258+G258</f>
        <v>146336099.22</v>
      </c>
      <c r="K258" s="31" t="n">
        <f aca="false">E258+H258</f>
        <v>-125911619.09</v>
      </c>
      <c r="L258" s="33"/>
    </row>
    <row r="259" s="34" customFormat="true" ht="31.5" hidden="false" customHeight="false" outlineLevel="0" collapsed="false">
      <c r="A259" s="29" t="s">
        <v>246</v>
      </c>
      <c r="B259" s="30" t="n">
        <v>601000</v>
      </c>
      <c r="C259" s="31" t="n">
        <f aca="false">C260</f>
        <v>0</v>
      </c>
      <c r="D259" s="31" t="n">
        <f aca="false">D260</f>
        <v>0</v>
      </c>
      <c r="E259" s="31" t="n">
        <f aca="false">E260</f>
        <v>-65000000</v>
      </c>
      <c r="F259" s="32"/>
      <c r="G259" s="31" t="n">
        <f aca="false">G260</f>
        <v>0</v>
      </c>
      <c r="H259" s="31" t="n">
        <f aca="false">H260</f>
        <v>-100000000</v>
      </c>
      <c r="I259" s="33"/>
      <c r="J259" s="31" t="n">
        <f aca="false">C259+G259</f>
        <v>0</v>
      </c>
      <c r="K259" s="31" t="n">
        <f aca="false">E259+H259</f>
        <v>-165000000</v>
      </c>
      <c r="L259" s="33"/>
    </row>
    <row r="260" s="69" customFormat="true" ht="18.75" hidden="false" customHeight="true" outlineLevel="0" collapsed="false">
      <c r="A260" s="35" t="s">
        <v>247</v>
      </c>
      <c r="B260" s="36" t="n">
        <v>601210</v>
      </c>
      <c r="C260" s="40"/>
      <c r="D260" s="40"/>
      <c r="E260" s="40" t="n">
        <v>-65000000</v>
      </c>
      <c r="F260" s="39"/>
      <c r="G260" s="40"/>
      <c r="H260" s="40" t="n">
        <v>-100000000</v>
      </c>
      <c r="I260" s="41"/>
      <c r="J260" s="40" t="n">
        <f aca="false">C260+G260</f>
        <v>0</v>
      </c>
      <c r="K260" s="40" t="n">
        <f aca="false">E260+H260</f>
        <v>-165000000</v>
      </c>
      <c r="L260" s="41"/>
    </row>
    <row r="261" s="34" customFormat="true" ht="15.75" hidden="false" customHeight="false" outlineLevel="0" collapsed="false">
      <c r="A261" s="29" t="s">
        <v>256</v>
      </c>
      <c r="B261" s="30" t="n">
        <v>602000</v>
      </c>
      <c r="C261" s="31" t="n">
        <f aca="false">C262-C263+C264+C265</f>
        <v>-90718800</v>
      </c>
      <c r="D261" s="31" t="n">
        <f aca="false">D262-D263+D264+D265</f>
        <v>-60711070</v>
      </c>
      <c r="E261" s="31" t="n">
        <f aca="false">E262-E263+E264+E265</f>
        <v>-134140936.85</v>
      </c>
      <c r="F261" s="32"/>
      <c r="G261" s="31" t="n">
        <f aca="false">G262-G263+G264+G265</f>
        <v>237054899.22</v>
      </c>
      <c r="H261" s="31" t="n">
        <f aca="false">H262-H263+H264+H265</f>
        <v>173229317.76</v>
      </c>
      <c r="I261" s="33"/>
      <c r="J261" s="31" t="n">
        <f aca="false">C261+G261</f>
        <v>146336099.22</v>
      </c>
      <c r="K261" s="31" t="n">
        <f aca="false">E261+H261</f>
        <v>39088380.91</v>
      </c>
      <c r="L261" s="33"/>
    </row>
    <row r="262" customFormat="false" ht="15.75" hidden="false" customHeight="false" outlineLevel="0" collapsed="false">
      <c r="A262" s="35" t="s">
        <v>243</v>
      </c>
      <c r="B262" s="36" t="n">
        <v>602100</v>
      </c>
      <c r="C262" s="66" t="n">
        <v>30848300</v>
      </c>
      <c r="D262" s="67" t="n">
        <v>24165200</v>
      </c>
      <c r="E262" s="40" t="n">
        <v>35600580.26</v>
      </c>
      <c r="F262" s="39"/>
      <c r="G262" s="40" t="n">
        <v>115487799.22</v>
      </c>
      <c r="H262" s="40" t="n">
        <v>130119622.11</v>
      </c>
      <c r="I262" s="41"/>
      <c r="J262" s="40" t="n">
        <f aca="false">C262+G262</f>
        <v>146336099.22</v>
      </c>
      <c r="K262" s="40" t="n">
        <f aca="false">E262+H262</f>
        <v>165720202.37</v>
      </c>
      <c r="L262" s="41"/>
    </row>
    <row r="263" customFormat="false" ht="15.75" hidden="false" customHeight="false" outlineLevel="0" collapsed="false">
      <c r="A263" s="35" t="s">
        <v>244</v>
      </c>
      <c r="B263" s="36" t="n">
        <v>602200</v>
      </c>
      <c r="C263" s="40" t="n">
        <v>0</v>
      </c>
      <c r="D263" s="40"/>
      <c r="E263" s="40" t="n">
        <v>87260247.11</v>
      </c>
      <c r="F263" s="39"/>
      <c r="G263" s="40" t="n">
        <v>0</v>
      </c>
      <c r="H263" s="40" t="n">
        <v>40009119.6</v>
      </c>
      <c r="I263" s="41"/>
      <c r="J263" s="40" t="n">
        <f aca="false">C263+G263</f>
        <v>0</v>
      </c>
      <c r="K263" s="40" t="n">
        <f aca="false">E263+H263</f>
        <v>127269366.71</v>
      </c>
      <c r="L263" s="41"/>
    </row>
    <row r="264" customFormat="false" ht="15.75" hidden="false" customHeight="false" outlineLevel="0" collapsed="false">
      <c r="A264" s="35" t="s">
        <v>245</v>
      </c>
      <c r="B264" s="36" t="n">
        <v>602300</v>
      </c>
      <c r="C264" s="40" t="n">
        <v>0</v>
      </c>
      <c r="D264" s="40" t="n">
        <v>0</v>
      </c>
      <c r="E264" s="40" t="n">
        <v>-605000</v>
      </c>
      <c r="F264" s="39"/>
      <c r="G264" s="40" t="n">
        <v>0</v>
      </c>
      <c r="H264" s="40" t="n">
        <v>1242545.25</v>
      </c>
      <c r="I264" s="41"/>
      <c r="J264" s="40" t="n">
        <f aca="false">C264+G264</f>
        <v>0</v>
      </c>
      <c r="K264" s="40" t="n">
        <f aca="false">E264+H264</f>
        <v>637545.25</v>
      </c>
      <c r="L264" s="41"/>
    </row>
    <row r="265" customFormat="false" ht="31.5" hidden="false" customHeight="false" outlineLevel="0" collapsed="false">
      <c r="A265" s="35" t="s">
        <v>249</v>
      </c>
      <c r="B265" s="36" t="n">
        <v>602400</v>
      </c>
      <c r="C265" s="66" t="n">
        <v>-121567100</v>
      </c>
      <c r="D265" s="67" t="n">
        <v>-84876270</v>
      </c>
      <c r="E265" s="40" t="n">
        <v>-81876270</v>
      </c>
      <c r="F265" s="39"/>
      <c r="G265" s="66" t="n">
        <v>121567100</v>
      </c>
      <c r="H265" s="40" t="n">
        <v>81876270</v>
      </c>
      <c r="I265" s="41"/>
      <c r="J265" s="40" t="n">
        <f aca="false">C265+G265</f>
        <v>0</v>
      </c>
      <c r="K265" s="40" t="n">
        <f aca="false">E265+H265</f>
        <v>0</v>
      </c>
      <c r="L265" s="41"/>
    </row>
    <row r="266" s="62" customFormat="true" ht="36" hidden="false" customHeight="true" outlineLevel="0" collapsed="false">
      <c r="A266" s="44" t="s">
        <v>257</v>
      </c>
      <c r="B266" s="30" t="n">
        <v>900460</v>
      </c>
      <c r="C266" s="59" t="n">
        <f aca="false">C258</f>
        <v>-90718800</v>
      </c>
      <c r="D266" s="59" t="n">
        <f aca="false">D258</f>
        <v>-60711070</v>
      </c>
      <c r="E266" s="59" t="n">
        <f aca="false">E258</f>
        <v>-199140936.85</v>
      </c>
      <c r="F266" s="60"/>
      <c r="G266" s="59" t="n">
        <f aca="false">G258+G256</f>
        <v>240658931.22</v>
      </c>
      <c r="H266" s="59" t="n">
        <f aca="false">H258</f>
        <v>73229317.76</v>
      </c>
      <c r="I266" s="61"/>
      <c r="J266" s="59" t="n">
        <f aca="false">C266+G266</f>
        <v>149940131.22</v>
      </c>
      <c r="K266" s="59" t="n">
        <f aca="false">E266+H266</f>
        <v>-125911619.09</v>
      </c>
      <c r="L266" s="61"/>
    </row>
    <row r="267" s="62" customFormat="true" ht="36" hidden="false" customHeight="true" outlineLevel="0" collapsed="false">
      <c r="A267" s="70"/>
      <c r="B267" s="71"/>
      <c r="C267" s="72"/>
      <c r="D267" s="72"/>
      <c r="E267" s="72"/>
      <c r="F267" s="73"/>
      <c r="G267" s="72"/>
      <c r="H267" s="72"/>
      <c r="I267" s="74"/>
      <c r="J267" s="72"/>
      <c r="K267" s="72"/>
      <c r="L267" s="74"/>
    </row>
    <row r="268" customFormat="false" ht="15.75" hidden="false" customHeight="false" outlineLevel="0" collapsed="false">
      <c r="A268" s="75"/>
      <c r="B268" s="76"/>
      <c r="C268" s="77"/>
      <c r="D268" s="77"/>
      <c r="E268" s="78"/>
      <c r="F268" s="79"/>
      <c r="G268" s="80"/>
      <c r="H268" s="80"/>
      <c r="I268" s="80"/>
      <c r="J268" s="80"/>
      <c r="K268" s="80"/>
      <c r="L268" s="81"/>
    </row>
    <row r="269" s="83" customFormat="true" ht="26.25" hidden="false" customHeight="false" outlineLevel="0" collapsed="false">
      <c r="A269" s="82" t="s">
        <v>258</v>
      </c>
      <c r="C269" s="82"/>
      <c r="D269" s="82"/>
      <c r="E269" s="82"/>
      <c r="F269" s="82"/>
      <c r="H269" s="82"/>
      <c r="I269" s="84"/>
      <c r="J269" s="82"/>
      <c r="L269" s="85"/>
    </row>
    <row r="270" customFormat="false" ht="15.75" hidden="false" customHeight="false" outlineLevel="0" collapsed="false">
      <c r="A270" s="86"/>
      <c r="B270" s="87"/>
      <c r="C270" s="88"/>
      <c r="D270" s="88"/>
      <c r="E270" s="89"/>
      <c r="F270" s="90"/>
      <c r="G270" s="89"/>
    </row>
  </sheetData>
  <mergeCells count="8">
    <mergeCell ref="A6:L6"/>
    <mergeCell ref="A7:L7"/>
    <mergeCell ref="A8:L8"/>
    <mergeCell ref="A10:A11"/>
    <mergeCell ref="B10:B11"/>
    <mergeCell ref="C10:F10"/>
    <mergeCell ref="G10:I10"/>
    <mergeCell ref="J10:L10"/>
  </mergeCells>
  <printOptions headings="false" gridLines="false" gridLinesSet="true" horizontalCentered="true" verticalCentered="false"/>
  <pageMargins left="0.275694444444444" right="0" top="1.18125" bottom="0.39375" header="0.511811023622047" footer="0.236111111111111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Додаток 1&amp;R&amp;12С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3:56:31Z</dcterms:created>
  <dc:creator>i_pyatachenko</dc:creator>
  <dc:description/>
  <dc:language>en-US</dc:language>
  <cp:lastModifiedBy>Malko</cp:lastModifiedBy>
  <cp:lastPrinted>2015-12-22T15:36:17Z</cp:lastPrinted>
  <dcterms:modified xsi:type="dcterms:W3CDTF">2015-12-29T13:35:40Z</dcterms:modified>
  <cp:revision>0</cp:revision>
  <dc:subject/>
  <dc:title/>
</cp:coreProperties>
</file>