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K$258</definedName>
    <definedName function="false" hidden="false" localSheetId="0" name="_xlnm.Print_Titles" vbProcedure="false">'додаток 1'!$10:$12</definedName>
    <definedName function="false" hidden="false" name="Data" vbProcedure="false">'додаток 1'!$A$13:$U$255</definedName>
    <definedName function="false" hidden="false" name="Date" vbProcedure="false">'додаток 1'!$A$7</definedName>
    <definedName function="false" hidden="false" name="Date1" vbProcedure="false">'додаток 1'!$A$8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6.01.2015 14:12:11"</definedName>
    <definedName function="false" hidden="false" name="REP_CREATOR" vbProcedure="false">"2451-Andriichu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0">
  <si>
    <t xml:space="preserve">Додаток  1  </t>
  </si>
  <si>
    <t xml:space="preserve">до рішення міської ради</t>
  </si>
  <si>
    <t xml:space="preserve">VІ скликання</t>
  </si>
  <si>
    <t xml:space="preserve">26.03.2015 № 1541</t>
  </si>
  <si>
    <t xml:space="preserve">Звіт</t>
  </si>
  <si>
    <t xml:space="preserve">про виконання міського бюджету </t>
  </si>
  <si>
    <t xml:space="preserve">за 2014 рік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14 рік</t>
  </si>
  <si>
    <t xml:space="preserve">Виконано за 2014 рік</t>
  </si>
  <si>
    <t xml:space="preserve">Процент виконання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Податок з власників водних транспортних засобів  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 </t>
  </si>
  <si>
    <t xml:space="preserve">Збір за спеціальне використання лісових ресурсів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t xml:space="preserve">Плата за користування надрами </t>
  </si>
  <si>
    <t xml:space="preserve">Плата за користування надрами для видобування корисних копалин місцевого значення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Збір за видачу ордера на квартиру  </t>
  </si>
  <si>
    <t xml:space="preserve">Місцеві податки і збори </t>
  </si>
  <si>
    <t xml:space="preserve">Податок на нерухоме майно, відмінне від земельної ділянки </t>
  </si>
  <si>
    <t xml:space="preserve">Податок на нерухоме майно, відмінне від земельної ділянки, сплачений юридичними особами</t>
  </si>
  <si>
    <t xml:space="preserve">Податок на нерухоме майно, відмінне від земельної ділянки, сплачений фізичними особами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 </t>
  </si>
  <si>
    <t xml:space="preserve">Збір за провадження торговельної діяльності (роздрібна торгівля), сплачений фізичними особами </t>
  </si>
  <si>
    <t xml:space="preserve">Збір за провадження торговельної діяльності (роздрібна торгівля), сплачений юридичними особами </t>
  </si>
  <si>
    <t xml:space="preserve">Збір за провадження торговельної діяльності (оптова торгівля), сплачений фізичними особами </t>
  </si>
  <si>
    <t xml:space="preserve">Збір за провадження торговельної діяльності (ресторанне господарство), сплачений фізичними особами </t>
  </si>
  <si>
    <t xml:space="preserve">Збір за провадження торговельної діяльності (оптова торгівля), сплачений юридичними особами </t>
  </si>
  <si>
    <t xml:space="preserve">Збір за провадження торговельної діяльності (ресторанне господарство), сплачений юридичними особами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торговельної діяльності із придбанням короткотермін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 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Збір за здійснення діяльності у сфері розваг, сплачений юридичними особами </t>
  </si>
  <si>
    <t xml:space="preserve">Збір за здійснення діяльності у сфері розваг, сплачений фізичними особами 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еподаткові надходження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ю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інші надходження  </t>
  </si>
  <si>
    <t xml:space="preserve">Надходження коштів з рахунків виборчих фондів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-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Усього доходів з трансфертами, що передаються з державного бюджету</t>
  </si>
  <si>
    <t xml:space="preserve">інші субвенції </t>
  </si>
  <si>
    <t xml:space="preserve">Усього доходів</t>
  </si>
  <si>
    <t xml:space="preserve">Державне управлiння</t>
  </si>
  <si>
    <t xml:space="preserve">Органи мiсцевого самоврядування</t>
  </si>
  <si>
    <t xml:space="preserve">Освiта</t>
  </si>
  <si>
    <t xml:space="preserve">Дошкiльнi заклади освiти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iльнi заклади освiти, заходи iз позашкiльної роботи з дiтьми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обслуговування</t>
  </si>
  <si>
    <t xml:space="preserve">Iншi заклади освi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"я</t>
  </si>
  <si>
    <t xml:space="preserve">Лікарні</t>
  </si>
  <si>
    <t xml:space="preserve">Перинатальні центри, пологові будинк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Центри первинної медичної (медико-санітарної) допомоги</t>
  </si>
  <si>
    <t xml:space="preserve">Iншi заходи по охоронi здоров'я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Соцiальний захист та соцiальне забезпечення</t>
  </si>
  <si>
    <t xml:space="preserve">Iншi видатки на соціальний захист населення</t>
  </si>
  <si>
    <t xml:space="preserve">Утримання центрів соціальних служб для сім"ї, дітей та молоді</t>
  </si>
  <si>
    <t xml:space="preserve">Програми i заходи центрів соціальних служб для сім"ї, дітей та молоді</t>
  </si>
  <si>
    <t xml:space="preserve">Соціальні програми i заходи державних органiв у справах молоді</t>
  </si>
  <si>
    <t xml:space="preserve">Територіальні центри соціального обслуговування (надання соціальних послуг) 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Дотацiя житлово-комунальному господарству</t>
  </si>
  <si>
    <t xml:space="preserve">Тепловi мережi</t>
  </si>
  <si>
    <t xml:space="preserve">Водопровiдно - каналiзацiйне господарство</t>
  </si>
  <si>
    <t xml:space="preserve">Благоустрiй мiст, сіл, селищ</t>
  </si>
  <si>
    <t xml:space="preserve">Берегоукрiплювальнi роботи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Ремонтно-будiвельнi органiзацiї житлово-комунального господарства</t>
  </si>
  <si>
    <t xml:space="preserve">Пiдприємства i органiзацiї побутового обслуговування, що входять до комунальної власностi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Культура i мистецтво</t>
  </si>
  <si>
    <t xml:space="preserve">Бiблiоте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Проведення навчально-тренувальних зборів і змагань з неолімпійських видів спорту </t>
  </si>
  <si>
    <t xml:space="preserve">Утримання та навчально-тренувальна робота дитячо-юнацьких спортивних шкiл</t>
  </si>
  <si>
    <t xml:space="preserve">Фiнансова пiдтримка спортивних споруд</t>
  </si>
  <si>
    <t xml:space="preserve">Будiвництво</t>
  </si>
  <si>
    <t xml:space="preserve">Капiтальнi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Проведення невідкладних відновлювальних робіт, будівництво та реконструкція позашкільних навчальних закладів</t>
  </si>
  <si>
    <t xml:space="preserve">Розробка схем та проектних рішень масового застосування</t>
  </si>
  <si>
    <t xml:space="preserve">Операцiйнi видатки і паспортизацiя, iнвентаризацiя пам'яток архiтектури, премiї в галузі архiтектури</t>
  </si>
  <si>
    <t xml:space="preserve">Сiльське і лiсове господарство, рибне господарство та мисливство</t>
  </si>
  <si>
    <t xml:space="preserve">Землеустрiй</t>
  </si>
  <si>
    <t xml:space="preserve">Транспорт, дорожнє господарство, зв'язок, телекомунiкацiї та i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iйнi виплати за пiльговий проїзд окремих категорi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із будiвництвом, реконструкцiєю, ремонтом та утриманням автомобiльних дорiг</t>
  </si>
  <si>
    <t xml:space="preserve">Зв'язок</t>
  </si>
  <si>
    <t xml:space="preserve">Дiяльнiсть i послуги, не вiднесенi до iнших категорiй</t>
  </si>
  <si>
    <t xml:space="preserve">Iншi послуги, пов'язанi з економiчною дiяльнiстю</t>
  </si>
  <si>
    <t xml:space="preserve">Підтримка малого і середнього підприємництва</t>
  </si>
  <si>
    <t xml:space="preserve">Запобігання та лiквiдацiя надзвичайних ситуацiй та наслiдкiв стихiйного лиха</t>
  </si>
  <si>
    <t xml:space="preserve">Заходи з організації рятування на водах</t>
  </si>
  <si>
    <t xml:space="preserve">Цiльовi фонди</t>
  </si>
  <si>
    <t xml:space="preserve">Охорона та раціональне використання природних ресурсів</t>
  </si>
  <si>
    <t xml:space="preserve">інша діяльність у сфері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Резервний фонд</t>
  </si>
  <si>
    <t xml:space="preserve">Проведення виборів депутатів місцевих рад та сільських, селищних, міських голів</t>
  </si>
  <si>
    <t xml:space="preserve">іншi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сього видатків з трансфертами, що передаються до державного бюджету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  електроенергії, природного і скрапленого газу на  побутові потреби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Інші субвенції</t>
  </si>
  <si>
    <t xml:space="preserve">Усього видатків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Усього кредитування</t>
  </si>
  <si>
    <t xml:space="preserve">Тимчасовий касовий розрив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Разом  коштів,  отриманих 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-сування бюджету за типом боргового зобов'язання</t>
  </si>
  <si>
    <t xml:space="preserve">Секретар  Чернівецької міської ради</t>
  </si>
  <si>
    <t xml:space="preserve">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5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960</xdr:colOff>
      <xdr:row>256</xdr:row>
      <xdr:rowOff>0</xdr:rowOff>
    </xdr:from>
    <xdr:to>
      <xdr:col>0</xdr:col>
      <xdr:colOff>3678480</xdr:colOff>
      <xdr:row>256</xdr:row>
      <xdr:rowOff>28800</xdr:rowOff>
    </xdr:to>
    <xdr:sp>
      <xdr:nvSpPr>
        <xdr:cNvPr id="0" name="Text Box 1"/>
        <xdr:cNvSpPr/>
      </xdr:nvSpPr>
      <xdr:spPr>
        <a:xfrm>
          <a:off x="3252960" y="65998800"/>
          <a:ext cx="4255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56</xdr:row>
      <xdr:rowOff>0</xdr:rowOff>
    </xdr:from>
    <xdr:to>
      <xdr:col>0</xdr:col>
      <xdr:colOff>3678480</xdr:colOff>
      <xdr:row>256</xdr:row>
      <xdr:rowOff>28800</xdr:rowOff>
    </xdr:to>
    <xdr:sp>
      <xdr:nvSpPr>
        <xdr:cNvPr id="1" name="Text Box 2"/>
        <xdr:cNvSpPr/>
      </xdr:nvSpPr>
      <xdr:spPr>
        <a:xfrm>
          <a:off x="3252960" y="65998800"/>
          <a:ext cx="4255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56</xdr:row>
      <xdr:rowOff>0</xdr:rowOff>
    </xdr:from>
    <xdr:to>
      <xdr:col>0</xdr:col>
      <xdr:colOff>3678480</xdr:colOff>
      <xdr:row>256</xdr:row>
      <xdr:rowOff>28800</xdr:rowOff>
    </xdr:to>
    <xdr:sp>
      <xdr:nvSpPr>
        <xdr:cNvPr id="2" name="Text Box 3"/>
        <xdr:cNvSpPr/>
      </xdr:nvSpPr>
      <xdr:spPr>
        <a:xfrm>
          <a:off x="3252960" y="65998800"/>
          <a:ext cx="4255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56</xdr:row>
      <xdr:rowOff>0</xdr:rowOff>
    </xdr:from>
    <xdr:to>
      <xdr:col>0</xdr:col>
      <xdr:colOff>3678480</xdr:colOff>
      <xdr:row>256</xdr:row>
      <xdr:rowOff>28800</xdr:rowOff>
    </xdr:to>
    <xdr:sp>
      <xdr:nvSpPr>
        <xdr:cNvPr id="3" name="Text Box 4"/>
        <xdr:cNvSpPr/>
      </xdr:nvSpPr>
      <xdr:spPr>
        <a:xfrm>
          <a:off x="3252960" y="65998800"/>
          <a:ext cx="4255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J5" activeCellId="0" sqref="J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3.41"/>
    <col collapsed="false" customWidth="true" hidden="false" outlineLevel="0" max="3" min="3" style="0" width="17.99"/>
    <col collapsed="false" customWidth="true" hidden="false" outlineLevel="0" max="4" min="4" style="0" width="17.7"/>
    <col collapsed="false" customWidth="true" hidden="false" outlineLevel="0" max="5" min="5" style="1" width="12.99"/>
    <col collapsed="false" customWidth="true" hidden="false" outlineLevel="0" max="6" min="6" style="0" width="18.14"/>
    <col collapsed="false" customWidth="true" hidden="false" outlineLevel="0" max="7" min="7" style="0" width="19.7"/>
    <col collapsed="false" customWidth="true" hidden="false" outlineLevel="0" max="8" min="8" style="0" width="12.14"/>
    <col collapsed="false" customWidth="true" hidden="false" outlineLevel="0" max="9" min="9" style="0" width="19.7"/>
    <col collapsed="false" customWidth="true" hidden="false" outlineLevel="0" max="10" min="10" style="0" width="19.99"/>
    <col collapsed="false" customWidth="true" hidden="false" outlineLevel="0" max="11" min="11" style="0" width="12.42"/>
    <col collapsed="false" customWidth="true" hidden="false" outlineLevel="0" max="254" min="12" style="0" width="9.06"/>
  </cols>
  <sheetData>
    <row r="1" customFormat="false" ht="20.25" hidden="false" customHeight="false" outlineLevel="0" collapsed="false">
      <c r="A1" s="2"/>
      <c r="B1" s="2"/>
      <c r="C1" s="2"/>
      <c r="D1" s="2"/>
      <c r="E1" s="3"/>
      <c r="F1" s="2"/>
      <c r="G1" s="4"/>
      <c r="H1" s="4"/>
      <c r="J1" s="5" t="s">
        <v>0</v>
      </c>
      <c r="K1" s="5"/>
      <c r="L1" s="5"/>
    </row>
    <row r="2" customFormat="false" ht="20.25" hidden="false" customHeight="false" outlineLevel="0" collapsed="false">
      <c r="A2" s="6"/>
      <c r="B2" s="6"/>
      <c r="C2" s="6"/>
      <c r="D2" s="6"/>
      <c r="E2" s="7"/>
      <c r="F2" s="2"/>
      <c r="G2" s="8"/>
      <c r="H2" s="8"/>
      <c r="J2" s="5" t="s">
        <v>1</v>
      </c>
      <c r="K2" s="5"/>
      <c r="L2" s="5"/>
    </row>
    <row r="3" customFormat="false" ht="20.25" hidden="false" customHeight="false" outlineLevel="0" collapsed="false">
      <c r="A3" s="6"/>
      <c r="B3" s="6"/>
      <c r="C3" s="6"/>
      <c r="D3" s="6"/>
      <c r="E3" s="7"/>
      <c r="F3" s="2"/>
      <c r="G3" s="9"/>
      <c r="H3" s="9"/>
      <c r="J3" s="5" t="s">
        <v>2</v>
      </c>
      <c r="K3" s="5"/>
      <c r="L3" s="5"/>
    </row>
    <row r="4" customFormat="false" ht="20.25" hidden="false" customHeight="false" outlineLevel="0" collapsed="false">
      <c r="A4" s="6"/>
      <c r="B4" s="6"/>
      <c r="C4" s="6"/>
      <c r="D4" s="6"/>
      <c r="E4" s="7"/>
      <c r="F4" s="2"/>
      <c r="G4" s="10"/>
      <c r="H4" s="10"/>
      <c r="J4" s="5" t="s">
        <v>3</v>
      </c>
      <c r="K4" s="5"/>
      <c r="L4" s="5"/>
      <c r="M4" s="10"/>
    </row>
    <row r="5" customFormat="false" ht="18.75" hidden="false" customHeight="false" outlineLevel="0" collapsed="false">
      <c r="A5" s="6"/>
      <c r="B5" s="6"/>
      <c r="C5" s="6"/>
      <c r="D5" s="6"/>
      <c r="E5" s="7"/>
      <c r="F5" s="2"/>
      <c r="G5" s="10"/>
      <c r="H5" s="10"/>
      <c r="I5" s="10"/>
      <c r="J5" s="10"/>
      <c r="K5" s="10"/>
      <c r="L5" s="11"/>
      <c r="M5" s="11"/>
    </row>
    <row r="6" customFormat="false" ht="23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2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3.2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false" outlineLevel="0" collapsed="false">
      <c r="A9" s="13"/>
      <c r="B9" s="6"/>
      <c r="C9" s="6"/>
      <c r="D9" s="6"/>
      <c r="E9" s="7"/>
      <c r="F9" s="6"/>
      <c r="G9" s="14"/>
      <c r="H9" s="14"/>
      <c r="I9" s="14"/>
      <c r="J9" s="14"/>
      <c r="K9" s="14"/>
    </row>
    <row r="10" s="19" customFormat="true" ht="21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/>
      <c r="F10" s="18" t="s">
        <v>10</v>
      </c>
      <c r="G10" s="18"/>
      <c r="H10" s="18"/>
      <c r="I10" s="18" t="s">
        <v>11</v>
      </c>
      <c r="J10" s="18"/>
      <c r="K10" s="18"/>
    </row>
    <row r="11" s="22" customFormat="true" ht="35.25" hidden="false" customHeight="true" outlineLevel="0" collapsed="false">
      <c r="A11" s="15"/>
      <c r="B11" s="16"/>
      <c r="C11" s="20" t="s">
        <v>12</v>
      </c>
      <c r="D11" s="17" t="s">
        <v>13</v>
      </c>
      <c r="E11" s="21" t="s">
        <v>14</v>
      </c>
      <c r="F11" s="20" t="s">
        <v>12</v>
      </c>
      <c r="G11" s="17" t="s">
        <v>13</v>
      </c>
      <c r="H11" s="21" t="s">
        <v>14</v>
      </c>
      <c r="I11" s="20" t="s">
        <v>12</v>
      </c>
      <c r="J11" s="17" t="s">
        <v>13</v>
      </c>
      <c r="K11" s="21" t="s">
        <v>14</v>
      </c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4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</row>
    <row r="13" s="30" customFormat="true" ht="15.75" hidden="false" customHeight="false" outlineLevel="0" collapsed="false">
      <c r="A13" s="25" t="s">
        <v>15</v>
      </c>
      <c r="B13" s="26" t="n">
        <v>10000000</v>
      </c>
      <c r="C13" s="27" t="n">
        <f aca="false">C14+C25+C33+C42+C46+C74</f>
        <v>361742600</v>
      </c>
      <c r="D13" s="27" t="n">
        <f aca="false">D14+D25+D33+D42+D46+D74</f>
        <v>382753149.73</v>
      </c>
      <c r="E13" s="28" t="n">
        <f aca="false">IF(C13=0,"",IF(D13/C13&gt;1.5,"зв.100",D13/C13*100))</f>
        <v>105.808149145276</v>
      </c>
      <c r="F13" s="27" t="n">
        <f aca="false">F14+F25+F33+F42+F46+F74</f>
        <v>69774300</v>
      </c>
      <c r="G13" s="27" t="n">
        <f aca="false">G14+G25+G33+G42+G46+G74</f>
        <v>81283989.68</v>
      </c>
      <c r="H13" s="29" t="n">
        <f aca="false">IF(F13=0,"",IF(G13/F13&gt;1.5,"зв.100",G13/F13*100))</f>
        <v>116.495600357152</v>
      </c>
      <c r="I13" s="27" t="n">
        <f aca="false">C13+F13</f>
        <v>431516900</v>
      </c>
      <c r="J13" s="27" t="n">
        <f aca="false">D13+G13</f>
        <v>464037139.41</v>
      </c>
      <c r="K13" s="29" t="n">
        <f aca="false">IF(I13=0,"",IF(J13/I13&gt;1.5,"зв.100",J13/I13*100))</f>
        <v>107.536260899631</v>
      </c>
    </row>
    <row r="14" s="30" customFormat="true" ht="31.5" hidden="false" customHeight="false" outlineLevel="0" collapsed="false">
      <c r="A14" s="25" t="s">
        <v>16</v>
      </c>
      <c r="B14" s="26" t="n">
        <v>11000000</v>
      </c>
      <c r="C14" s="27" t="n">
        <f aca="false">C15+C22</f>
        <v>275557600</v>
      </c>
      <c r="D14" s="27" t="n">
        <f aca="false">D15+D22</f>
        <v>296901312.68</v>
      </c>
      <c r="E14" s="28" t="n">
        <f aca="false">IF(C14=0,"",IF(D14/C14&gt;1.5,"зв.100",D14/C14*100))</f>
        <v>107.745644714571</v>
      </c>
      <c r="F14" s="27" t="n">
        <f aca="false">F15+F22</f>
        <v>0</v>
      </c>
      <c r="G14" s="27" t="n">
        <f aca="false">G15+G22</f>
        <v>0</v>
      </c>
      <c r="H14" s="29" t="str">
        <f aca="false">IF(F14=0,"",IF(G14/F14&gt;1.5,"зв.100",G14/F14*100))</f>
        <v/>
      </c>
      <c r="I14" s="27" t="n">
        <f aca="false">C14+F14</f>
        <v>275557600</v>
      </c>
      <c r="J14" s="27" t="n">
        <f aca="false">D14+G14</f>
        <v>296901312.68</v>
      </c>
      <c r="K14" s="29" t="n">
        <f aca="false">IF(I14=0,"",IF(J14/I14&gt;1.5,"зв.100",J14/I14*100))</f>
        <v>107.745644714571</v>
      </c>
    </row>
    <row r="15" s="30" customFormat="true" ht="15.75" hidden="false" customHeight="false" outlineLevel="0" collapsed="false">
      <c r="A15" s="25" t="s">
        <v>17</v>
      </c>
      <c r="B15" s="26" t="n">
        <v>11010000</v>
      </c>
      <c r="C15" s="27" t="n">
        <f aca="false">SUM(C16:C21)</f>
        <v>272260600</v>
      </c>
      <c r="D15" s="27" t="n">
        <f aca="false">SUM(D16:D21)</f>
        <v>293143436.17</v>
      </c>
      <c r="E15" s="28" t="n">
        <f aca="false">IF(C15=0,"",IF(D15/C15&gt;1.5,"зв.100",D15/C15*100))</f>
        <v>107.670164603325</v>
      </c>
      <c r="F15" s="27" t="n">
        <f aca="false">SUM(F16:F21)</f>
        <v>0</v>
      </c>
      <c r="G15" s="27" t="n">
        <f aca="false">SUM(G16:G21)</f>
        <v>0</v>
      </c>
      <c r="H15" s="29" t="str">
        <f aca="false">IF(F15=0,"",IF(G15/F15&gt;1.5,"зв.100",G15/F15*100))</f>
        <v/>
      </c>
      <c r="I15" s="27" t="n">
        <f aca="false">C15+F15</f>
        <v>272260600</v>
      </c>
      <c r="J15" s="27" t="n">
        <f aca="false">D15+G15</f>
        <v>293143436.17</v>
      </c>
      <c r="K15" s="29" t="n">
        <f aca="false">IF(I15=0,"",IF(J15/I15&gt;1.5,"зв.100",J15/I15*100))</f>
        <v>107.670164603325</v>
      </c>
    </row>
    <row r="16" customFormat="false" ht="47.25" hidden="true" customHeight="false" outlineLevel="0" collapsed="false">
      <c r="A16" s="31" t="s">
        <v>18</v>
      </c>
      <c r="B16" s="32" t="n">
        <v>11010100</v>
      </c>
      <c r="C16" s="33" t="n">
        <v>239634300</v>
      </c>
      <c r="D16" s="33" t="n">
        <v>245596660.79</v>
      </c>
      <c r="E16" s="34" t="n">
        <f aca="false">IF(C16=0,"",IF(D16/C16&gt;1.5,"зв.100",D16/C16*100))</f>
        <v>102.48810825078</v>
      </c>
      <c r="F16" s="33" t="n">
        <v>0</v>
      </c>
      <c r="G16" s="33" t="n">
        <v>0</v>
      </c>
      <c r="H16" s="35" t="str">
        <f aca="false">IF(F16=0,"",IF(G16/F16&gt;1.5,"зв.100",G16/F16*100))</f>
        <v/>
      </c>
      <c r="I16" s="33" t="n">
        <f aca="false">C16+F16</f>
        <v>239634300</v>
      </c>
      <c r="J16" s="33" t="n">
        <f aca="false">D16+G16</f>
        <v>245596660.79</v>
      </c>
      <c r="K16" s="35" t="n">
        <f aca="false">IF(I16=0,"",IF(J16/I16&gt;1.5,"зв.100",J16/I16*100))</f>
        <v>102.48810825078</v>
      </c>
    </row>
    <row r="17" customFormat="false" ht="78.75" hidden="true" customHeight="false" outlineLevel="0" collapsed="false">
      <c r="A17" s="31" t="s">
        <v>19</v>
      </c>
      <c r="B17" s="32" t="n">
        <v>11010200</v>
      </c>
      <c r="C17" s="33" t="n">
        <v>22256300</v>
      </c>
      <c r="D17" s="33" t="n">
        <v>28706288.78</v>
      </c>
      <c r="E17" s="34" t="n">
        <f aca="false">IF(C17=0,"",IF(D17/C17&gt;1.5,"зв.100",D17/C17*100))</f>
        <v>128.980507901134</v>
      </c>
      <c r="F17" s="33" t="n">
        <v>0</v>
      </c>
      <c r="G17" s="33" t="n">
        <v>0</v>
      </c>
      <c r="H17" s="35" t="str">
        <f aca="false">IF(F17=0,"",IF(G17/F17&gt;1.5,"зв.100",G17/F17*100))</f>
        <v/>
      </c>
      <c r="I17" s="33" t="n">
        <f aca="false">C17+F17</f>
        <v>22256300</v>
      </c>
      <c r="J17" s="33" t="n">
        <f aca="false">D17+G17</f>
        <v>28706288.78</v>
      </c>
      <c r="K17" s="35" t="n">
        <f aca="false">IF(I17=0,"",IF(J17/I17&gt;1.5,"зв.100",J17/I17*100))</f>
        <v>128.980507901134</v>
      </c>
    </row>
    <row r="18" customFormat="false" ht="47.25" hidden="true" customHeight="false" outlineLevel="0" collapsed="false">
      <c r="A18" s="31" t="s">
        <v>20</v>
      </c>
      <c r="B18" s="32" t="n">
        <v>11010400</v>
      </c>
      <c r="C18" s="33" t="n">
        <v>4000000</v>
      </c>
      <c r="D18" s="33" t="n">
        <v>11947757.21</v>
      </c>
      <c r="E18" s="34" t="str">
        <f aca="false">IF(C18=0,"",IF(D18/C18&gt;1.5,"зв.100",D18/C18*100))</f>
        <v>зв.100</v>
      </c>
      <c r="F18" s="33" t="n">
        <v>0</v>
      </c>
      <c r="G18" s="33" t="n">
        <v>0</v>
      </c>
      <c r="H18" s="35" t="str">
        <f aca="false">IF(F18=0,"",IF(G18/F18&gt;1.5,"зв.100",G18/F18*100))</f>
        <v/>
      </c>
      <c r="I18" s="33" t="n">
        <f aca="false">C18+F18</f>
        <v>4000000</v>
      </c>
      <c r="J18" s="33" t="n">
        <f aca="false">D18+G18</f>
        <v>11947757.21</v>
      </c>
      <c r="K18" s="35" t="str">
        <f aca="false">IF(I18=0,"",IF(J18/I18&gt;1.5,"зв.100",J18/I18*100))</f>
        <v>зв.100</v>
      </c>
    </row>
    <row r="19" customFormat="false" ht="47.25" hidden="true" customHeight="false" outlineLevel="0" collapsed="false">
      <c r="A19" s="31" t="s">
        <v>21</v>
      </c>
      <c r="B19" s="32" t="n">
        <v>11010500</v>
      </c>
      <c r="C19" s="33" t="n">
        <v>6370000</v>
      </c>
      <c r="D19" s="33" t="n">
        <v>6787754.59</v>
      </c>
      <c r="E19" s="34" t="n">
        <f aca="false">IF(C19=0,"",IF(D19/C19&gt;1.5,"зв.100",D19/C19*100))</f>
        <v>106.558156828885</v>
      </c>
      <c r="F19" s="33" t="n">
        <v>0</v>
      </c>
      <c r="G19" s="33" t="n">
        <v>0</v>
      </c>
      <c r="H19" s="35" t="str">
        <f aca="false">IF(F19=0,"",IF(G19/F19&gt;1.5,"зв.100",G19/F19*100))</f>
        <v/>
      </c>
      <c r="I19" s="33" t="n">
        <f aca="false">C19+F19</f>
        <v>6370000</v>
      </c>
      <c r="J19" s="33" t="n">
        <f aca="false">D19+G19</f>
        <v>6787754.59</v>
      </c>
      <c r="K19" s="35" t="n">
        <f aca="false">IF(I19=0,"",IF(J19/I19&gt;1.5,"зв.100",J19/I19*100))</f>
        <v>106.558156828885</v>
      </c>
    </row>
    <row r="20" customFormat="false" ht="47.25" hidden="true" customHeight="false" outlineLevel="0" collapsed="false">
      <c r="A20" s="31" t="s">
        <v>22</v>
      </c>
      <c r="B20" s="32" t="n">
        <v>11010600</v>
      </c>
      <c r="C20" s="33" t="n">
        <v>0</v>
      </c>
      <c r="D20" s="33" t="n">
        <v>-129.6</v>
      </c>
      <c r="E20" s="34" t="str">
        <f aca="false">IF(C20=0,"",IF(D20/C20&gt;1.5,"зв.100",D20/C20*100))</f>
        <v/>
      </c>
      <c r="F20" s="33" t="n">
        <v>0</v>
      </c>
      <c r="G20" s="33" t="n">
        <v>0</v>
      </c>
      <c r="H20" s="35" t="str">
        <f aca="false">IF(F20=0,"",IF(G20/F20&gt;1.5,"зв.100",G20/F20*100))</f>
        <v/>
      </c>
      <c r="I20" s="33" t="n">
        <f aca="false">C20+F20</f>
        <v>0</v>
      </c>
      <c r="J20" s="33" t="n">
        <f aca="false">D20+G20</f>
        <v>-129.6</v>
      </c>
      <c r="K20" s="35" t="str">
        <f aca="false">IF(I20=0,"",IF(J20/I20&gt;1.5,"зв.100",J20/I20*100))</f>
        <v/>
      </c>
    </row>
    <row r="21" customFormat="false" ht="78.75" hidden="true" customHeight="false" outlineLevel="0" collapsed="false">
      <c r="A21" s="31" t="s">
        <v>23</v>
      </c>
      <c r="B21" s="32" t="n">
        <v>11010900</v>
      </c>
      <c r="C21" s="33" t="n">
        <v>0</v>
      </c>
      <c r="D21" s="33" t="n">
        <v>105104.4</v>
      </c>
      <c r="E21" s="34" t="str">
        <f aca="false">IF(C21=0,"",IF(D21/C21&gt;1.5,"зв.100",D21/C21*100))</f>
        <v/>
      </c>
      <c r="F21" s="33" t="n">
        <v>0</v>
      </c>
      <c r="G21" s="33" t="n">
        <v>0</v>
      </c>
      <c r="H21" s="35" t="str">
        <f aca="false">IF(F21=0,"",IF(G21/F21&gt;1.5,"зв.100",G21/F21*100))</f>
        <v/>
      </c>
      <c r="I21" s="33" t="n">
        <f aca="false">C21+F21</f>
        <v>0</v>
      </c>
      <c r="J21" s="33" t="n">
        <f aca="false">D21+G21</f>
        <v>105104.4</v>
      </c>
      <c r="K21" s="35" t="str">
        <f aca="false">IF(I21=0,"",IF(J21/I21&gt;1.5,"зв.100",J21/I21*100))</f>
        <v/>
      </c>
    </row>
    <row r="22" s="30" customFormat="true" ht="15.75" hidden="false" customHeight="false" outlineLevel="0" collapsed="false">
      <c r="A22" s="25" t="s">
        <v>24</v>
      </c>
      <c r="B22" s="26" t="n">
        <v>11020000</v>
      </c>
      <c r="C22" s="27" t="n">
        <f aca="false">SUM(C23:C24)</f>
        <v>3297000</v>
      </c>
      <c r="D22" s="27" t="n">
        <f aca="false">SUM(D23:D24)</f>
        <v>3757876.51</v>
      </c>
      <c r="E22" s="28" t="n">
        <f aca="false">IF(C22=0,"",IF(D22/C22&gt;1.5,"зв.100",D22/C22*100))</f>
        <v>113.978662723688</v>
      </c>
      <c r="F22" s="27" t="n">
        <f aca="false">SUM(F23:F24)</f>
        <v>0</v>
      </c>
      <c r="G22" s="27" t="n">
        <f aca="false">SUM(G23:G24)</f>
        <v>0</v>
      </c>
      <c r="H22" s="29" t="str">
        <f aca="false">IF(F22=0,"",IF(G22/F22&gt;1.5,"зв.100",G22/F22*100))</f>
        <v/>
      </c>
      <c r="I22" s="27" t="n">
        <f aca="false">C22+F22</f>
        <v>3297000</v>
      </c>
      <c r="J22" s="27" t="n">
        <f aca="false">D22+G22</f>
        <v>3757876.51</v>
      </c>
      <c r="K22" s="29" t="n">
        <f aca="false">IF(I22=0,"",IF(J22/I22&gt;1.5,"зв.100",J22/I22*100))</f>
        <v>113.978662723688</v>
      </c>
    </row>
    <row r="23" customFormat="false" ht="31.5" hidden="true" customHeight="false" outlineLevel="0" collapsed="false">
      <c r="A23" s="31" t="s">
        <v>25</v>
      </c>
      <c r="B23" s="32" t="n">
        <v>11020200</v>
      </c>
      <c r="C23" s="33" t="n">
        <v>1123800</v>
      </c>
      <c r="D23" s="33" t="n">
        <v>1294658.82</v>
      </c>
      <c r="E23" s="34" t="n">
        <f aca="false">IF(C23=0,"",IF(D23/C23&gt;1.5,"зв.100",D23/C23*100))</f>
        <v>115.20366791244</v>
      </c>
      <c r="F23" s="33" t="n">
        <v>0</v>
      </c>
      <c r="G23" s="33" t="n">
        <v>0</v>
      </c>
      <c r="H23" s="35" t="str">
        <f aca="false">IF(F23=0,"",IF(G23/F23&gt;1.5,"зв.100",G23/F23*100))</f>
        <v/>
      </c>
      <c r="I23" s="33" t="n">
        <f aca="false">C23+F23</f>
        <v>1123800</v>
      </c>
      <c r="J23" s="33" t="n">
        <f aca="false">D23+G23</f>
        <v>1294658.82</v>
      </c>
      <c r="K23" s="35" t="n">
        <f aca="false">IF(I23=0,"",IF(J23/I23&gt;1.5,"зв.100",J23/I23*100))</f>
        <v>115.20366791244</v>
      </c>
    </row>
    <row r="24" customFormat="false" ht="31.5" hidden="true" customHeight="false" outlineLevel="0" collapsed="false">
      <c r="A24" s="31" t="s">
        <v>26</v>
      </c>
      <c r="B24" s="32" t="n">
        <v>11023200</v>
      </c>
      <c r="C24" s="33" t="n">
        <v>2173200</v>
      </c>
      <c r="D24" s="33" t="n">
        <v>2463217.69</v>
      </c>
      <c r="E24" s="34" t="n">
        <f aca="false">IF(C24=0,"",IF(D24/C24&gt;1.5,"зв.100",D24/C24*100))</f>
        <v>113.345190962636</v>
      </c>
      <c r="F24" s="33" t="n">
        <v>0</v>
      </c>
      <c r="G24" s="33" t="n">
        <v>0</v>
      </c>
      <c r="H24" s="35" t="str">
        <f aca="false">IF(F24=0,"",IF(G24/F24&gt;1.5,"зв.100",G24/F24*100))</f>
        <v/>
      </c>
      <c r="I24" s="33" t="n">
        <f aca="false">C24+F24</f>
        <v>2173200</v>
      </c>
      <c r="J24" s="33" t="n">
        <f aca="false">D24+G24</f>
        <v>2463217.69</v>
      </c>
      <c r="K24" s="35" t="n">
        <f aca="false">IF(I24=0,"",IF(J24/I24&gt;1.5,"зв.100",J24/I24*100))</f>
        <v>113.345190962636</v>
      </c>
    </row>
    <row r="25" s="30" customFormat="true" ht="15.75" hidden="false" customHeight="false" outlineLevel="0" collapsed="false">
      <c r="A25" s="25" t="s">
        <v>27</v>
      </c>
      <c r="B25" s="26" t="n">
        <v>12000000</v>
      </c>
      <c r="C25" s="27" t="n">
        <f aca="false">C26+C30</f>
        <v>0</v>
      </c>
      <c r="D25" s="27" t="n">
        <f aca="false">D26+D30</f>
        <v>0</v>
      </c>
      <c r="E25" s="28" t="str">
        <f aca="false">IF(C25=0,"",IF(D25/C25&gt;1.5,"зв.100",D25/C25*100))</f>
        <v/>
      </c>
      <c r="F25" s="27" t="n">
        <f aca="false">F26+F30</f>
        <v>5200000</v>
      </c>
      <c r="G25" s="27" t="n">
        <f aca="false">G26+G30</f>
        <v>9248339.32</v>
      </c>
      <c r="H25" s="29" t="str">
        <f aca="false">IF(F25=0,"",IF(G25/F25&gt;1.5,"зв.100",G25/F25*100))</f>
        <v>зв.100</v>
      </c>
      <c r="I25" s="27" t="n">
        <f aca="false">C25+F25</f>
        <v>5200000</v>
      </c>
      <c r="J25" s="27" t="n">
        <f aca="false">D25+G25</f>
        <v>9248339.32</v>
      </c>
      <c r="K25" s="29" t="str">
        <f aca="false">IF(I25=0,"",IF(J25/I25&gt;1.5,"зв.100",J25/I25*100))</f>
        <v>зв.100</v>
      </c>
    </row>
    <row r="26" s="30" customFormat="true" ht="31.5" hidden="true" customHeight="false" outlineLevel="0" collapsed="false">
      <c r="A26" s="25" t="s">
        <v>28</v>
      </c>
      <c r="B26" s="26" t="n">
        <v>12020000</v>
      </c>
      <c r="C26" s="27" t="n">
        <f aca="false">SUM(C27:C29)</f>
        <v>0</v>
      </c>
      <c r="D26" s="27" t="n">
        <f aca="false">SUM(D27:D29)</f>
        <v>0</v>
      </c>
      <c r="E26" s="28" t="str">
        <f aca="false">IF(C26=0,"",IF(D26/C26&gt;1.5,"зв.100",D26/C26*100))</f>
        <v/>
      </c>
      <c r="F26" s="27" t="n">
        <f aca="false">SUM(F27:F29)</f>
        <v>0</v>
      </c>
      <c r="G26" s="27" t="n">
        <f aca="false">SUM(G27:G29)</f>
        <v>-2172.02</v>
      </c>
      <c r="H26" s="29" t="str">
        <f aca="false">IF(F26=0,"",IF(G26/F26&gt;1.5,"зв.100",G26/F26*100))</f>
        <v/>
      </c>
      <c r="I26" s="27" t="n">
        <f aca="false">C26+F26</f>
        <v>0</v>
      </c>
      <c r="J26" s="27" t="n">
        <f aca="false">D26+G26</f>
        <v>-2172.02</v>
      </c>
      <c r="K26" s="29" t="str">
        <f aca="false">IF(I26=0,"",IF(J26/I26&gt;1.5,"зв.100",J26/I26*100))</f>
        <v/>
      </c>
    </row>
    <row r="27" customFormat="false" ht="33.75" hidden="true" customHeight="true" outlineLevel="0" collapsed="false">
      <c r="A27" s="31" t="s">
        <v>29</v>
      </c>
      <c r="B27" s="32" t="n">
        <v>12020100</v>
      </c>
      <c r="C27" s="33" t="n">
        <v>0</v>
      </c>
      <c r="D27" s="33" t="n">
        <v>0</v>
      </c>
      <c r="E27" s="34" t="str">
        <f aca="false">IF(C27=0,"",IF(D27/C27&gt;1.5,"зв.100",D27/C27*100))</f>
        <v/>
      </c>
      <c r="F27" s="33" t="n">
        <v>0</v>
      </c>
      <c r="G27" s="33" t="n">
        <v>-2904.17</v>
      </c>
      <c r="H27" s="35" t="str">
        <f aca="false">IF(F27=0,"",IF(G27/F27&gt;1.5,"зв.100",G27/F27*100))</f>
        <v/>
      </c>
      <c r="I27" s="33" t="n">
        <f aca="false">C27+F27</f>
        <v>0</v>
      </c>
      <c r="J27" s="33" t="n">
        <f aca="false">D27+G27</f>
        <v>-2904.17</v>
      </c>
      <c r="K27" s="35" t="str">
        <f aca="false">IF(I27=0,"",IF(J27/I27&gt;1.5,"зв.100",J27/I27*100))</f>
        <v/>
      </c>
    </row>
    <row r="28" customFormat="false" ht="33" hidden="true" customHeight="true" outlineLevel="0" collapsed="false">
      <c r="A28" s="31" t="s">
        <v>30</v>
      </c>
      <c r="B28" s="32" t="n">
        <v>12020200</v>
      </c>
      <c r="C28" s="33" t="n">
        <v>0</v>
      </c>
      <c r="D28" s="33" t="n">
        <v>0</v>
      </c>
      <c r="E28" s="34" t="str">
        <f aca="false">IF(C28=0,"",IF(D28/C28&gt;1.5,"зв.100",D28/C28*100))</f>
        <v/>
      </c>
      <c r="F28" s="33" t="n">
        <v>0</v>
      </c>
      <c r="G28" s="33" t="n">
        <v>674.75</v>
      </c>
      <c r="H28" s="35" t="str">
        <f aca="false">IF(F28=0,"",IF(G28/F28&gt;1.5,"зв.100",G28/F28*100))</f>
        <v/>
      </c>
      <c r="I28" s="33" t="n">
        <f aca="false">C28+F28</f>
        <v>0</v>
      </c>
      <c r="J28" s="33" t="n">
        <f aca="false">D28+G28</f>
        <v>674.75</v>
      </c>
      <c r="K28" s="35" t="str">
        <f aca="false">IF(I28=0,"",IF(J28/I28&gt;1.5,"зв.100",J28/I28*100))</f>
        <v/>
      </c>
    </row>
    <row r="29" customFormat="false" ht="15.75" hidden="true" customHeight="false" outlineLevel="0" collapsed="false">
      <c r="A29" s="31" t="s">
        <v>31</v>
      </c>
      <c r="B29" s="32" t="n">
        <v>12020400</v>
      </c>
      <c r="C29" s="33" t="n">
        <v>0</v>
      </c>
      <c r="D29" s="33" t="n">
        <v>0</v>
      </c>
      <c r="E29" s="34" t="str">
        <f aca="false">IF(C29=0,"",IF(D29/C29&gt;1.5,"зв.100",D29/C29*100))</f>
        <v/>
      </c>
      <c r="F29" s="33" t="n">
        <v>0</v>
      </c>
      <c r="G29" s="33" t="n">
        <v>57.4</v>
      </c>
      <c r="H29" s="35" t="str">
        <f aca="false">IF(F29=0,"",IF(G29/F29&gt;1.5,"зв.100",G29/F29*100))</f>
        <v/>
      </c>
      <c r="I29" s="33" t="n">
        <f aca="false">C29+F29</f>
        <v>0</v>
      </c>
      <c r="J29" s="33" t="n">
        <f aca="false">D29+G29</f>
        <v>57.4</v>
      </c>
      <c r="K29" s="35" t="str">
        <f aca="false">IF(I29=0,"",IF(J29/I29&gt;1.5,"зв.100",J29/I29*100))</f>
        <v/>
      </c>
    </row>
    <row r="30" s="30" customFormat="true" ht="15.75" hidden="false" customHeight="false" outlineLevel="0" collapsed="false">
      <c r="A30" s="25" t="s">
        <v>32</v>
      </c>
      <c r="B30" s="26" t="n">
        <v>12030000</v>
      </c>
      <c r="C30" s="27" t="n">
        <f aca="false">SUM(C31:C32)</f>
        <v>0</v>
      </c>
      <c r="D30" s="27" t="n">
        <f aca="false">SUM(D31:D32)</f>
        <v>0</v>
      </c>
      <c r="E30" s="28" t="str">
        <f aca="false">IF(C30=0,"",IF(D30/C30&gt;1.5,"зв.100",D30/C30*100))</f>
        <v/>
      </c>
      <c r="F30" s="27" t="n">
        <f aca="false">SUM(F31:F32)</f>
        <v>5200000</v>
      </c>
      <c r="G30" s="27" t="n">
        <f aca="false">SUM(G31:G32)</f>
        <v>9250511.34</v>
      </c>
      <c r="H30" s="29" t="str">
        <f aca="false">IF(F30=0,"",IF(G30/F30&gt;1.5,"зв.100",G30/F30*100))</f>
        <v>зв.100</v>
      </c>
      <c r="I30" s="27" t="n">
        <f aca="false">C30+F30</f>
        <v>5200000</v>
      </c>
      <c r="J30" s="27" t="n">
        <f aca="false">D30+G30</f>
        <v>9250511.34</v>
      </c>
      <c r="K30" s="29" t="str">
        <f aca="false">IF(I30=0,"",IF(J30/I30&gt;1.5,"зв.100",J30/I30*100))</f>
        <v>зв.100</v>
      </c>
    </row>
    <row r="31" customFormat="false" ht="31.5" hidden="true" customHeight="false" outlineLevel="0" collapsed="false">
      <c r="A31" s="31" t="s">
        <v>33</v>
      </c>
      <c r="B31" s="32" t="n">
        <v>12030100</v>
      </c>
      <c r="C31" s="33" t="n">
        <v>0</v>
      </c>
      <c r="D31" s="33" t="n">
        <v>0</v>
      </c>
      <c r="E31" s="34" t="str">
        <f aca="false">IF(C31=0,"",IF(D31/C31&gt;1.5,"зв.100",D31/C31*100))</f>
        <v/>
      </c>
      <c r="F31" s="33" t="n">
        <v>340000</v>
      </c>
      <c r="G31" s="33" t="n">
        <v>271488.89</v>
      </c>
      <c r="H31" s="35" t="n">
        <f aca="false">IF(F31=0,"",IF(G31/F31&gt;1.5,"зв.100",G31/F31*100))</f>
        <v>79.8496735294118</v>
      </c>
      <c r="I31" s="33" t="n">
        <f aca="false">C31+F31</f>
        <v>340000</v>
      </c>
      <c r="J31" s="33" t="n">
        <f aca="false">D31+G31</f>
        <v>271488.89</v>
      </c>
      <c r="K31" s="35" t="n">
        <f aca="false">IF(I31=0,"",IF(J31/I31&gt;1.5,"зв.100",J31/I31*100))</f>
        <v>79.8496735294118</v>
      </c>
    </row>
    <row r="32" customFormat="false" ht="31.5" hidden="true" customHeight="false" outlineLevel="0" collapsed="false">
      <c r="A32" s="31" t="s">
        <v>34</v>
      </c>
      <c r="B32" s="32" t="n">
        <v>12030200</v>
      </c>
      <c r="C32" s="33" t="n">
        <v>0</v>
      </c>
      <c r="D32" s="33" t="n">
        <v>0</v>
      </c>
      <c r="E32" s="34" t="str">
        <f aca="false">IF(C32=0,"",IF(D32/C32&gt;1.5,"зв.100",D32/C32*100))</f>
        <v/>
      </c>
      <c r="F32" s="33" t="n">
        <v>4860000</v>
      </c>
      <c r="G32" s="33" t="n">
        <v>8979022.45</v>
      </c>
      <c r="H32" s="35" t="str">
        <f aca="false">IF(F32=0,"",IF(G32/F32&gt;1.5,"зв.100",G32/F32*100))</f>
        <v>зв.100</v>
      </c>
      <c r="I32" s="33" t="n">
        <f aca="false">C32+F32</f>
        <v>4860000</v>
      </c>
      <c r="J32" s="33" t="n">
        <f aca="false">D32+G32</f>
        <v>8979022.45</v>
      </c>
      <c r="K32" s="35" t="str">
        <f aca="false">IF(I32=0,"",IF(J32/I32&gt;1.5,"зв.100",J32/I32*100))</f>
        <v>зв.100</v>
      </c>
    </row>
    <row r="33" s="30" customFormat="true" ht="31.5" hidden="false" customHeight="false" outlineLevel="0" collapsed="false">
      <c r="A33" s="25" t="s">
        <v>35</v>
      </c>
      <c r="B33" s="26" t="n">
        <v>13000000</v>
      </c>
      <c r="C33" s="27" t="n">
        <f aca="false">C34+C36+C38</f>
        <v>79013500</v>
      </c>
      <c r="D33" s="27" t="n">
        <f aca="false">D34+D36+D38</f>
        <v>78522610.38</v>
      </c>
      <c r="E33" s="28" t="n">
        <f aca="false">IF(C33=0,"",IF(D33/C33&gt;1.5,"зв.100",D33/C33*100))</f>
        <v>99.3787269010992</v>
      </c>
      <c r="F33" s="27" t="n">
        <f aca="false">F34+F36+F38</f>
        <v>0</v>
      </c>
      <c r="G33" s="27" t="n">
        <f aca="false">G34+G36+G38</f>
        <v>0</v>
      </c>
      <c r="H33" s="29" t="str">
        <f aca="false">IF(F33=0,"",IF(G33/F33&gt;1.5,"зв.100",G33/F33*100))</f>
        <v/>
      </c>
      <c r="I33" s="27" t="n">
        <f aca="false">C33+F33</f>
        <v>79013500</v>
      </c>
      <c r="J33" s="27" t="n">
        <f aca="false">D33+G33</f>
        <v>78522610.38</v>
      </c>
      <c r="K33" s="29" t="n">
        <f aca="false">IF(I33=0,"",IF(J33/I33&gt;1.5,"зв.100",J33/I33*100))</f>
        <v>99.3787269010992</v>
      </c>
    </row>
    <row r="34" s="30" customFormat="true" ht="16.5" hidden="true" customHeight="true" outlineLevel="0" collapsed="false">
      <c r="A34" s="25" t="s">
        <v>36</v>
      </c>
      <c r="B34" s="26" t="n">
        <v>13010000</v>
      </c>
      <c r="C34" s="27" t="n">
        <f aca="false">C35</f>
        <v>30000</v>
      </c>
      <c r="D34" s="27" t="n">
        <f aca="false">D35</f>
        <v>84796.76</v>
      </c>
      <c r="E34" s="28" t="str">
        <f aca="false">IF(C34=0,"",IF(D34/C34&gt;1.5,"зв.100",D34/C34*100))</f>
        <v>зв.100</v>
      </c>
      <c r="F34" s="27" t="n">
        <f aca="false">F35</f>
        <v>0</v>
      </c>
      <c r="G34" s="27" t="n">
        <f aca="false">G35</f>
        <v>0</v>
      </c>
      <c r="H34" s="29" t="str">
        <f aca="false">IF(F34=0,"",IF(G34/F34&gt;1.5,"зв.100",G34/F34*100))</f>
        <v/>
      </c>
      <c r="I34" s="27" t="n">
        <f aca="false">C34+F34</f>
        <v>30000</v>
      </c>
      <c r="J34" s="27" t="n">
        <f aca="false">D34+G34</f>
        <v>84796.76</v>
      </c>
      <c r="K34" s="29" t="str">
        <f aca="false">IF(I34=0,"",IF(J34/I34&gt;1.5,"зв.100",J34/I34*100))</f>
        <v>зв.100</v>
      </c>
    </row>
    <row r="35" customFormat="false" ht="63" hidden="true" customHeight="false" outlineLevel="0" collapsed="false">
      <c r="A35" s="31" t="s">
        <v>37</v>
      </c>
      <c r="B35" s="32" t="n">
        <v>13010200</v>
      </c>
      <c r="C35" s="33" t="n">
        <v>30000</v>
      </c>
      <c r="D35" s="33" t="n">
        <v>84796.76</v>
      </c>
      <c r="E35" s="34" t="str">
        <f aca="false">IF(C35=0,"",IF(D35/C35&gt;1.5,"зв.100",D35/C35*100))</f>
        <v>зв.100</v>
      </c>
      <c r="F35" s="33" t="n">
        <v>0</v>
      </c>
      <c r="G35" s="33" t="n">
        <v>0</v>
      </c>
      <c r="H35" s="35" t="str">
        <f aca="false">IF(F35=0,"",IF(G35/F35&gt;1.5,"зв.100",G35/F35*100))</f>
        <v/>
      </c>
      <c r="I35" s="33" t="n">
        <f aca="false">C35+F35</f>
        <v>30000</v>
      </c>
      <c r="J35" s="33" t="n">
        <f aca="false">D35+G35</f>
        <v>84796.76</v>
      </c>
      <c r="K35" s="35" t="str">
        <f aca="false">IF(I35=0,"",IF(J35/I35&gt;1.5,"зв.100",J35/I35*100))</f>
        <v>зв.100</v>
      </c>
    </row>
    <row r="36" s="30" customFormat="true" ht="15.75" hidden="true" customHeight="false" outlineLevel="0" collapsed="false">
      <c r="A36" s="25" t="s">
        <v>38</v>
      </c>
      <c r="B36" s="26" t="n">
        <v>13030000</v>
      </c>
      <c r="C36" s="27" t="n">
        <f aca="false">C37</f>
        <v>3500</v>
      </c>
      <c r="D36" s="27" t="n">
        <f aca="false">D37</f>
        <v>31374.75</v>
      </c>
      <c r="E36" s="28" t="str">
        <f aca="false">IF(C36=0,"",IF(D36/C36&gt;1.5,"зв.100",D36/C36*100))</f>
        <v>зв.100</v>
      </c>
      <c r="F36" s="27" t="n">
        <f aca="false">F37</f>
        <v>0</v>
      </c>
      <c r="G36" s="27" t="n">
        <f aca="false">G37</f>
        <v>0</v>
      </c>
      <c r="H36" s="29" t="str">
        <f aca="false">IF(F36=0,"",IF(G36/F36&gt;1.5,"зв.100",G36/F36*100))</f>
        <v/>
      </c>
      <c r="I36" s="27" t="n">
        <f aca="false">C36+F36</f>
        <v>3500</v>
      </c>
      <c r="J36" s="27" t="n">
        <f aca="false">D36+G36</f>
        <v>31374.75</v>
      </c>
      <c r="K36" s="29" t="str">
        <f aca="false">IF(I36=0,"",IF(J36/I36&gt;1.5,"зв.100",J36/I36*100))</f>
        <v>зв.100</v>
      </c>
    </row>
    <row r="37" customFormat="false" ht="31.5" hidden="true" customHeight="false" outlineLevel="0" collapsed="false">
      <c r="A37" s="31" t="s">
        <v>39</v>
      </c>
      <c r="B37" s="32" t="n">
        <v>13030200</v>
      </c>
      <c r="C37" s="33" t="n">
        <v>3500</v>
      </c>
      <c r="D37" s="33" t="n">
        <v>31374.75</v>
      </c>
      <c r="E37" s="34" t="str">
        <f aca="false">IF(C37=0,"",IF(D37/C37&gt;1.5,"зв.100",D37/C37*100))</f>
        <v>зв.100</v>
      </c>
      <c r="F37" s="33" t="n">
        <v>0</v>
      </c>
      <c r="G37" s="33" t="n">
        <v>0</v>
      </c>
      <c r="H37" s="35" t="str">
        <f aca="false">IF(F37=0,"",IF(G37/F37&gt;1.5,"зв.100",G37/F37*100))</f>
        <v/>
      </c>
      <c r="I37" s="33" t="n">
        <f aca="false">C37+F37</f>
        <v>3500</v>
      </c>
      <c r="J37" s="33" t="n">
        <f aca="false">D37+G37</f>
        <v>31374.75</v>
      </c>
      <c r="K37" s="35" t="str">
        <f aca="false">IF(I37=0,"",IF(J37/I37&gt;1.5,"зв.100",J37/I37*100))</f>
        <v>зв.100</v>
      </c>
    </row>
    <row r="38" s="30" customFormat="true" ht="15.75" hidden="false" customHeight="false" outlineLevel="0" collapsed="false">
      <c r="A38" s="25" t="s">
        <v>40</v>
      </c>
      <c r="B38" s="26" t="n">
        <v>13050000</v>
      </c>
      <c r="C38" s="27" t="n">
        <f aca="false">SUM(C39:C41)</f>
        <v>78980000</v>
      </c>
      <c r="D38" s="27" t="n">
        <f aca="false">SUM(D39:D41)</f>
        <v>78406438.87</v>
      </c>
      <c r="E38" s="28" t="n">
        <f aca="false">IF(C38=0,"",IF(D38/C38&gt;1.5,"зв.100",D38/C38*100))</f>
        <v>99.2737894023804</v>
      </c>
      <c r="F38" s="27" t="n">
        <f aca="false">SUM(F39:F41)</f>
        <v>0</v>
      </c>
      <c r="G38" s="27" t="n">
        <f aca="false">SUM(G39:G41)</f>
        <v>0</v>
      </c>
      <c r="H38" s="29" t="str">
        <f aca="false">IF(F38=0,"",IF(G38/F38&gt;1.5,"зв.100",G38/F38*100))</f>
        <v/>
      </c>
      <c r="I38" s="27" t="n">
        <f aca="false">C38+F38</f>
        <v>78980000</v>
      </c>
      <c r="J38" s="27" t="n">
        <f aca="false">D38+G38</f>
        <v>78406438.87</v>
      </c>
      <c r="K38" s="29" t="n">
        <f aca="false">IF(I38=0,"",IF(J38/I38&gt;1.5,"зв.100",J38/I38*100))</f>
        <v>99.2737894023804</v>
      </c>
    </row>
    <row r="39" customFormat="false" ht="15.75" hidden="true" customHeight="false" outlineLevel="0" collapsed="false">
      <c r="A39" s="31" t="s">
        <v>41</v>
      </c>
      <c r="B39" s="32" t="n">
        <v>13050100</v>
      </c>
      <c r="C39" s="33" t="n">
        <v>28370000</v>
      </c>
      <c r="D39" s="33" t="n">
        <v>27946649.97</v>
      </c>
      <c r="E39" s="34" t="n">
        <f aca="false">IF(C39=0,"",IF(D39/C39&gt;1.5,"зв.100",D39/C39*100))</f>
        <v>98.507754564681</v>
      </c>
      <c r="F39" s="33" t="n">
        <v>0</v>
      </c>
      <c r="G39" s="33" t="n">
        <v>0</v>
      </c>
      <c r="H39" s="35" t="str">
        <f aca="false">IF(F39=0,"",IF(G39/F39&gt;1.5,"зв.100",G39/F39*100))</f>
        <v/>
      </c>
      <c r="I39" s="33" t="n">
        <f aca="false">C39+F39</f>
        <v>28370000</v>
      </c>
      <c r="J39" s="33" t="n">
        <f aca="false">D39+G39</f>
        <v>27946649.97</v>
      </c>
      <c r="K39" s="35" t="n">
        <f aca="false">IF(I39=0,"",IF(J39/I39&gt;1.5,"зв.100",J39/I39*100))</f>
        <v>98.507754564681</v>
      </c>
    </row>
    <row r="40" customFormat="false" ht="15.75" hidden="true" customHeight="false" outlineLevel="0" collapsed="false">
      <c r="A40" s="31" t="s">
        <v>42</v>
      </c>
      <c r="B40" s="32" t="n">
        <v>13050200</v>
      </c>
      <c r="C40" s="33" t="n">
        <v>38680000</v>
      </c>
      <c r="D40" s="33" t="n">
        <v>37908987.06</v>
      </c>
      <c r="E40" s="34" t="n">
        <f aca="false">IF(C40=0,"",IF(D40/C40&gt;1.5,"зв.100",D40/C40*100))</f>
        <v>98.0066883660807</v>
      </c>
      <c r="F40" s="33" t="n">
        <v>0</v>
      </c>
      <c r="G40" s="33" t="n">
        <v>0</v>
      </c>
      <c r="H40" s="35" t="str">
        <f aca="false">IF(F40=0,"",IF(G40/F40&gt;1.5,"зв.100",G40/F40*100))</f>
        <v/>
      </c>
      <c r="I40" s="33" t="n">
        <f aca="false">C40+F40</f>
        <v>38680000</v>
      </c>
      <c r="J40" s="33" t="n">
        <f aca="false">D40+G40</f>
        <v>37908987.06</v>
      </c>
      <c r="K40" s="35" t="n">
        <f aca="false">IF(I40=0,"",IF(J40/I40&gt;1.5,"зв.100",J40/I40*100))</f>
        <v>98.0066883660807</v>
      </c>
    </row>
    <row r="41" customFormat="false" ht="15.75" hidden="true" customHeight="false" outlineLevel="0" collapsed="false">
      <c r="A41" s="31" t="s">
        <v>43</v>
      </c>
      <c r="B41" s="32" t="n">
        <v>13050500</v>
      </c>
      <c r="C41" s="33" t="n">
        <v>11930000</v>
      </c>
      <c r="D41" s="33" t="n">
        <v>12550801.84</v>
      </c>
      <c r="E41" s="34" t="n">
        <f aca="false">IF(C41=0,"",IF(D41/C41&gt;1.5,"зв.100",D41/C41*100))</f>
        <v>105.203703604359</v>
      </c>
      <c r="F41" s="33" t="n">
        <v>0</v>
      </c>
      <c r="G41" s="33" t="n">
        <v>0</v>
      </c>
      <c r="H41" s="35" t="str">
        <f aca="false">IF(F41=0,"",IF(G41/F41&gt;1.5,"зв.100",G41/F41*100))</f>
        <v/>
      </c>
      <c r="I41" s="33" t="n">
        <f aca="false">C41+F41</f>
        <v>11930000</v>
      </c>
      <c r="J41" s="33" t="n">
        <f aca="false">D41+G41</f>
        <v>12550801.84</v>
      </c>
      <c r="K41" s="35" t="n">
        <f aca="false">IF(I41=0,"",IF(J41/I41&gt;1.5,"зв.100",J41/I41*100))</f>
        <v>105.203703604359</v>
      </c>
    </row>
    <row r="42" s="30" customFormat="true" ht="31.5" hidden="true" customHeight="false" outlineLevel="0" collapsed="false">
      <c r="A42" s="25" t="s">
        <v>44</v>
      </c>
      <c r="B42" s="26" t="n">
        <v>16000000</v>
      </c>
      <c r="C42" s="27" t="n">
        <f aca="false">C43</f>
        <v>0</v>
      </c>
      <c r="D42" s="27" t="n">
        <f aca="false">D43</f>
        <v>-644.14</v>
      </c>
      <c r="E42" s="28" t="str">
        <f aca="false">IF(C42=0,"",IF(D42/C42&gt;1.5,"зв.100",D42/C42*100))</f>
        <v/>
      </c>
      <c r="F42" s="27" t="n">
        <f aca="false">F43</f>
        <v>0</v>
      </c>
      <c r="G42" s="27" t="n">
        <f aca="false">G43</f>
        <v>0</v>
      </c>
      <c r="H42" s="29" t="str">
        <f aca="false">IF(F42=0,"",IF(G42/F42&gt;1.5,"зв.100",G42/F42*100))</f>
        <v/>
      </c>
      <c r="I42" s="27" t="n">
        <f aca="false">C42+F42</f>
        <v>0</v>
      </c>
      <c r="J42" s="27" t="n">
        <f aca="false">D42+G42</f>
        <v>-644.14</v>
      </c>
      <c r="K42" s="29" t="str">
        <f aca="false">IF(I42=0,"",IF(J42/I42&gt;1.5,"зв.100",J42/I42*100))</f>
        <v/>
      </c>
    </row>
    <row r="43" s="30" customFormat="true" ht="31.5" hidden="true" customHeight="false" outlineLevel="0" collapsed="false">
      <c r="A43" s="25" t="s">
        <v>45</v>
      </c>
      <c r="B43" s="26" t="n">
        <v>16010000</v>
      </c>
      <c r="C43" s="27" t="n">
        <f aca="false">SUM(C44:C45)</f>
        <v>0</v>
      </c>
      <c r="D43" s="27" t="n">
        <f aca="false">SUM(D44:D45)</f>
        <v>-644.14</v>
      </c>
      <c r="E43" s="28" t="str">
        <f aca="false">IF(C43=0,"",IF(D43/C43&gt;1.5,"зв.100",D43/C43*100))</f>
        <v/>
      </c>
      <c r="F43" s="27" t="n">
        <f aca="false">SUM(F44:F45)</f>
        <v>0</v>
      </c>
      <c r="G43" s="27" t="n">
        <f aca="false">SUM(G44:G45)</f>
        <v>0</v>
      </c>
      <c r="H43" s="29" t="str">
        <f aca="false">IF(F43=0,"",IF(G43/F43&gt;1.5,"зв.100",G43/F43*100))</f>
        <v/>
      </c>
      <c r="I43" s="27" t="n">
        <f aca="false">C43+F43</f>
        <v>0</v>
      </c>
      <c r="J43" s="27" t="n">
        <f aca="false">D43+G43</f>
        <v>-644.14</v>
      </c>
      <c r="K43" s="29" t="str">
        <f aca="false">IF(I43=0,"",IF(J43/I43&gt;1.5,"зв.100",J43/I43*100))</f>
        <v/>
      </c>
    </row>
    <row r="44" customFormat="false" ht="15.75" hidden="true" customHeight="false" outlineLevel="0" collapsed="false">
      <c r="A44" s="31" t="s">
        <v>46</v>
      </c>
      <c r="B44" s="32" t="n">
        <v>16010200</v>
      </c>
      <c r="C44" s="33" t="n">
        <v>0</v>
      </c>
      <c r="D44" s="33" t="n">
        <v>-807.34</v>
      </c>
      <c r="E44" s="34" t="str">
        <f aca="false">IF(C44=0,"",IF(D44/C44&gt;1.5,"зв.100",D44/C44*100))</f>
        <v/>
      </c>
      <c r="F44" s="33" t="n">
        <v>0</v>
      </c>
      <c r="G44" s="33" t="n">
        <v>0</v>
      </c>
      <c r="H44" s="35" t="str">
        <f aca="false">IF(F44=0,"",IF(G44/F44&gt;1.5,"зв.100",G44/F44*100))</f>
        <v/>
      </c>
      <c r="I44" s="33" t="n">
        <f aca="false">C44+F44</f>
        <v>0</v>
      </c>
      <c r="J44" s="33" t="n">
        <f aca="false">D44+G44</f>
        <v>-807.34</v>
      </c>
      <c r="K44" s="35" t="str">
        <f aca="false">IF(I44=0,"",IF(J44/I44&gt;1.5,"зв.100",J44/I44*100))</f>
        <v/>
      </c>
    </row>
    <row r="45" customFormat="false" ht="15.75" hidden="true" customHeight="false" outlineLevel="0" collapsed="false">
      <c r="A45" s="31" t="s">
        <v>47</v>
      </c>
      <c r="B45" s="32" t="n">
        <v>16010600</v>
      </c>
      <c r="C45" s="33" t="n">
        <v>0</v>
      </c>
      <c r="D45" s="33" t="n">
        <v>163.2</v>
      </c>
      <c r="E45" s="34" t="str">
        <f aca="false">IF(C45=0,"",IF(D45/C45&gt;1.5,"зв.100",D45/C45*100))</f>
        <v/>
      </c>
      <c r="F45" s="33" t="n">
        <v>0</v>
      </c>
      <c r="G45" s="33" t="n">
        <v>0</v>
      </c>
      <c r="H45" s="35" t="str">
        <f aca="false">IF(F45=0,"",IF(G45/F45&gt;1.5,"зв.100",G45/F45*100))</f>
        <v/>
      </c>
      <c r="I45" s="33" t="n">
        <f aca="false">C45+F45</f>
        <v>0</v>
      </c>
      <c r="J45" s="33" t="n">
        <f aca="false">D45+G45</f>
        <v>163.2</v>
      </c>
      <c r="K45" s="35" t="str">
        <f aca="false">IF(I45=0,"",IF(J45/I45&gt;1.5,"зв.100",J45/I45*100))</f>
        <v/>
      </c>
    </row>
    <row r="46" s="30" customFormat="true" ht="15.75" hidden="false" customHeight="false" outlineLevel="0" collapsed="false">
      <c r="A46" s="25" t="s">
        <v>48</v>
      </c>
      <c r="B46" s="26" t="n">
        <v>18000000</v>
      </c>
      <c r="C46" s="27" t="n">
        <f aca="false">C47+C50+C53+C56+C70</f>
        <v>7171500</v>
      </c>
      <c r="D46" s="27" t="n">
        <f aca="false">D47+D50+D53+D56+D70</f>
        <v>7329870.81</v>
      </c>
      <c r="E46" s="28" t="n">
        <f aca="false">IF(C46=0,"",IF(D46/C46&gt;1.5,"зв.100",D46/C46*100))</f>
        <v>102.208335912989</v>
      </c>
      <c r="F46" s="27" t="n">
        <f aca="false">F47+F50+F53+F56+F70</f>
        <v>63225000</v>
      </c>
      <c r="G46" s="27" t="n">
        <f aca="false">G47+G50+G53+G56+G70</f>
        <v>68655916.54</v>
      </c>
      <c r="H46" s="29" t="n">
        <f aca="false">IF(F46=0,"",IF(G46/F46&gt;1.5,"зв.100",G46/F46*100))</f>
        <v>108.589824499802</v>
      </c>
      <c r="I46" s="27" t="n">
        <f aca="false">C46+F46</f>
        <v>70396500</v>
      </c>
      <c r="J46" s="27" t="n">
        <f aca="false">D46+G46</f>
        <v>75985787.35</v>
      </c>
      <c r="K46" s="29" t="n">
        <f aca="false">IF(I46=0,"",IF(J46/I46&gt;1.5,"зв.100",J46/I46*100))</f>
        <v>107.939723352724</v>
      </c>
    </row>
    <row r="47" s="30" customFormat="true" ht="31.5" hidden="false" customHeight="false" outlineLevel="0" collapsed="false">
      <c r="A47" s="25" t="s">
        <v>49</v>
      </c>
      <c r="B47" s="26" t="n">
        <v>18010000</v>
      </c>
      <c r="C47" s="27" t="n">
        <f aca="false">SUM(C48:C49)</f>
        <v>0</v>
      </c>
      <c r="D47" s="27" t="n">
        <f aca="false">SUM(D48:D49)</f>
        <v>0</v>
      </c>
      <c r="E47" s="28" t="str">
        <f aca="false">IF(C47=0,"",IF(D47/C47&gt;1.5,"зв.100",D47/C47*100))</f>
        <v/>
      </c>
      <c r="F47" s="27" t="n">
        <f aca="false">SUM(F48:F49)</f>
        <v>55000</v>
      </c>
      <c r="G47" s="27" t="n">
        <f aca="false">SUM(G48:G49)</f>
        <v>153607.95</v>
      </c>
      <c r="H47" s="29" t="str">
        <f aca="false">IF(F47=0,"",IF(G47/F47&gt;1.5,"зв.100",G47/F47*100))</f>
        <v>зв.100</v>
      </c>
      <c r="I47" s="27" t="n">
        <f aca="false">C47+F47</f>
        <v>55000</v>
      </c>
      <c r="J47" s="27" t="n">
        <f aca="false">D47+G47</f>
        <v>153607.95</v>
      </c>
      <c r="K47" s="29" t="str">
        <f aca="false">IF(I47=0,"",IF(J47/I47&gt;1.5,"зв.100",J47/I47*100))</f>
        <v>зв.100</v>
      </c>
    </row>
    <row r="48" customFormat="false" ht="31.5" hidden="true" customHeight="false" outlineLevel="0" collapsed="false">
      <c r="A48" s="31" t="s">
        <v>50</v>
      </c>
      <c r="B48" s="32" t="n">
        <v>18010100</v>
      </c>
      <c r="C48" s="33" t="n">
        <v>0</v>
      </c>
      <c r="D48" s="33" t="n">
        <v>0</v>
      </c>
      <c r="E48" s="34" t="str">
        <f aca="false">IF(C48=0,"",IF(D48/C48&gt;1.5,"зв.100",D48/C48*100))</f>
        <v/>
      </c>
      <c r="F48" s="33" t="n">
        <v>55000</v>
      </c>
      <c r="G48" s="33" t="n">
        <v>84718.49</v>
      </c>
      <c r="H48" s="35" t="str">
        <f aca="false">IF(F48=0,"",IF(G48/F48&gt;1.5,"зв.100",G48/F48*100))</f>
        <v>зв.100</v>
      </c>
      <c r="I48" s="33" t="n">
        <f aca="false">C48+F48</f>
        <v>55000</v>
      </c>
      <c r="J48" s="33" t="n">
        <f aca="false">D48+G48</f>
        <v>84718.49</v>
      </c>
      <c r="K48" s="35" t="str">
        <f aca="false">IF(I48=0,"",IF(J48/I48&gt;1.5,"зв.100",J48/I48*100))</f>
        <v>зв.100</v>
      </c>
    </row>
    <row r="49" customFormat="false" ht="31.5" hidden="true" customHeight="false" outlineLevel="0" collapsed="false">
      <c r="A49" s="31" t="s">
        <v>51</v>
      </c>
      <c r="B49" s="32" t="n">
        <v>18010200</v>
      </c>
      <c r="C49" s="33" t="n">
        <v>0</v>
      </c>
      <c r="D49" s="33" t="n">
        <v>0</v>
      </c>
      <c r="E49" s="34" t="str">
        <f aca="false">IF(C49=0,"",IF(D49/C49&gt;1.5,"зв.100",D49/C49*100))</f>
        <v/>
      </c>
      <c r="F49" s="33" t="n">
        <v>0</v>
      </c>
      <c r="G49" s="33" t="n">
        <v>68889.46</v>
      </c>
      <c r="H49" s="35" t="str">
        <f aca="false">IF(F49=0,"",IF(G49/F49&gt;1.5,"зв.100",G49/F49*100))</f>
        <v/>
      </c>
      <c r="I49" s="33" t="n">
        <f aca="false">C49+F49</f>
        <v>0</v>
      </c>
      <c r="J49" s="33" t="n">
        <f aca="false">D49+G49</f>
        <v>68889.46</v>
      </c>
      <c r="K49" s="35" t="str">
        <f aca="false">IF(I49=0,"",IF(J49/I49&gt;1.5,"зв.100",J49/I49*100))</f>
        <v/>
      </c>
    </row>
    <row r="50" s="30" customFormat="true" ht="31.5" hidden="false" customHeight="false" outlineLevel="0" collapsed="false">
      <c r="A50" s="25" t="s">
        <v>52</v>
      </c>
      <c r="B50" s="26" t="n">
        <v>18020000</v>
      </c>
      <c r="C50" s="27" t="n">
        <f aca="false">SUM(C51:C52)</f>
        <v>875000</v>
      </c>
      <c r="D50" s="27" t="n">
        <f aca="false">SUM(D51:D52)</f>
        <v>875034.72</v>
      </c>
      <c r="E50" s="28" t="n">
        <f aca="false">IF(C50=0,"",IF(D50/C50&gt;1.5,"зв.100",D50/C50*100))</f>
        <v>100.003968</v>
      </c>
      <c r="F50" s="27" t="n">
        <f aca="false">SUM(F51:F52)</f>
        <v>0</v>
      </c>
      <c r="G50" s="27" t="n">
        <f aca="false">SUM(G51:G52)</f>
        <v>0</v>
      </c>
      <c r="H50" s="29" t="str">
        <f aca="false">IF(F50=0,"",IF(G50/F50&gt;1.5,"зв.100",G50/F50*100))</f>
        <v/>
      </c>
      <c r="I50" s="27" t="n">
        <f aca="false">C50+F50</f>
        <v>875000</v>
      </c>
      <c r="J50" s="27" t="n">
        <f aca="false">D50+G50</f>
        <v>875034.72</v>
      </c>
      <c r="K50" s="29" t="n">
        <f aca="false">IF(I50=0,"",IF(J50/I50&gt;1.5,"зв.100",J50/I50*100))</f>
        <v>100.003968</v>
      </c>
    </row>
    <row r="51" customFormat="false" ht="31.5" hidden="true" customHeight="false" outlineLevel="0" collapsed="false">
      <c r="A51" s="31" t="s">
        <v>53</v>
      </c>
      <c r="B51" s="32" t="n">
        <v>18020100</v>
      </c>
      <c r="C51" s="33" t="n">
        <v>565000</v>
      </c>
      <c r="D51" s="33" t="n">
        <v>571588.5</v>
      </c>
      <c r="E51" s="34" t="n">
        <f aca="false">IF(C51=0,"",IF(D51/C51&gt;1.5,"зв.100",D51/C51*100))</f>
        <v>101.16610619469</v>
      </c>
      <c r="F51" s="33" t="n">
        <v>0</v>
      </c>
      <c r="G51" s="33" t="n">
        <v>0</v>
      </c>
      <c r="H51" s="35" t="str">
        <f aca="false">IF(F51=0,"",IF(G51/F51&gt;1.5,"зв.100",G51/F51*100))</f>
        <v/>
      </c>
      <c r="I51" s="33" t="n">
        <f aca="false">C51+F51</f>
        <v>565000</v>
      </c>
      <c r="J51" s="33" t="n">
        <f aca="false">D51+G51</f>
        <v>571588.5</v>
      </c>
      <c r="K51" s="35" t="n">
        <f aca="false">IF(I51=0,"",IF(J51/I51&gt;1.5,"зв.100",J51/I51*100))</f>
        <v>101.16610619469</v>
      </c>
    </row>
    <row r="52" customFormat="false" ht="31.5" hidden="true" customHeight="false" outlineLevel="0" collapsed="false">
      <c r="A52" s="31" t="s">
        <v>54</v>
      </c>
      <c r="B52" s="32" t="n">
        <v>18020200</v>
      </c>
      <c r="C52" s="33" t="n">
        <v>310000</v>
      </c>
      <c r="D52" s="33" t="n">
        <v>303446.22</v>
      </c>
      <c r="E52" s="34" t="n">
        <f aca="false">IF(C52=0,"",IF(D52/C52&gt;1.5,"зв.100",D52/C52*100))</f>
        <v>97.8858774193548</v>
      </c>
      <c r="F52" s="33" t="n">
        <v>0</v>
      </c>
      <c r="G52" s="33" t="n">
        <v>0</v>
      </c>
      <c r="H52" s="35" t="str">
        <f aca="false">IF(F52=0,"",IF(G52/F52&gt;1.5,"зв.100",G52/F52*100))</f>
        <v/>
      </c>
      <c r="I52" s="33" t="n">
        <f aca="false">C52+F52</f>
        <v>310000</v>
      </c>
      <c r="J52" s="33" t="n">
        <f aca="false">D52+G52</f>
        <v>303446.22</v>
      </c>
      <c r="K52" s="35" t="n">
        <f aca="false">IF(I52=0,"",IF(J52/I52&gt;1.5,"зв.100",J52/I52*100))</f>
        <v>97.8858774193548</v>
      </c>
    </row>
    <row r="53" s="30" customFormat="true" ht="15.75" hidden="false" customHeight="false" outlineLevel="0" collapsed="false">
      <c r="A53" s="25" t="s">
        <v>55</v>
      </c>
      <c r="B53" s="26" t="n">
        <v>18030000</v>
      </c>
      <c r="C53" s="27" t="n">
        <f aca="false">SUM(C54:C55)</f>
        <v>125000</v>
      </c>
      <c r="D53" s="27" t="n">
        <f aca="false">SUM(D54:D55)</f>
        <v>125295.79</v>
      </c>
      <c r="E53" s="28" t="n">
        <f aca="false">IF(C53=0,"",IF(D53/C53&gt;1.5,"зв.100",D53/C53*100))</f>
        <v>100.236632</v>
      </c>
      <c r="F53" s="27" t="n">
        <f aca="false">SUM(F54:F55)</f>
        <v>0</v>
      </c>
      <c r="G53" s="27" t="n">
        <f aca="false">SUM(G54:G55)</f>
        <v>0</v>
      </c>
      <c r="H53" s="29" t="str">
        <f aca="false">IF(F53=0,"",IF(G53/F53&gt;1.5,"зв.100",G53/F53*100))</f>
        <v/>
      </c>
      <c r="I53" s="27" t="n">
        <f aca="false">C53+F53</f>
        <v>125000</v>
      </c>
      <c r="J53" s="27" t="n">
        <f aca="false">D53+G53</f>
        <v>125295.79</v>
      </c>
      <c r="K53" s="29" t="n">
        <f aca="false">IF(I53=0,"",IF(J53/I53&gt;1.5,"зв.100",J53/I53*100))</f>
        <v>100.236632</v>
      </c>
    </row>
    <row r="54" customFormat="false" ht="15.95" hidden="true" customHeight="true" outlineLevel="0" collapsed="false">
      <c r="A54" s="31" t="s">
        <v>56</v>
      </c>
      <c r="B54" s="32" t="n">
        <v>18030100</v>
      </c>
      <c r="C54" s="33" t="n">
        <v>88000</v>
      </c>
      <c r="D54" s="33" t="n">
        <v>86071.99</v>
      </c>
      <c r="E54" s="34" t="n">
        <f aca="false">IF(C54=0,"",IF(D54/C54&gt;1.5,"зв.100",D54/C54*100))</f>
        <v>97.8090795454546</v>
      </c>
      <c r="F54" s="33" t="n">
        <v>0</v>
      </c>
      <c r="G54" s="33" t="n">
        <v>0</v>
      </c>
      <c r="H54" s="35" t="str">
        <f aca="false">IF(F54=0,"",IF(G54/F54&gt;1.5,"зв.100",G54/F54*100))</f>
        <v/>
      </c>
      <c r="I54" s="33" t="n">
        <f aca="false">C54+F54</f>
        <v>88000</v>
      </c>
      <c r="J54" s="33" t="n">
        <f aca="false">D54+G54</f>
        <v>86071.99</v>
      </c>
      <c r="K54" s="35" t="n">
        <f aca="false">IF(I54=0,"",IF(J54/I54&gt;1.5,"зв.100",J54/I54*100))</f>
        <v>97.8090795454546</v>
      </c>
    </row>
    <row r="55" customFormat="false" ht="15.75" hidden="true" customHeight="false" outlineLevel="0" collapsed="false">
      <c r="A55" s="31" t="s">
        <v>57</v>
      </c>
      <c r="B55" s="32" t="n">
        <v>18030200</v>
      </c>
      <c r="C55" s="33" t="n">
        <v>37000</v>
      </c>
      <c r="D55" s="33" t="n">
        <v>39223.8</v>
      </c>
      <c r="E55" s="34" t="n">
        <f aca="false">IF(C55=0,"",IF(D55/C55&gt;1.5,"зв.100",D55/C55*100))</f>
        <v>106.01027027027</v>
      </c>
      <c r="F55" s="33" t="n">
        <v>0</v>
      </c>
      <c r="G55" s="33" t="n">
        <v>0</v>
      </c>
      <c r="H55" s="35" t="str">
        <f aca="false">IF(F55=0,"",IF(G55/F55&gt;1.5,"зв.100",G55/F55*100))</f>
        <v/>
      </c>
      <c r="I55" s="33" t="n">
        <f aca="false">C55+F55</f>
        <v>37000</v>
      </c>
      <c r="J55" s="33" t="n">
        <f aca="false">D55+G55</f>
        <v>39223.8</v>
      </c>
      <c r="K55" s="35" t="n">
        <f aca="false">IF(I55=0,"",IF(J55/I55&gt;1.5,"зв.100",J55/I55*100))</f>
        <v>106.01027027027</v>
      </c>
    </row>
    <row r="56" s="30" customFormat="true" ht="31.5" hidden="false" customHeight="false" outlineLevel="0" collapsed="false">
      <c r="A56" s="25" t="s">
        <v>58</v>
      </c>
      <c r="B56" s="26" t="n">
        <v>18040000</v>
      </c>
      <c r="C56" s="27" t="n">
        <f aca="false">SUM(C57:C69)</f>
        <v>6171500</v>
      </c>
      <c r="D56" s="27" t="n">
        <f aca="false">SUM(D57:D69)</f>
        <v>6329540.3</v>
      </c>
      <c r="E56" s="28" t="n">
        <f aca="false">IF(C56=0,"",IF(D56/C56&gt;1.5,"зв.100",D56/C56*100))</f>
        <v>102.560808555457</v>
      </c>
      <c r="F56" s="27" t="n">
        <f aca="false">SUM(F57:F69)</f>
        <v>255000</v>
      </c>
      <c r="G56" s="27" t="n">
        <f aca="false">SUM(G57:G69)</f>
        <v>286860</v>
      </c>
      <c r="H56" s="29" t="n">
        <f aca="false">IF(F56=0,"",IF(G56/F56&gt;1.5,"зв.100",G56/F56*100))</f>
        <v>112.494117647059</v>
      </c>
      <c r="I56" s="27" t="n">
        <f aca="false">C56+F56</f>
        <v>6426500</v>
      </c>
      <c r="J56" s="27" t="n">
        <f aca="false">D56+G56</f>
        <v>6616400.3</v>
      </c>
      <c r="K56" s="29" t="n">
        <f aca="false">IF(I56=0,"",IF(J56/I56&gt;1.5,"зв.100",J56/I56*100))</f>
        <v>102.95495681942</v>
      </c>
    </row>
    <row r="57" customFormat="false" ht="31.5" hidden="true" customHeight="false" outlineLevel="0" collapsed="false">
      <c r="A57" s="31" t="s">
        <v>59</v>
      </c>
      <c r="B57" s="32" t="n">
        <v>18040100</v>
      </c>
      <c r="C57" s="33" t="n">
        <v>1895000</v>
      </c>
      <c r="D57" s="33" t="n">
        <v>2085120.54</v>
      </c>
      <c r="E57" s="34" t="n">
        <f aca="false">IF(C57=0,"",IF(D57/C57&gt;1.5,"зв.100",D57/C57*100))</f>
        <v>110.032746174142</v>
      </c>
      <c r="F57" s="33" t="n">
        <v>0</v>
      </c>
      <c r="G57" s="33" t="n">
        <v>0</v>
      </c>
      <c r="H57" s="35" t="str">
        <f aca="false">IF(F57=0,"",IF(G57/F57&gt;1.5,"зв.100",G57/F57*100))</f>
        <v/>
      </c>
      <c r="I57" s="33" t="n">
        <f aca="false">C57+F57</f>
        <v>1895000</v>
      </c>
      <c r="J57" s="33" t="n">
        <f aca="false">D57+G57</f>
        <v>2085120.54</v>
      </c>
      <c r="K57" s="35" t="n">
        <f aca="false">IF(I57=0,"",IF(J57/I57&gt;1.5,"зв.100",J57/I57*100))</f>
        <v>110.032746174142</v>
      </c>
    </row>
    <row r="58" customFormat="false" ht="47.25" hidden="true" customHeight="false" outlineLevel="0" collapsed="false">
      <c r="A58" s="31" t="s">
        <v>60</v>
      </c>
      <c r="B58" s="32" t="n">
        <v>18040200</v>
      </c>
      <c r="C58" s="33" t="n">
        <v>2413000</v>
      </c>
      <c r="D58" s="33" t="n">
        <v>2492976.12</v>
      </c>
      <c r="E58" s="34" t="n">
        <f aca="false">IF(C58=0,"",IF(D58/C58&gt;1.5,"зв.100",D58/C58*100))</f>
        <v>103.31438541235</v>
      </c>
      <c r="F58" s="33" t="n">
        <v>0</v>
      </c>
      <c r="G58" s="33" t="n">
        <v>0</v>
      </c>
      <c r="H58" s="35" t="str">
        <f aca="false">IF(F58=0,"",IF(G58/F58&gt;1.5,"зв.100",G58/F58*100))</f>
        <v/>
      </c>
      <c r="I58" s="33" t="n">
        <f aca="false">C58+F58</f>
        <v>2413000</v>
      </c>
      <c r="J58" s="33" t="n">
        <f aca="false">D58+G58</f>
        <v>2492976.12</v>
      </c>
      <c r="K58" s="35" t="n">
        <f aca="false">IF(I58=0,"",IF(J58/I58&gt;1.5,"зв.100",J58/I58*100))</f>
        <v>103.31438541235</v>
      </c>
    </row>
    <row r="59" customFormat="false" ht="31.5" hidden="true" customHeight="false" outlineLevel="0" collapsed="false">
      <c r="A59" s="31" t="s">
        <v>61</v>
      </c>
      <c r="B59" s="32" t="n">
        <v>18040500</v>
      </c>
      <c r="C59" s="33" t="n">
        <v>43200</v>
      </c>
      <c r="D59" s="33" t="n">
        <v>46931.5</v>
      </c>
      <c r="E59" s="34" t="n">
        <f aca="false">IF(C59=0,"",IF(D59/C59&gt;1.5,"зв.100",D59/C59*100))</f>
        <v>108.637731481481</v>
      </c>
      <c r="F59" s="33" t="n">
        <v>0</v>
      </c>
      <c r="G59" s="33" t="n">
        <v>0</v>
      </c>
      <c r="H59" s="35" t="str">
        <f aca="false">IF(F59=0,"",IF(G59/F59&gt;1.5,"зв.100",G59/F59*100))</f>
        <v/>
      </c>
      <c r="I59" s="33" t="n">
        <f aca="false">C59+F59</f>
        <v>43200</v>
      </c>
      <c r="J59" s="33" t="n">
        <f aca="false">D59+G59</f>
        <v>46931.5</v>
      </c>
      <c r="K59" s="35" t="n">
        <f aca="false">IF(I59=0,"",IF(J59/I59&gt;1.5,"зв.100",J59/I59*100))</f>
        <v>108.637731481481</v>
      </c>
    </row>
    <row r="60" customFormat="false" ht="47.25" hidden="true" customHeight="false" outlineLevel="0" collapsed="false">
      <c r="A60" s="31" t="s">
        <v>62</v>
      </c>
      <c r="B60" s="32" t="n">
        <v>18040600</v>
      </c>
      <c r="C60" s="33" t="n">
        <v>529800</v>
      </c>
      <c r="D60" s="33" t="n">
        <v>520075.8</v>
      </c>
      <c r="E60" s="34" t="n">
        <f aca="false">IF(C60=0,"",IF(D60/C60&gt;1.5,"зв.100",D60/C60*100))</f>
        <v>98.1645526613817</v>
      </c>
      <c r="F60" s="33" t="n">
        <v>0</v>
      </c>
      <c r="G60" s="33" t="n">
        <v>0</v>
      </c>
      <c r="H60" s="35" t="str">
        <f aca="false">IF(F60=0,"",IF(G60/F60&gt;1.5,"зв.100",G60/F60*100))</f>
        <v/>
      </c>
      <c r="I60" s="33" t="n">
        <f aca="false">C60+F60</f>
        <v>529800</v>
      </c>
      <c r="J60" s="33" t="n">
        <f aca="false">D60+G60</f>
        <v>520075.8</v>
      </c>
      <c r="K60" s="35" t="n">
        <f aca="false">IF(I60=0,"",IF(J60/I60&gt;1.5,"зв.100",J60/I60*100))</f>
        <v>98.1645526613817</v>
      </c>
    </row>
    <row r="61" customFormat="false" ht="34.5" hidden="true" customHeight="true" outlineLevel="0" collapsed="false">
      <c r="A61" s="31" t="s">
        <v>63</v>
      </c>
      <c r="B61" s="32" t="n">
        <v>18040700</v>
      </c>
      <c r="C61" s="33" t="n">
        <v>685600</v>
      </c>
      <c r="D61" s="33" t="n">
        <v>624525.2</v>
      </c>
      <c r="E61" s="34" t="n">
        <f aca="false">IF(C61=0,"",IF(D61/C61&gt;1.5,"зв.100",D61/C61*100))</f>
        <v>91.0917736289381</v>
      </c>
      <c r="F61" s="33" t="n">
        <v>0</v>
      </c>
      <c r="G61" s="33" t="n">
        <v>0</v>
      </c>
      <c r="H61" s="35" t="str">
        <f aca="false">IF(F61=0,"",IF(G61/F61&gt;1.5,"зв.100",G61/F61*100))</f>
        <v/>
      </c>
      <c r="I61" s="33" t="n">
        <f aca="false">C61+F61</f>
        <v>685600</v>
      </c>
      <c r="J61" s="33" t="n">
        <f aca="false">D61+G61</f>
        <v>624525.2</v>
      </c>
      <c r="K61" s="35" t="n">
        <f aca="false">IF(I61=0,"",IF(J61/I61&gt;1.5,"зв.100",J61/I61*100))</f>
        <v>91.0917736289381</v>
      </c>
    </row>
    <row r="62" customFormat="false" ht="47.25" hidden="true" customHeight="false" outlineLevel="0" collapsed="false">
      <c r="A62" s="31" t="s">
        <v>64</v>
      </c>
      <c r="B62" s="32" t="n">
        <v>18040800</v>
      </c>
      <c r="C62" s="33" t="n">
        <v>289800</v>
      </c>
      <c r="D62" s="33" t="n">
        <v>279626.6</v>
      </c>
      <c r="E62" s="34" t="n">
        <f aca="false">IF(C62=0,"",IF(D62/C62&gt;1.5,"зв.100",D62/C62*100))</f>
        <v>96.4895100069013</v>
      </c>
      <c r="F62" s="33" t="n">
        <v>0</v>
      </c>
      <c r="G62" s="33" t="n">
        <v>0</v>
      </c>
      <c r="H62" s="35" t="str">
        <f aca="false">IF(F62=0,"",IF(G62/F62&gt;1.5,"зв.100",G62/F62*100))</f>
        <v/>
      </c>
      <c r="I62" s="33" t="n">
        <f aca="false">C62+F62</f>
        <v>289800</v>
      </c>
      <c r="J62" s="33" t="n">
        <f aca="false">D62+G62</f>
        <v>279626.6</v>
      </c>
      <c r="K62" s="35" t="n">
        <f aca="false">IF(I62=0,"",IF(J62/I62&gt;1.5,"зв.100",J62/I62*100))</f>
        <v>96.4895100069013</v>
      </c>
    </row>
    <row r="63" customFormat="false" ht="31.5" hidden="true" customHeight="false" outlineLevel="0" collapsed="false">
      <c r="A63" s="31" t="s">
        <v>65</v>
      </c>
      <c r="B63" s="32" t="n">
        <v>18040900</v>
      </c>
      <c r="C63" s="33" t="n">
        <v>3600</v>
      </c>
      <c r="D63" s="33" t="n">
        <v>4687</v>
      </c>
      <c r="E63" s="34" t="n">
        <f aca="false">IF(C63=0,"",IF(D63/C63&gt;1.5,"зв.100",D63/C63*100))</f>
        <v>130.194444444444</v>
      </c>
      <c r="F63" s="33" t="n">
        <v>0</v>
      </c>
      <c r="G63" s="33" t="n">
        <v>0</v>
      </c>
      <c r="H63" s="35" t="str">
        <f aca="false">IF(F63=0,"",IF(G63/F63&gt;1.5,"зв.100",G63/F63*100))</f>
        <v/>
      </c>
      <c r="I63" s="33" t="n">
        <f aca="false">C63+F63</f>
        <v>3600</v>
      </c>
      <c r="J63" s="33" t="n">
        <f aca="false">D63+G63</f>
        <v>4687</v>
      </c>
      <c r="K63" s="35" t="n">
        <f aca="false">IF(I63=0,"",IF(J63/I63&gt;1.5,"зв.100",J63/I63*100))</f>
        <v>130.194444444444</v>
      </c>
    </row>
    <row r="64" customFormat="false" ht="31.5" hidden="true" customHeight="false" outlineLevel="0" collapsed="false">
      <c r="A64" s="31" t="s">
        <v>66</v>
      </c>
      <c r="B64" s="32" t="n">
        <v>18041000</v>
      </c>
      <c r="C64" s="33" t="n">
        <v>0</v>
      </c>
      <c r="D64" s="33" t="n">
        <v>144</v>
      </c>
      <c r="E64" s="34" t="str">
        <f aca="false">IF(C64=0,"",IF(D64/C64&gt;1.5,"зв.100",D64/C64*100))</f>
        <v/>
      </c>
      <c r="F64" s="33" t="n">
        <v>0</v>
      </c>
      <c r="G64" s="33" t="n">
        <v>0</v>
      </c>
      <c r="H64" s="35" t="str">
        <f aca="false">IF(F64=0,"",IF(G64/F64&gt;1.5,"зв.100",G64/F64*100))</f>
        <v/>
      </c>
      <c r="I64" s="33" t="n">
        <f aca="false">C64+F64</f>
        <v>0</v>
      </c>
      <c r="J64" s="33" t="n">
        <f aca="false">D64+G64</f>
        <v>144</v>
      </c>
      <c r="K64" s="35" t="str">
        <f aca="false">IF(I64=0,"",IF(J64/I64&gt;1.5,"зв.100",J64/I64*100))</f>
        <v/>
      </c>
    </row>
    <row r="65" customFormat="false" ht="31.5" hidden="true" customHeight="false" outlineLevel="0" collapsed="false">
      <c r="A65" s="31" t="s">
        <v>67</v>
      </c>
      <c r="B65" s="32" t="n">
        <v>18041300</v>
      </c>
      <c r="C65" s="33" t="n">
        <v>5000</v>
      </c>
      <c r="D65" s="33" t="n">
        <v>5313</v>
      </c>
      <c r="E65" s="34" t="n">
        <f aca="false">IF(C65=0,"",IF(D65/C65&gt;1.5,"зв.100",D65/C65*100))</f>
        <v>106.26</v>
      </c>
      <c r="F65" s="33" t="n">
        <v>0</v>
      </c>
      <c r="G65" s="33" t="n">
        <v>0</v>
      </c>
      <c r="H65" s="35" t="str">
        <f aca="false">IF(F65=0,"",IF(G65/F65&gt;1.5,"зв.100",G65/F65*100))</f>
        <v/>
      </c>
      <c r="I65" s="33" t="n">
        <f aca="false">C65+F65</f>
        <v>5000</v>
      </c>
      <c r="J65" s="33" t="n">
        <f aca="false">D65+G65</f>
        <v>5313</v>
      </c>
      <c r="K65" s="35" t="n">
        <f aca="false">IF(I65=0,"",IF(J65/I65&gt;1.5,"зв.100",J65/I65*100))</f>
        <v>106.26</v>
      </c>
    </row>
    <row r="66" customFormat="false" ht="31.5" hidden="true" customHeight="false" outlineLevel="0" collapsed="false">
      <c r="A66" s="31" t="s">
        <v>68</v>
      </c>
      <c r="B66" s="32" t="n">
        <v>18041400</v>
      </c>
      <c r="C66" s="33" t="n">
        <v>91500</v>
      </c>
      <c r="D66" s="33" t="n">
        <v>97326.54</v>
      </c>
      <c r="E66" s="34" t="n">
        <f aca="false">IF(C66=0,"",IF(D66/C66&gt;1.5,"зв.100",D66/C66*100))</f>
        <v>106.367803278689</v>
      </c>
      <c r="F66" s="33" t="n">
        <v>0</v>
      </c>
      <c r="G66" s="33" t="n">
        <v>0</v>
      </c>
      <c r="H66" s="35" t="str">
        <f aca="false">IF(F66=0,"",IF(G66/F66&gt;1.5,"зв.100",G66/F66*100))</f>
        <v/>
      </c>
      <c r="I66" s="33" t="n">
        <f aca="false">C66+F66</f>
        <v>91500</v>
      </c>
      <c r="J66" s="33" t="n">
        <f aca="false">D66+G66</f>
        <v>97326.54</v>
      </c>
      <c r="K66" s="35" t="n">
        <f aca="false">IF(I66=0,"",IF(J66/I66&gt;1.5,"зв.100",J66/I66*100))</f>
        <v>106.367803278689</v>
      </c>
    </row>
    <row r="67" customFormat="false" ht="63" hidden="true" customHeight="false" outlineLevel="0" collapsed="false">
      <c r="A67" s="31" t="s">
        <v>69</v>
      </c>
      <c r="B67" s="32" t="n">
        <v>18041500</v>
      </c>
      <c r="C67" s="33" t="n">
        <v>0</v>
      </c>
      <c r="D67" s="33" t="n">
        <v>0</v>
      </c>
      <c r="E67" s="34" t="str">
        <f aca="false">IF(C67=0,"",IF(D67/C67&gt;1.5,"зв.100",D67/C67*100))</f>
        <v/>
      </c>
      <c r="F67" s="33" t="n">
        <v>255000</v>
      </c>
      <c r="G67" s="33" t="n">
        <v>286860</v>
      </c>
      <c r="H67" s="35" t="n">
        <f aca="false">IF(F67=0,"",IF(G67/F67&gt;1.5,"зв.100",G67/F67*100))</f>
        <v>112.494117647059</v>
      </c>
      <c r="I67" s="33" t="n">
        <f aca="false">C67+F67</f>
        <v>255000</v>
      </c>
      <c r="J67" s="33" t="n">
        <f aca="false">D67+G67</f>
        <v>286860</v>
      </c>
      <c r="K67" s="35" t="n">
        <f aca="false">IF(I67=0,"",IF(J67/I67&gt;1.5,"зв.100",J67/I67*100))</f>
        <v>112.494117647059</v>
      </c>
    </row>
    <row r="68" customFormat="false" ht="31.5" hidden="true" customHeight="false" outlineLevel="0" collapsed="false">
      <c r="A68" s="31" t="s">
        <v>70</v>
      </c>
      <c r="B68" s="32" t="n">
        <v>18041700</v>
      </c>
      <c r="C68" s="33" t="n">
        <v>177000</v>
      </c>
      <c r="D68" s="33" t="n">
        <v>160776</v>
      </c>
      <c r="E68" s="34" t="n">
        <f aca="false">IF(C68=0,"",IF(D68/C68&gt;1.5,"зв.100",D68/C68*100))</f>
        <v>90.8338983050847</v>
      </c>
      <c r="F68" s="33" t="n">
        <v>0</v>
      </c>
      <c r="G68" s="33" t="n">
        <v>0</v>
      </c>
      <c r="H68" s="35" t="str">
        <f aca="false">IF(F68=0,"",IF(G68/F68&gt;1.5,"зв.100",G68/F68*100))</f>
        <v/>
      </c>
      <c r="I68" s="33" t="n">
        <f aca="false">C68+F68</f>
        <v>177000</v>
      </c>
      <c r="J68" s="33" t="n">
        <f aca="false">D68+G68</f>
        <v>160776</v>
      </c>
      <c r="K68" s="35" t="n">
        <f aca="false">IF(I68=0,"",IF(J68/I68&gt;1.5,"зв.100",J68/I68*100))</f>
        <v>90.8338983050847</v>
      </c>
    </row>
    <row r="69" customFormat="false" ht="31.5" hidden="true" customHeight="false" outlineLevel="0" collapsed="false">
      <c r="A69" s="31" t="s">
        <v>71</v>
      </c>
      <c r="B69" s="32" t="n">
        <v>18041800</v>
      </c>
      <c r="C69" s="33" t="n">
        <v>38000</v>
      </c>
      <c r="D69" s="33" t="n">
        <v>12038</v>
      </c>
      <c r="E69" s="34" t="n">
        <f aca="false">IF(C69=0,"",IF(D69/C69&gt;1.5,"зв.100",D69/C69*100))</f>
        <v>31.6789473684211</v>
      </c>
      <c r="F69" s="33" t="n">
        <v>0</v>
      </c>
      <c r="G69" s="33" t="n">
        <v>0</v>
      </c>
      <c r="H69" s="35" t="str">
        <f aca="false">IF(F69=0,"",IF(G69/F69&gt;1.5,"зв.100",G69/F69*100))</f>
        <v/>
      </c>
      <c r="I69" s="33" t="n">
        <f aca="false">C69+F69</f>
        <v>38000</v>
      </c>
      <c r="J69" s="33" t="n">
        <f aca="false">D69+G69</f>
        <v>12038</v>
      </c>
      <c r="K69" s="35" t="n">
        <f aca="false">IF(I69=0,"",IF(J69/I69&gt;1.5,"зв.100",J69/I69*100))</f>
        <v>31.6789473684211</v>
      </c>
    </row>
    <row r="70" s="30" customFormat="true" ht="15.75" hidden="false" customHeight="false" outlineLevel="0" collapsed="false">
      <c r="A70" s="25" t="s">
        <v>72</v>
      </c>
      <c r="B70" s="26" t="n">
        <v>18050000</v>
      </c>
      <c r="C70" s="27" t="n">
        <f aca="false">SUM(C71:C73)</f>
        <v>0</v>
      </c>
      <c r="D70" s="27" t="n">
        <f aca="false">SUM(D71:D73)</f>
        <v>0</v>
      </c>
      <c r="E70" s="28" t="str">
        <f aca="false">IF(C70=0,"",IF(D70/C70&gt;1.5,"зв.100",D70/C70*100))</f>
        <v/>
      </c>
      <c r="F70" s="27" t="n">
        <f aca="false">SUM(F71:F73)</f>
        <v>62915000</v>
      </c>
      <c r="G70" s="27" t="n">
        <f aca="false">SUM(G71:G73)</f>
        <v>68215448.59</v>
      </c>
      <c r="H70" s="29" t="n">
        <f aca="false">IF(F70=0,"",IF(G70/F70&gt;1.5,"зв.100",G70/F70*100))</f>
        <v>108.424777223238</v>
      </c>
      <c r="I70" s="27" t="n">
        <f aca="false">C70+F70</f>
        <v>62915000</v>
      </c>
      <c r="J70" s="27" t="n">
        <f aca="false">D70+G70</f>
        <v>68215448.59</v>
      </c>
      <c r="K70" s="29" t="n">
        <f aca="false">IF(I70=0,"",IF(J70/I70&gt;1.5,"зв.100",J70/I70*100))</f>
        <v>108.424777223238</v>
      </c>
    </row>
    <row r="71" customFormat="false" ht="31.5" hidden="true" customHeight="false" outlineLevel="0" collapsed="false">
      <c r="A71" s="31" t="s">
        <v>73</v>
      </c>
      <c r="B71" s="32" t="n">
        <v>18050200</v>
      </c>
      <c r="C71" s="33" t="n">
        <v>0</v>
      </c>
      <c r="D71" s="33" t="n">
        <v>0</v>
      </c>
      <c r="E71" s="34" t="str">
        <f aca="false">IF(C71=0,"",IF(D71/C71&gt;1.5,"зв.100",D71/C71*100))</f>
        <v/>
      </c>
      <c r="F71" s="33" t="n">
        <v>0</v>
      </c>
      <c r="G71" s="33" t="n">
        <v>6839.58</v>
      </c>
      <c r="H71" s="35" t="str">
        <f aca="false">IF(F71=0,"",IF(G71/F71&gt;1.5,"зв.100",G71/F71*100))</f>
        <v/>
      </c>
      <c r="I71" s="33" t="n">
        <f aca="false">C71+F71</f>
        <v>0</v>
      </c>
      <c r="J71" s="33" t="n">
        <f aca="false">D71+G71</f>
        <v>6839.58</v>
      </c>
      <c r="K71" s="35" t="str">
        <f aca="false">IF(I71=0,"",IF(J71/I71&gt;1.5,"зв.100",J71/I71*100))</f>
        <v/>
      </c>
    </row>
    <row r="72" customFormat="false" ht="15.75" hidden="true" customHeight="false" outlineLevel="0" collapsed="false">
      <c r="A72" s="31" t="s">
        <v>74</v>
      </c>
      <c r="B72" s="32" t="n">
        <v>18050300</v>
      </c>
      <c r="C72" s="33" t="n">
        <v>0</v>
      </c>
      <c r="D72" s="33" t="n">
        <v>0</v>
      </c>
      <c r="E72" s="34" t="str">
        <f aca="false">IF(C72=0,"",IF(D72/C72&gt;1.5,"зв.100",D72/C72*100))</f>
        <v/>
      </c>
      <c r="F72" s="33" t="n">
        <v>18245000</v>
      </c>
      <c r="G72" s="33" t="n">
        <v>20503029.38</v>
      </c>
      <c r="H72" s="35" t="n">
        <f aca="false">IF(F72=0,"",IF(G72/F72&gt;1.5,"зв.100",G72/F72*100))</f>
        <v>112.376154453275</v>
      </c>
      <c r="I72" s="33" t="n">
        <f aca="false">C72+F72</f>
        <v>18245000</v>
      </c>
      <c r="J72" s="33" t="n">
        <f aca="false">D72+G72</f>
        <v>20503029.38</v>
      </c>
      <c r="K72" s="35" t="n">
        <f aca="false">IF(I72=0,"",IF(J72/I72&gt;1.5,"зв.100",J72/I72*100))</f>
        <v>112.376154453275</v>
      </c>
    </row>
    <row r="73" customFormat="false" ht="15.75" hidden="true" customHeight="false" outlineLevel="0" collapsed="false">
      <c r="A73" s="31" t="s">
        <v>75</v>
      </c>
      <c r="B73" s="32" t="n">
        <v>18050400</v>
      </c>
      <c r="C73" s="33" t="n">
        <v>0</v>
      </c>
      <c r="D73" s="33" t="n">
        <v>0</v>
      </c>
      <c r="E73" s="34" t="str">
        <f aca="false">IF(C73=0,"",IF(D73/C73&gt;1.5,"зв.100",D73/C73*100))</f>
        <v/>
      </c>
      <c r="F73" s="33" t="n">
        <v>44670000</v>
      </c>
      <c r="G73" s="33" t="n">
        <v>47705579.63</v>
      </c>
      <c r="H73" s="35" t="n">
        <f aca="false">IF(F73=0,"",IF(G73/F73&gt;1.5,"зв.100",G73/F73*100))</f>
        <v>106.795566666667</v>
      </c>
      <c r="I73" s="33" t="n">
        <f aca="false">C73+F73</f>
        <v>44670000</v>
      </c>
      <c r="J73" s="33" t="n">
        <f aca="false">D73+G73</f>
        <v>47705579.63</v>
      </c>
      <c r="K73" s="35" t="n">
        <f aca="false">IF(I73=0,"",IF(J73/I73&gt;1.5,"зв.100",J73/I73*100))</f>
        <v>106.795566666667</v>
      </c>
    </row>
    <row r="74" s="30" customFormat="true" ht="15.75" hidden="true" customHeight="false" outlineLevel="0" collapsed="false">
      <c r="A74" s="25" t="s">
        <v>76</v>
      </c>
      <c r="B74" s="26" t="n">
        <v>19000000</v>
      </c>
      <c r="C74" s="27" t="n">
        <f aca="false">C75+C81</f>
        <v>0</v>
      </c>
      <c r="D74" s="27" t="n">
        <f aca="false">D75+D81</f>
        <v>0</v>
      </c>
      <c r="E74" s="28" t="str">
        <f aca="false">IF(C74=0,"",IF(D74/C74&gt;1.5,"зв.100",D74/C74*100))</f>
        <v/>
      </c>
      <c r="F74" s="27" t="n">
        <f aca="false">F75+F81</f>
        <v>1349300</v>
      </c>
      <c r="G74" s="27" t="n">
        <f aca="false">G75+G81</f>
        <v>3379733.82</v>
      </c>
      <c r="H74" s="29" t="str">
        <f aca="false">IF(F74=0,"",IF(G74/F74&gt;1.5,"зв.100",G74/F74*100))</f>
        <v>зв.100</v>
      </c>
      <c r="I74" s="27" t="n">
        <f aca="false">C74+F74</f>
        <v>1349300</v>
      </c>
      <c r="J74" s="27" t="n">
        <f aca="false">D74+G74</f>
        <v>3379733.82</v>
      </c>
      <c r="K74" s="29" t="str">
        <f aca="false">IF(I74=0,"",IF(J74/I74&gt;1.5,"зв.100",J74/I74*100))</f>
        <v>зв.100</v>
      </c>
    </row>
    <row r="75" s="30" customFormat="true" ht="15.75" hidden="false" customHeight="false" outlineLevel="0" collapsed="false">
      <c r="A75" s="25" t="s">
        <v>77</v>
      </c>
      <c r="B75" s="26" t="n">
        <v>19010000</v>
      </c>
      <c r="C75" s="27" t="n">
        <f aca="false">SUM(C76:C80)</f>
        <v>0</v>
      </c>
      <c r="D75" s="27" t="n">
        <f aca="false">SUM(D76:D80)</f>
        <v>0</v>
      </c>
      <c r="E75" s="28" t="str">
        <f aca="false">IF(C75=0,"",IF(D75/C75&gt;1.5,"зв.100",D75/C75*100))</f>
        <v/>
      </c>
      <c r="F75" s="27" t="n">
        <f aca="false">SUM(F76:F80)</f>
        <v>1349300</v>
      </c>
      <c r="G75" s="27" t="n">
        <f aca="false">SUM(G76:G80)</f>
        <v>3379554.71</v>
      </c>
      <c r="H75" s="29" t="str">
        <f aca="false">IF(F75=0,"",IF(G75/F75&gt;1.5,"зв.100",G75/F75*100))</f>
        <v>зв.100</v>
      </c>
      <c r="I75" s="27" t="n">
        <f aca="false">C75+F75</f>
        <v>1349300</v>
      </c>
      <c r="J75" s="27" t="n">
        <f aca="false">D75+G75</f>
        <v>3379554.71</v>
      </c>
      <c r="K75" s="29" t="str">
        <f aca="false">IF(I75=0,"",IF(J75/I75&gt;1.5,"зв.100",J75/I75*100))</f>
        <v>зв.100</v>
      </c>
    </row>
    <row r="76" customFormat="false" ht="47.25" hidden="true" customHeight="false" outlineLevel="0" collapsed="false">
      <c r="A76" s="31" t="s">
        <v>78</v>
      </c>
      <c r="B76" s="32" t="n">
        <v>19010100</v>
      </c>
      <c r="C76" s="33" t="n">
        <v>0</v>
      </c>
      <c r="D76" s="33" t="n">
        <v>0</v>
      </c>
      <c r="E76" s="34" t="str">
        <f aca="false">IF(C76=0,"",IF(D76/C76&gt;1.5,"зв.100",D76/C76*100))</f>
        <v/>
      </c>
      <c r="F76" s="33" t="n">
        <v>221000</v>
      </c>
      <c r="G76" s="33" t="n">
        <v>263134.42</v>
      </c>
      <c r="H76" s="35" t="n">
        <f aca="false">IF(F76=0,"",IF(G76/F76&gt;1.5,"зв.100",G76/F76*100))</f>
        <v>119.06534841629</v>
      </c>
      <c r="I76" s="33" t="n">
        <f aca="false">C76+F76</f>
        <v>221000</v>
      </c>
      <c r="J76" s="33" t="n">
        <f aca="false">D76+G76</f>
        <v>263134.42</v>
      </c>
      <c r="K76" s="35" t="n">
        <f aca="false">IF(I76=0,"",IF(J76/I76&gt;1.5,"зв.100",J76/I76*100))</f>
        <v>119.06534841629</v>
      </c>
    </row>
    <row r="77" customFormat="false" ht="31.5" hidden="true" customHeight="false" outlineLevel="0" collapsed="false">
      <c r="A77" s="31" t="s">
        <v>79</v>
      </c>
      <c r="B77" s="32" t="n">
        <v>19010200</v>
      </c>
      <c r="C77" s="33" t="n">
        <v>0</v>
      </c>
      <c r="D77" s="33" t="n">
        <v>0</v>
      </c>
      <c r="E77" s="34" t="str">
        <f aca="false">IF(C77=0,"",IF(D77/C77&gt;1.5,"зв.100",D77/C77*100))</f>
        <v/>
      </c>
      <c r="F77" s="33" t="n">
        <v>28000</v>
      </c>
      <c r="G77" s="33" t="n">
        <v>6469.91</v>
      </c>
      <c r="H77" s="35" t="n">
        <f aca="false">IF(F77=0,"",IF(G77/F77&gt;1.5,"зв.100",G77/F77*100))</f>
        <v>23.1068214285714</v>
      </c>
      <c r="I77" s="33" t="n">
        <f aca="false">C77+F77</f>
        <v>28000</v>
      </c>
      <c r="J77" s="33" t="n">
        <f aca="false">D77+G77</f>
        <v>6469.91</v>
      </c>
      <c r="K77" s="35" t="n">
        <f aca="false">IF(I77=0,"",IF(J77/I77&gt;1.5,"зв.100",J77/I77*100))</f>
        <v>23.1068214285714</v>
      </c>
    </row>
    <row r="78" customFormat="false" ht="63" hidden="true" customHeight="false" outlineLevel="0" collapsed="false">
      <c r="A78" s="31" t="s">
        <v>80</v>
      </c>
      <c r="B78" s="32" t="n">
        <v>19010300</v>
      </c>
      <c r="C78" s="33" t="n">
        <v>0</v>
      </c>
      <c r="D78" s="33" t="n">
        <v>0</v>
      </c>
      <c r="E78" s="34" t="str">
        <f aca="false">IF(C78=0,"",IF(D78/C78&gt;1.5,"зв.100",D78/C78*100))</f>
        <v/>
      </c>
      <c r="F78" s="33" t="n">
        <v>26000</v>
      </c>
      <c r="G78" s="33" t="n">
        <v>22717.53</v>
      </c>
      <c r="H78" s="35" t="n">
        <f aca="false">IF(F78=0,"",IF(G78/F78&gt;1.5,"зв.100",G78/F78*100))</f>
        <v>87.3751153846154</v>
      </c>
      <c r="I78" s="33" t="n">
        <f aca="false">C78+F78</f>
        <v>26000</v>
      </c>
      <c r="J78" s="33" t="n">
        <f aca="false">D78+G78</f>
        <v>22717.53</v>
      </c>
      <c r="K78" s="35" t="n">
        <f aca="false">IF(I78=0,"",IF(J78/I78&gt;1.5,"зв.100",J78/I78*100))</f>
        <v>87.3751153846154</v>
      </c>
    </row>
    <row r="79" customFormat="false" ht="63" hidden="true" customHeight="false" outlineLevel="0" collapsed="false">
      <c r="A79" s="31" t="s">
        <v>81</v>
      </c>
      <c r="B79" s="32" t="n">
        <v>19010500</v>
      </c>
      <c r="C79" s="33" t="n">
        <v>0</v>
      </c>
      <c r="D79" s="33" t="n">
        <v>0</v>
      </c>
      <c r="E79" s="34" t="str">
        <f aca="false">IF(C79=0,"",IF(D79/C79&gt;1.5,"зв.100",D79/C79*100))</f>
        <v/>
      </c>
      <c r="F79" s="33" t="n">
        <v>0</v>
      </c>
      <c r="G79" s="33" t="n">
        <v>58.3</v>
      </c>
      <c r="H79" s="35" t="str">
        <f aca="false">IF(F79=0,"",IF(G79/F79&gt;1.5,"зв.100",G79/F79*100))</f>
        <v/>
      </c>
      <c r="I79" s="33" t="n">
        <f aca="false">C79+F79</f>
        <v>0</v>
      </c>
      <c r="J79" s="33" t="n">
        <f aca="false">D79+G79</f>
        <v>58.3</v>
      </c>
      <c r="K79" s="35" t="str">
        <f aca="false">IF(I79=0,"",IF(J79/I79&gt;1.5,"зв.100",J79/I79*100))</f>
        <v/>
      </c>
    </row>
    <row r="80" customFormat="false" ht="31.5" hidden="true" customHeight="false" outlineLevel="0" collapsed="false">
      <c r="A80" s="31" t="s">
        <v>82</v>
      </c>
      <c r="B80" s="32" t="n">
        <v>19010600</v>
      </c>
      <c r="C80" s="33" t="n">
        <v>0</v>
      </c>
      <c r="D80" s="33" t="n">
        <v>0</v>
      </c>
      <c r="E80" s="34" t="str">
        <f aca="false">IF(C80=0,"",IF(D80/C80&gt;1.5,"зв.100",D80/C80*100))</f>
        <v/>
      </c>
      <c r="F80" s="33" t="n">
        <v>1074300</v>
      </c>
      <c r="G80" s="33" t="n">
        <v>3087174.55</v>
      </c>
      <c r="H80" s="35" t="str">
        <f aca="false">IF(F80=0,"",IF(G80/F80&gt;1.5,"зв.100",G80/F80*100))</f>
        <v>зв.100</v>
      </c>
      <c r="I80" s="33" t="n">
        <f aca="false">C80+F80</f>
        <v>1074300</v>
      </c>
      <c r="J80" s="33" t="n">
        <f aca="false">D80+G80</f>
        <v>3087174.55</v>
      </c>
      <c r="K80" s="35" t="str">
        <f aca="false">IF(I80=0,"",IF(J80/I80&gt;1.5,"зв.100",J80/I80*100))</f>
        <v>зв.100</v>
      </c>
    </row>
    <row r="81" s="30" customFormat="true" ht="31.5" hidden="true" customHeight="false" outlineLevel="0" collapsed="false">
      <c r="A81" s="25" t="s">
        <v>83</v>
      </c>
      <c r="B81" s="26" t="n">
        <v>19050000</v>
      </c>
      <c r="C81" s="27" t="n">
        <f aca="false">SUM(C82:C83)</f>
        <v>0</v>
      </c>
      <c r="D81" s="27" t="n">
        <f aca="false">SUM(D82:D83)</f>
        <v>0</v>
      </c>
      <c r="E81" s="28" t="str">
        <f aca="false">IF(C81=0,"",IF(D81/C81&gt;1.5,"зв.100",D81/C81*100))</f>
        <v/>
      </c>
      <c r="F81" s="27" t="n">
        <f aca="false">SUM(F82:F83)</f>
        <v>0</v>
      </c>
      <c r="G81" s="27" t="n">
        <f aca="false">SUM(G82:G83)</f>
        <v>179.11</v>
      </c>
      <c r="H81" s="29" t="str">
        <f aca="false">IF(F81=0,"",IF(G81/F81&gt;1.5,"зв.100",G81/F81*100))</f>
        <v/>
      </c>
      <c r="I81" s="27" t="n">
        <f aca="false">C81+F81</f>
        <v>0</v>
      </c>
      <c r="J81" s="27" t="n">
        <f aca="false">D81+G81</f>
        <v>179.11</v>
      </c>
      <c r="K81" s="29" t="str">
        <f aca="false">IF(I81=0,"",IF(J81/I81&gt;1.5,"зв.100",J81/I81*100))</f>
        <v/>
      </c>
    </row>
    <row r="82" customFormat="false" ht="47.25" hidden="true" customHeight="false" outlineLevel="0" collapsed="false">
      <c r="A82" s="31" t="s">
        <v>84</v>
      </c>
      <c r="B82" s="32" t="n">
        <v>19050200</v>
      </c>
      <c r="C82" s="33" t="n">
        <v>0</v>
      </c>
      <c r="D82" s="33" t="n">
        <v>0</v>
      </c>
      <c r="E82" s="34" t="str">
        <f aca="false">IF(C82=0,"",IF(D82/C82&gt;1.5,"зв.100",D82/C82*100))</f>
        <v/>
      </c>
      <c r="F82" s="33" t="n">
        <v>0</v>
      </c>
      <c r="G82" s="33" t="n">
        <v>-34.45</v>
      </c>
      <c r="H82" s="35" t="str">
        <f aca="false">IF(F82=0,"",IF(G82/F82&gt;1.5,"зв.100",G82/F82*100))</f>
        <v/>
      </c>
      <c r="I82" s="33" t="n">
        <f aca="false">C82+F82</f>
        <v>0</v>
      </c>
      <c r="J82" s="33" t="n">
        <f aca="false">D82+G82</f>
        <v>-34.45</v>
      </c>
      <c r="K82" s="35" t="str">
        <f aca="false">IF(I82=0,"",IF(J82/I82&gt;1.5,"зв.100",J82/I82*100))</f>
        <v/>
      </c>
    </row>
    <row r="83" customFormat="false" ht="47.25" hidden="true" customHeight="false" outlineLevel="0" collapsed="false">
      <c r="A83" s="31" t="s">
        <v>85</v>
      </c>
      <c r="B83" s="32" t="n">
        <v>19050300</v>
      </c>
      <c r="C83" s="33" t="n">
        <v>0</v>
      </c>
      <c r="D83" s="33" t="n">
        <v>0</v>
      </c>
      <c r="E83" s="34" t="str">
        <f aca="false">IF(C83=0,"",IF(D83/C83&gt;1.5,"зв.100",D83/C83*100))</f>
        <v/>
      </c>
      <c r="F83" s="33" t="n">
        <v>0</v>
      </c>
      <c r="G83" s="33" t="n">
        <v>213.56</v>
      </c>
      <c r="H83" s="35" t="str">
        <f aca="false">IF(F83=0,"",IF(G83/F83&gt;1.5,"зв.100",G83/F83*100))</f>
        <v/>
      </c>
      <c r="I83" s="33" t="n">
        <f aca="false">C83+F83</f>
        <v>0</v>
      </c>
      <c r="J83" s="33" t="n">
        <f aca="false">D83+G83</f>
        <v>213.56</v>
      </c>
      <c r="K83" s="35" t="str">
        <f aca="false">IF(I83=0,"",IF(J83/I83&gt;1.5,"зв.100",J83/I83*100))</f>
        <v/>
      </c>
    </row>
    <row r="84" s="30" customFormat="true" ht="15.75" hidden="false" customHeight="false" outlineLevel="0" collapsed="false">
      <c r="A84" s="25" t="s">
        <v>86</v>
      </c>
      <c r="B84" s="26" t="n">
        <v>20000000</v>
      </c>
      <c r="C84" s="27" t="n">
        <f aca="false">C85+C92+C98+C107</f>
        <v>17793000</v>
      </c>
      <c r="D84" s="27" t="n">
        <f aca="false">D85+D92+D98+D107</f>
        <v>19460958.57</v>
      </c>
      <c r="E84" s="28" t="n">
        <f aca="false">IF(C84=0,"",IF(D84/C84&gt;1.5,"зв.100",D84/C84*100))</f>
        <v>109.374240263025</v>
      </c>
      <c r="F84" s="27" t="n">
        <f aca="false">F85+F92+F98+F107</f>
        <v>38795489.05</v>
      </c>
      <c r="G84" s="27" t="n">
        <f aca="false">G85+G92+G98+G107</f>
        <v>40864464.83</v>
      </c>
      <c r="H84" s="29" t="n">
        <f aca="false">IF(F84=0,"",IF(G84/F84&gt;1.5,"зв.100",G84/F84*100))</f>
        <v>105.333031830926</v>
      </c>
      <c r="I84" s="27" t="n">
        <f aca="false">C84+F84</f>
        <v>56588489.05</v>
      </c>
      <c r="J84" s="27" t="n">
        <f aca="false">D84+G84</f>
        <v>60325423.4</v>
      </c>
      <c r="K84" s="29" t="n">
        <f aca="false">IF(I84=0,"",IF(J84/I84&gt;1.5,"зв.100",J84/I84*100))</f>
        <v>106.603700527678</v>
      </c>
    </row>
    <row r="85" s="30" customFormat="true" ht="31.5" hidden="false" customHeight="false" outlineLevel="0" collapsed="false">
      <c r="A85" s="25" t="s">
        <v>87</v>
      </c>
      <c r="B85" s="26" t="n">
        <v>21000000</v>
      </c>
      <c r="C85" s="27" t="n">
        <f aca="false">C86+C88</f>
        <v>2223000</v>
      </c>
      <c r="D85" s="27" t="n">
        <f aca="false">D86+D88</f>
        <v>2360433.06</v>
      </c>
      <c r="E85" s="28" t="n">
        <f aca="false">IF(C85=0,"",IF(D85/C85&gt;1.5,"зв.100",D85/C85*100))</f>
        <v>106.18232388664</v>
      </c>
      <c r="F85" s="27" t="n">
        <f aca="false">F86+F88</f>
        <v>0</v>
      </c>
      <c r="G85" s="27" t="n">
        <f aca="false">G86+G88</f>
        <v>0</v>
      </c>
      <c r="H85" s="29" t="str">
        <f aca="false">IF(F85=0,"",IF(G85/F85&gt;1.5,"зв.100",G85/F85*100))</f>
        <v/>
      </c>
      <c r="I85" s="27" t="n">
        <f aca="false">C85+F85</f>
        <v>2223000</v>
      </c>
      <c r="J85" s="27" t="n">
        <f aca="false">D85+G85</f>
        <v>2360433.06</v>
      </c>
      <c r="K85" s="29" t="n">
        <f aca="false">IF(I85=0,"",IF(J85/I85&gt;1.5,"зв.100",J85/I85*100))</f>
        <v>106.18232388664</v>
      </c>
    </row>
    <row r="86" s="30" customFormat="true" ht="94.5" hidden="false" customHeight="false" outlineLevel="0" collapsed="false">
      <c r="A86" s="25" t="s">
        <v>88</v>
      </c>
      <c r="B86" s="26" t="n">
        <v>21010000</v>
      </c>
      <c r="C86" s="27" t="n">
        <f aca="false">C87</f>
        <v>2043000</v>
      </c>
      <c r="D86" s="27" t="n">
        <f aca="false">D87</f>
        <v>1981634.08</v>
      </c>
      <c r="E86" s="28" t="n">
        <f aca="false">IF(C86=0,"",IF(D86/C86&gt;1.5,"зв.100",D86/C86*100))</f>
        <v>96.996283896231</v>
      </c>
      <c r="F86" s="27" t="n">
        <f aca="false">F87</f>
        <v>0</v>
      </c>
      <c r="G86" s="27" t="n">
        <f aca="false">G87</f>
        <v>0</v>
      </c>
      <c r="H86" s="29" t="str">
        <f aca="false">IF(F86=0,"",IF(G86/F86&gt;1.5,"зв.100",G86/F86*100))</f>
        <v/>
      </c>
      <c r="I86" s="27" t="n">
        <f aca="false">C86+F86</f>
        <v>2043000</v>
      </c>
      <c r="J86" s="27" t="n">
        <f aca="false">D86+G86</f>
        <v>1981634.08</v>
      </c>
      <c r="K86" s="29" t="n">
        <f aca="false">IF(I86=0,"",IF(J86/I86&gt;1.5,"зв.100",J86/I86*100))</f>
        <v>96.996283896231</v>
      </c>
    </row>
    <row r="87" customFormat="false" ht="47.25" hidden="true" customHeight="false" outlineLevel="0" collapsed="false">
      <c r="A87" s="31" t="s">
        <v>89</v>
      </c>
      <c r="B87" s="32" t="n">
        <v>21010300</v>
      </c>
      <c r="C87" s="33" t="n">
        <v>2043000</v>
      </c>
      <c r="D87" s="33" t="n">
        <v>1981634.08</v>
      </c>
      <c r="E87" s="34" t="n">
        <f aca="false">IF(C87=0,"",IF(D87/C87&gt;1.5,"зв.100",D87/C87*100))</f>
        <v>96.996283896231</v>
      </c>
      <c r="F87" s="33" t="n">
        <v>0</v>
      </c>
      <c r="G87" s="33" t="n">
        <v>0</v>
      </c>
      <c r="H87" s="35" t="str">
        <f aca="false">IF(F87=0,"",IF(G87/F87&gt;1.5,"зв.100",G87/F87*100))</f>
        <v/>
      </c>
      <c r="I87" s="33" t="n">
        <f aca="false">C87+F87</f>
        <v>2043000</v>
      </c>
      <c r="J87" s="33" t="n">
        <f aca="false">D87+G87</f>
        <v>1981634.08</v>
      </c>
      <c r="K87" s="35" t="n">
        <f aca="false">IF(I87=0,"",IF(J87/I87&gt;1.5,"зв.100",J87/I87*100))</f>
        <v>96.996283896231</v>
      </c>
    </row>
    <row r="88" s="30" customFormat="true" ht="15.75" hidden="false" customHeight="false" outlineLevel="0" collapsed="false">
      <c r="A88" s="25" t="s">
        <v>90</v>
      </c>
      <c r="B88" s="26" t="n">
        <v>21080000</v>
      </c>
      <c r="C88" s="27" t="n">
        <f aca="false">SUM(C89:C91)</f>
        <v>180000</v>
      </c>
      <c r="D88" s="27" t="n">
        <f aca="false">SUM(D89:D91)</f>
        <v>378798.98</v>
      </c>
      <c r="E88" s="28" t="str">
        <f aca="false">IF(C88=0,"",IF(D88/C88&gt;1.5,"зв.100",D88/C88*100))</f>
        <v>зв.100</v>
      </c>
      <c r="F88" s="27" t="n">
        <f aca="false">SUM(F89:F91)</f>
        <v>0</v>
      </c>
      <c r="G88" s="27" t="n">
        <f aca="false">SUM(G89:G91)</f>
        <v>0</v>
      </c>
      <c r="H88" s="29" t="str">
        <f aca="false">IF(F88=0,"",IF(G88/F88&gt;1.5,"зв.100",G88/F88*100))</f>
        <v/>
      </c>
      <c r="I88" s="27" t="n">
        <f aca="false">C88+F88</f>
        <v>180000</v>
      </c>
      <c r="J88" s="27" t="n">
        <f aca="false">D88+G88</f>
        <v>378798.98</v>
      </c>
      <c r="K88" s="29" t="str">
        <f aca="false">IF(I88=0,"",IF(J88/I88&gt;1.5,"зв.100",J88/I88*100))</f>
        <v>зв.100</v>
      </c>
    </row>
    <row r="89" customFormat="false" ht="15.75" hidden="true" customHeight="false" outlineLevel="0" collapsed="false">
      <c r="A89" s="31" t="s">
        <v>91</v>
      </c>
      <c r="B89" s="32" t="n">
        <v>21080500</v>
      </c>
      <c r="C89" s="33" t="n">
        <v>0</v>
      </c>
      <c r="D89" s="33" t="n">
        <v>338971.41</v>
      </c>
      <c r="E89" s="34" t="str">
        <f aca="false">IF(C89=0,"",IF(D89/C89&gt;1.5,"зв.100",D89/C89*100))</f>
        <v/>
      </c>
      <c r="F89" s="33" t="n">
        <v>0</v>
      </c>
      <c r="G89" s="33" t="n">
        <v>0</v>
      </c>
      <c r="H89" s="35" t="str">
        <f aca="false">IF(F89=0,"",IF(G89/F89&gt;1.5,"зв.100",G89/F89*100))</f>
        <v/>
      </c>
      <c r="I89" s="33" t="n">
        <f aca="false">C89+F89</f>
        <v>0</v>
      </c>
      <c r="J89" s="33" t="n">
        <f aca="false">D89+G89</f>
        <v>338971.41</v>
      </c>
      <c r="K89" s="35" t="str">
        <f aca="false">IF(I89=0,"",IF(J89/I89&gt;1.5,"зв.100",J89/I89*100))</f>
        <v/>
      </c>
    </row>
    <row r="90" customFormat="false" ht="78.75" hidden="true" customHeight="false" outlineLevel="0" collapsed="false">
      <c r="A90" s="31" t="s">
        <v>92</v>
      </c>
      <c r="B90" s="32" t="n">
        <v>21080900</v>
      </c>
      <c r="C90" s="33" t="n">
        <v>180000</v>
      </c>
      <c r="D90" s="33" t="n">
        <v>16549.82</v>
      </c>
      <c r="E90" s="34" t="n">
        <f aca="false">IF(C90=0,"",IF(D90/C90&gt;1.5,"зв.100",D90/C90*100))</f>
        <v>9.19434444444444</v>
      </c>
      <c r="F90" s="33" t="n">
        <v>0</v>
      </c>
      <c r="G90" s="33" t="n">
        <v>0</v>
      </c>
      <c r="H90" s="35" t="str">
        <f aca="false">IF(F90=0,"",IF(G90/F90&gt;1.5,"зв.100",G90/F90*100))</f>
        <v/>
      </c>
      <c r="I90" s="33" t="n">
        <f aca="false">C90+F90</f>
        <v>180000</v>
      </c>
      <c r="J90" s="33" t="n">
        <f aca="false">D90+G90</f>
        <v>16549.82</v>
      </c>
      <c r="K90" s="35" t="n">
        <f aca="false">IF(I90=0,"",IF(J90/I90&gt;1.5,"зв.100",J90/I90*100))</f>
        <v>9.19434444444444</v>
      </c>
    </row>
    <row r="91" customFormat="false" ht="15.75" hidden="true" customHeight="false" outlineLevel="0" collapsed="false">
      <c r="A91" s="31" t="s">
        <v>93</v>
      </c>
      <c r="B91" s="32" t="n">
        <v>21081100</v>
      </c>
      <c r="C91" s="33" t="n">
        <v>0</v>
      </c>
      <c r="D91" s="33" t="n">
        <v>23277.75</v>
      </c>
      <c r="E91" s="34" t="str">
        <f aca="false">IF(C91=0,"",IF(D91/C91&gt;1.5,"зв.100",D91/C91*100))</f>
        <v/>
      </c>
      <c r="F91" s="33" t="n">
        <v>0</v>
      </c>
      <c r="G91" s="33" t="n">
        <v>0</v>
      </c>
      <c r="H91" s="35" t="str">
        <f aca="false">IF(F91=0,"",IF(G91/F91&gt;1.5,"зв.100",G91/F91*100))</f>
        <v/>
      </c>
      <c r="I91" s="33" t="n">
        <f aca="false">C91+F91</f>
        <v>0</v>
      </c>
      <c r="J91" s="33" t="n">
        <f aca="false">D91+G91</f>
        <v>23277.75</v>
      </c>
      <c r="K91" s="35" t="str">
        <f aca="false">IF(I91=0,"",IF(J91/I91&gt;1.5,"зв.100",J91/I91*100))</f>
        <v/>
      </c>
    </row>
    <row r="92" s="30" customFormat="true" ht="31.5" hidden="false" customHeight="false" outlineLevel="0" collapsed="false">
      <c r="A92" s="25" t="s">
        <v>94</v>
      </c>
      <c r="B92" s="26" t="n">
        <v>22000000</v>
      </c>
      <c r="C92" s="27" t="n">
        <f aca="false">C93+C95</f>
        <v>15000000</v>
      </c>
      <c r="D92" s="27" t="n">
        <f aca="false">D93+D95</f>
        <v>16540671.2</v>
      </c>
      <c r="E92" s="28" t="n">
        <f aca="false">IF(C92=0,"",IF(D92/C92&gt;1.5,"зв.100",D92/C92*100))</f>
        <v>110.271141333333</v>
      </c>
      <c r="F92" s="27" t="n">
        <f aca="false">F93+F95</f>
        <v>0</v>
      </c>
      <c r="G92" s="27" t="n">
        <f aca="false">G93+G95</f>
        <v>0</v>
      </c>
      <c r="H92" s="29" t="str">
        <f aca="false">IF(F92=0,"",IF(G92/F92&gt;1.5,"зв.100",G92/F92*100))</f>
        <v/>
      </c>
      <c r="I92" s="27" t="n">
        <f aca="false">C92+F92</f>
        <v>15000000</v>
      </c>
      <c r="J92" s="27" t="n">
        <f aca="false">D92+G92</f>
        <v>16540671.2</v>
      </c>
      <c r="K92" s="29" t="n">
        <f aca="false">IF(I92=0,"",IF(J92/I92&gt;1.5,"зв.100",J92/I92*100))</f>
        <v>110.271141333333</v>
      </c>
    </row>
    <row r="93" s="30" customFormat="true" ht="47.25" hidden="false" customHeight="false" outlineLevel="0" collapsed="false">
      <c r="A93" s="25" t="s">
        <v>95</v>
      </c>
      <c r="B93" s="26" t="n">
        <v>22080000</v>
      </c>
      <c r="C93" s="27" t="n">
        <f aca="false">C94</f>
        <v>15000000</v>
      </c>
      <c r="D93" s="27" t="n">
        <f aca="false">D94</f>
        <v>16533972.42</v>
      </c>
      <c r="E93" s="28" t="n">
        <f aca="false">IF(C93=0,"",IF(D93/C93&gt;1.5,"зв.100",D93/C93*100))</f>
        <v>110.2264828</v>
      </c>
      <c r="F93" s="27" t="n">
        <f aca="false">F94</f>
        <v>0</v>
      </c>
      <c r="G93" s="27" t="n">
        <f aca="false">G94</f>
        <v>0</v>
      </c>
      <c r="H93" s="29" t="str">
        <f aca="false">IF(F93=0,"",IF(G93/F93&gt;1.5,"зв.100",G93/F93*100))</f>
        <v/>
      </c>
      <c r="I93" s="27" t="n">
        <f aca="false">C93+F93</f>
        <v>15000000</v>
      </c>
      <c r="J93" s="27" t="n">
        <f aca="false">D93+G93</f>
        <v>16533972.42</v>
      </c>
      <c r="K93" s="29" t="n">
        <f aca="false">IF(I93=0,"",IF(J93/I93&gt;1.5,"зв.100",J93/I93*100))</f>
        <v>110.2264828</v>
      </c>
    </row>
    <row r="94" customFormat="false" ht="47.25" hidden="true" customHeight="false" outlineLevel="0" collapsed="false">
      <c r="A94" s="31" t="s">
        <v>96</v>
      </c>
      <c r="B94" s="32" t="n">
        <v>22080400</v>
      </c>
      <c r="C94" s="33" t="n">
        <v>15000000</v>
      </c>
      <c r="D94" s="33" t="n">
        <v>16533972.42</v>
      </c>
      <c r="E94" s="34" t="n">
        <f aca="false">IF(C94=0,"",IF(D94/C94&gt;1.5,"зв.100",D94/C94*100))</f>
        <v>110.2264828</v>
      </c>
      <c r="F94" s="33" t="n">
        <v>0</v>
      </c>
      <c r="G94" s="33" t="n">
        <v>0</v>
      </c>
      <c r="H94" s="35" t="str">
        <f aca="false">IF(F94=0,"",IF(G94/F94&gt;1.5,"зв.100",G94/F94*100))</f>
        <v/>
      </c>
      <c r="I94" s="33" t="n">
        <f aca="false">C94+F94</f>
        <v>15000000</v>
      </c>
      <c r="J94" s="33" t="n">
        <f aca="false">D94+G94</f>
        <v>16533972.42</v>
      </c>
      <c r="K94" s="35" t="n">
        <f aca="false">IF(I94=0,"",IF(J94/I94&gt;1.5,"зв.100",J94/I94*100))</f>
        <v>110.2264828</v>
      </c>
    </row>
    <row r="95" s="30" customFormat="true" ht="15.75" hidden="true" customHeight="false" outlineLevel="0" collapsed="false">
      <c r="A95" s="25" t="s">
        <v>97</v>
      </c>
      <c r="B95" s="26" t="n">
        <v>22090000</v>
      </c>
      <c r="C95" s="27" t="n">
        <f aca="false">SUM(C96:C97)</f>
        <v>0</v>
      </c>
      <c r="D95" s="27" t="n">
        <f aca="false">SUM(D96:D97)</f>
        <v>6698.78</v>
      </c>
      <c r="E95" s="28" t="str">
        <f aca="false">IF(C95=0,"",IF(D95/C95&gt;1.5,"зв.100",D95/C95*100))</f>
        <v/>
      </c>
      <c r="F95" s="27" t="n">
        <f aca="false">SUM(F96:F97)</f>
        <v>0</v>
      </c>
      <c r="G95" s="27" t="n">
        <f aca="false">SUM(G96:G97)</f>
        <v>0</v>
      </c>
      <c r="H95" s="29" t="str">
        <f aca="false">IF(F95=0,"",IF(G95/F95&gt;1.5,"зв.100",G95/F95*100))</f>
        <v/>
      </c>
      <c r="I95" s="27" t="n">
        <f aca="false">C95+F95</f>
        <v>0</v>
      </c>
      <c r="J95" s="27" t="n">
        <f aca="false">D95+G95</f>
        <v>6698.78</v>
      </c>
      <c r="K95" s="29" t="str">
        <f aca="false">IF(I95=0,"",IF(J95/I95&gt;1.5,"зв.100",J95/I95*100))</f>
        <v/>
      </c>
    </row>
    <row r="96" customFormat="false" ht="47.25" hidden="true" customHeight="false" outlineLevel="0" collapsed="false">
      <c r="A96" s="31" t="s">
        <v>98</v>
      </c>
      <c r="B96" s="32" t="n">
        <v>22090100</v>
      </c>
      <c r="C96" s="33" t="n">
        <v>0</v>
      </c>
      <c r="D96" s="33" t="n">
        <v>6358.78</v>
      </c>
      <c r="E96" s="34" t="str">
        <f aca="false">IF(C96=0,"",IF(D96/C96&gt;1.5,"зв.100",D96/C96*100))</f>
        <v/>
      </c>
      <c r="F96" s="33" t="n">
        <v>0</v>
      </c>
      <c r="G96" s="33" t="n">
        <v>0</v>
      </c>
      <c r="H96" s="35" t="str">
        <f aca="false">IF(F96=0,"",IF(G96/F96&gt;1.5,"зв.100",G96/F96*100))</f>
        <v/>
      </c>
      <c r="I96" s="33" t="n">
        <f aca="false">C96+F96</f>
        <v>0</v>
      </c>
      <c r="J96" s="33" t="n">
        <f aca="false">D96+G96</f>
        <v>6358.78</v>
      </c>
      <c r="K96" s="35" t="str">
        <f aca="false">IF(I96=0,"",IF(J96/I96&gt;1.5,"зв.100",J96/I96*100))</f>
        <v/>
      </c>
    </row>
    <row r="97" customFormat="false" ht="47.25" hidden="true" customHeight="false" outlineLevel="0" collapsed="false">
      <c r="A97" s="31" t="s">
        <v>99</v>
      </c>
      <c r="B97" s="32" t="n">
        <v>22090400</v>
      </c>
      <c r="C97" s="33" t="n">
        <v>0</v>
      </c>
      <c r="D97" s="33" t="n">
        <v>340</v>
      </c>
      <c r="E97" s="34" t="str">
        <f aca="false">IF(C97=0,"",IF(D97/C97&gt;1.5,"зв.100",D97/C97*100))</f>
        <v/>
      </c>
      <c r="F97" s="33" t="n">
        <v>0</v>
      </c>
      <c r="G97" s="33" t="n">
        <v>0</v>
      </c>
      <c r="H97" s="35" t="str">
        <f aca="false">IF(F97=0,"",IF(G97/F97&gt;1.5,"зв.100",G97/F97*100))</f>
        <v/>
      </c>
      <c r="I97" s="33" t="n">
        <f aca="false">C97+F97</f>
        <v>0</v>
      </c>
      <c r="J97" s="33" t="n">
        <f aca="false">D97+G97</f>
        <v>340</v>
      </c>
      <c r="K97" s="35" t="str">
        <f aca="false">IF(I97=0,"",IF(J97/I97&gt;1.5,"зв.100",J97/I97*100))</f>
        <v/>
      </c>
    </row>
    <row r="98" s="30" customFormat="true" ht="15.75" hidden="false" customHeight="false" outlineLevel="0" collapsed="false">
      <c r="A98" s="25" t="s">
        <v>100</v>
      </c>
      <c r="B98" s="26" t="n">
        <v>24000000</v>
      </c>
      <c r="C98" s="27" t="n">
        <f aca="false">C99+C104+C106</f>
        <v>570000</v>
      </c>
      <c r="D98" s="27" t="n">
        <f aca="false">D99+D104+D106</f>
        <v>559854.31</v>
      </c>
      <c r="E98" s="28" t="n">
        <f aca="false">IF(C98=0,"",IF(D98/C98&gt;1.5,"зв.100",D98/C98*100))</f>
        <v>98.2200543859649</v>
      </c>
      <c r="F98" s="27" t="n">
        <f aca="false">F99+F104+F106</f>
        <v>2611400</v>
      </c>
      <c r="G98" s="27" t="n">
        <f aca="false">G99+G104+G106</f>
        <v>5151800.96</v>
      </c>
      <c r="H98" s="29" t="str">
        <f aca="false">IF(F98=0,"",IF(G98/F98&gt;1.5,"зв.100",G98/F98*100))</f>
        <v>зв.100</v>
      </c>
      <c r="I98" s="27" t="n">
        <f aca="false">C98+F98</f>
        <v>3181400</v>
      </c>
      <c r="J98" s="27" t="n">
        <f aca="false">D98+G98</f>
        <v>5711655.27</v>
      </c>
      <c r="K98" s="29" t="str">
        <f aca="false">IF(I98=0,"",IF(J98/I98&gt;1.5,"зв.100",J98/I98*100))</f>
        <v>зв.100</v>
      </c>
    </row>
    <row r="99" s="30" customFormat="true" ht="15.75" hidden="true" customHeight="false" outlineLevel="0" collapsed="false">
      <c r="A99" s="25" t="s">
        <v>101</v>
      </c>
      <c r="B99" s="26" t="n">
        <v>24060000</v>
      </c>
      <c r="C99" s="27" t="n">
        <f aca="false">SUM(C100:C103)</f>
        <v>570000</v>
      </c>
      <c r="D99" s="27" t="n">
        <f aca="false">SUM(D100:D103)</f>
        <v>559854.31</v>
      </c>
      <c r="E99" s="28" t="n">
        <f aca="false">IF(C99=0,"",IF(D99/C99&gt;1.5,"зв.100",D99/C99*100))</f>
        <v>98.2200543859649</v>
      </c>
      <c r="F99" s="27" t="n">
        <f aca="false">SUM(F100:F103)</f>
        <v>100000</v>
      </c>
      <c r="G99" s="27" t="n">
        <f aca="false">SUM(G100:G103)</f>
        <v>48452.15</v>
      </c>
      <c r="H99" s="29" t="n">
        <f aca="false">IF(F99=0,"",IF(G99/F99&gt;1.5,"зв.100",G99/F99*100))</f>
        <v>48.45215</v>
      </c>
      <c r="I99" s="27" t="n">
        <f aca="false">C99+F99</f>
        <v>670000</v>
      </c>
      <c r="J99" s="27" t="n">
        <f aca="false">D99+G99</f>
        <v>608306.46</v>
      </c>
      <c r="K99" s="29" t="n">
        <f aca="false">IF(I99=0,"",IF(J99/I99&gt;1.5,"зв.100",J99/I99*100))</f>
        <v>90.7920089552239</v>
      </c>
    </row>
    <row r="100" customFormat="false" ht="15.75" hidden="true" customHeight="false" outlineLevel="0" collapsed="false">
      <c r="A100" s="31" t="s">
        <v>102</v>
      </c>
      <c r="B100" s="32" t="n">
        <v>24060300</v>
      </c>
      <c r="C100" s="33" t="n">
        <v>570000</v>
      </c>
      <c r="D100" s="33" t="n">
        <v>478830.42</v>
      </c>
      <c r="E100" s="34" t="n">
        <f aca="false">IF(C100=0,"",IF(D100/C100&gt;1.5,"зв.100",D100/C100*100))</f>
        <v>84.0053368421053</v>
      </c>
      <c r="F100" s="33" t="n">
        <v>0</v>
      </c>
      <c r="G100" s="33" t="n">
        <v>0</v>
      </c>
      <c r="H100" s="35" t="str">
        <f aca="false">IF(F100=0,"",IF(G100/F100&gt;1.5,"зв.100",G100/F100*100))</f>
        <v/>
      </c>
      <c r="I100" s="33" t="n">
        <f aca="false">C100+F100</f>
        <v>570000</v>
      </c>
      <c r="J100" s="33" t="n">
        <f aca="false">D100+G100</f>
        <v>478830.42</v>
      </c>
      <c r="K100" s="35" t="n">
        <f aca="false">IF(I100=0,"",IF(J100/I100&gt;1.5,"зв.100",J100/I100*100))</f>
        <v>84.0053368421053</v>
      </c>
    </row>
    <row r="101" customFormat="false" ht="15.75" hidden="true" customHeight="false" outlineLevel="0" collapsed="false">
      <c r="A101" s="31" t="s">
        <v>103</v>
      </c>
      <c r="B101" s="32" t="n">
        <v>24060600</v>
      </c>
      <c r="C101" s="33" t="n">
        <v>0</v>
      </c>
      <c r="D101" s="33" t="n">
        <v>70485</v>
      </c>
      <c r="E101" s="34" t="str">
        <f aca="false">IF(C101=0,"",IF(D101/C101&gt;1.5,"зв.100",D101/C101*100))</f>
        <v/>
      </c>
      <c r="F101" s="33" t="n">
        <v>0</v>
      </c>
      <c r="G101" s="33" t="n">
        <v>0</v>
      </c>
      <c r="H101" s="35" t="str">
        <f aca="false">IF(F101=0,"",IF(G101/F101&gt;1.5,"зв.100",G101/F101*100))</f>
        <v/>
      </c>
      <c r="I101" s="33" t="n">
        <f aca="false">C101+F101</f>
        <v>0</v>
      </c>
      <c r="J101" s="33" t="n">
        <f aca="false">D101+G101</f>
        <v>70485</v>
      </c>
      <c r="K101" s="35" t="str">
        <f aca="false">IF(I101=0,"",IF(J101/I101&gt;1.5,"зв.100",J101/I101*100))</f>
        <v/>
      </c>
    </row>
    <row r="102" customFormat="false" ht="63" hidden="true" customHeight="false" outlineLevel="0" collapsed="false">
      <c r="A102" s="31" t="s">
        <v>104</v>
      </c>
      <c r="B102" s="32" t="n">
        <v>24062100</v>
      </c>
      <c r="C102" s="33" t="n">
        <v>0</v>
      </c>
      <c r="D102" s="33" t="n">
        <v>0</v>
      </c>
      <c r="E102" s="34" t="str">
        <f aca="false">IF(C102=0,"",IF(D102/C102&gt;1.5,"зв.100",D102/C102*100))</f>
        <v/>
      </c>
      <c r="F102" s="33" t="n">
        <v>100000</v>
      </c>
      <c r="G102" s="33" t="n">
        <v>48452.15</v>
      </c>
      <c r="H102" s="35" t="n">
        <f aca="false">IF(F102=0,"",IF(G102/F102&gt;1.5,"зв.100",G102/F102*100))</f>
        <v>48.45215</v>
      </c>
      <c r="I102" s="33" t="n">
        <f aca="false">C102+F102</f>
        <v>100000</v>
      </c>
      <c r="J102" s="33" t="n">
        <f aca="false">D102+G102</f>
        <v>48452.15</v>
      </c>
      <c r="K102" s="35" t="n">
        <f aca="false">IF(I102=0,"",IF(J102/I102&gt;1.5,"зв.100",J102/I102*100))</f>
        <v>48.45215</v>
      </c>
    </row>
    <row r="103" customFormat="false" ht="81.75" hidden="true" customHeight="true" outlineLevel="0" collapsed="false">
      <c r="A103" s="31" t="s">
        <v>105</v>
      </c>
      <c r="B103" s="32" t="n">
        <v>24062200</v>
      </c>
      <c r="C103" s="33" t="n">
        <v>0</v>
      </c>
      <c r="D103" s="33" t="n">
        <v>10538.89</v>
      </c>
      <c r="E103" s="34" t="str">
        <f aca="false">IF(C103=0,"",IF(D103/C103&gt;1.5,"зв.100",D103/C103*100))</f>
        <v/>
      </c>
      <c r="F103" s="33" t="n">
        <v>0</v>
      </c>
      <c r="G103" s="33" t="n">
        <v>0</v>
      </c>
      <c r="H103" s="35" t="str">
        <f aca="false">IF(F103=0,"",IF(G103/F103&gt;1.5,"зв.100",G103/F103*100))</f>
        <v/>
      </c>
      <c r="I103" s="33" t="n">
        <f aca="false">C103+F103</f>
        <v>0</v>
      </c>
      <c r="J103" s="33" t="n">
        <f aca="false">D103+G103</f>
        <v>10538.89</v>
      </c>
      <c r="K103" s="35" t="str">
        <f aca="false">IF(I103=0,"",IF(J103/I103&gt;1.5,"зв.100",J103/I103*100))</f>
        <v/>
      </c>
    </row>
    <row r="104" s="30" customFormat="true" ht="31.5" hidden="true" customHeight="false" outlineLevel="0" collapsed="false">
      <c r="A104" s="25" t="s">
        <v>106</v>
      </c>
      <c r="B104" s="26" t="n">
        <v>24110000</v>
      </c>
      <c r="C104" s="27" t="n">
        <f aca="false">C105</f>
        <v>0</v>
      </c>
      <c r="D104" s="27" t="n">
        <f aca="false">D105</f>
        <v>0</v>
      </c>
      <c r="E104" s="28" t="str">
        <f aca="false">IF(C104=0,"",IF(D104/C104&gt;1.5,"зв.100",D104/C104*100))</f>
        <v/>
      </c>
      <c r="F104" s="27" t="n">
        <f aca="false">F105</f>
        <v>11400</v>
      </c>
      <c r="G104" s="27" t="n">
        <f aca="false">G105</f>
        <v>14843.14</v>
      </c>
      <c r="H104" s="29" t="n">
        <f aca="false">IF(F104=0,"",IF(G104/F104&gt;1.5,"зв.100",G104/F104*100))</f>
        <v>130.20298245614</v>
      </c>
      <c r="I104" s="27" t="n">
        <f aca="false">C104+F104</f>
        <v>11400</v>
      </c>
      <c r="J104" s="27" t="n">
        <f aca="false">D104+G104</f>
        <v>14843.14</v>
      </c>
      <c r="K104" s="29" t="n">
        <f aca="false">IF(I104=0,"",IF(J104/I104&gt;1.5,"зв.100",J104/I104*100))</f>
        <v>130.20298245614</v>
      </c>
    </row>
    <row r="105" customFormat="false" ht="65.25" hidden="true" customHeight="true" outlineLevel="0" collapsed="false">
      <c r="A105" s="31" t="s">
        <v>107</v>
      </c>
      <c r="B105" s="32" t="n">
        <v>24110900</v>
      </c>
      <c r="C105" s="33" t="n">
        <v>0</v>
      </c>
      <c r="D105" s="33" t="n">
        <v>0</v>
      </c>
      <c r="E105" s="34" t="str">
        <f aca="false">IF(C105=0,"",IF(D105/C105&gt;1.5,"зв.100",D105/C105*100))</f>
        <v/>
      </c>
      <c r="F105" s="33" t="n">
        <v>11400</v>
      </c>
      <c r="G105" s="33" t="n">
        <v>14843.14</v>
      </c>
      <c r="H105" s="35" t="n">
        <f aca="false">IF(F105=0,"",IF(G105/F105&gt;1.5,"зв.100",G105/F105*100))</f>
        <v>130.20298245614</v>
      </c>
      <c r="I105" s="33" t="n">
        <f aca="false">C105+F105</f>
        <v>11400</v>
      </c>
      <c r="J105" s="33" t="n">
        <f aca="false">D105+G105</f>
        <v>14843.14</v>
      </c>
      <c r="K105" s="35" t="n">
        <f aca="false">IF(I105=0,"",IF(J105/I105&gt;1.5,"зв.100",J105/I105*100))</f>
        <v>130.20298245614</v>
      </c>
    </row>
    <row r="106" s="30" customFormat="true" ht="31.5" hidden="false" customHeight="false" outlineLevel="0" collapsed="false">
      <c r="A106" s="25" t="s">
        <v>108</v>
      </c>
      <c r="B106" s="26" t="n">
        <v>24170000</v>
      </c>
      <c r="C106" s="27" t="n">
        <v>0</v>
      </c>
      <c r="D106" s="27" t="n">
        <v>0</v>
      </c>
      <c r="E106" s="28" t="str">
        <f aca="false">IF(C106=0,"",IF(D106/C106&gt;1.5,"зв.100",D106/C106*100))</f>
        <v/>
      </c>
      <c r="F106" s="27" t="n">
        <v>2500000</v>
      </c>
      <c r="G106" s="27" t="n">
        <v>5088505.67</v>
      </c>
      <c r="H106" s="29" t="str">
        <f aca="false">IF(F106=0,"",IF(G106/F106&gt;1.5,"зв.100",G106/F106*100))</f>
        <v>зв.100</v>
      </c>
      <c r="I106" s="27" t="n">
        <f aca="false">C106+F106</f>
        <v>2500000</v>
      </c>
      <c r="J106" s="27" t="n">
        <f aca="false">D106+G106</f>
        <v>5088505.67</v>
      </c>
      <c r="K106" s="29" t="str">
        <f aca="false">IF(I106=0,"",IF(J106/I106&gt;1.5,"зв.100",J106/I106*100))</f>
        <v>зв.100</v>
      </c>
    </row>
    <row r="107" s="30" customFormat="true" ht="15.75" hidden="false" customHeight="false" outlineLevel="0" collapsed="false">
      <c r="A107" s="25" t="s">
        <v>109</v>
      </c>
      <c r="B107" s="26" t="n">
        <v>25000000</v>
      </c>
      <c r="C107" s="27" t="n">
        <f aca="false">SUM(C108:C109)</f>
        <v>0</v>
      </c>
      <c r="D107" s="27" t="n">
        <f aca="false">SUM(D108:D109)</f>
        <v>0</v>
      </c>
      <c r="E107" s="28" t="str">
        <f aca="false">IF(C107=0,"",IF(D107/C107&gt;1.5,"зв.100",D107/C107*100))</f>
        <v/>
      </c>
      <c r="F107" s="27" t="n">
        <f aca="false">SUM(F108:F109)</f>
        <v>36184089.05</v>
      </c>
      <c r="G107" s="27" t="n">
        <f aca="false">SUM(G108:G109)</f>
        <v>35712663.87</v>
      </c>
      <c r="H107" s="29" t="n">
        <f aca="false">IF(F107=0,"",IF(G107/F107&gt;1.5,"зв.100",G107/F107*100))</f>
        <v>98.6971478559304</v>
      </c>
      <c r="I107" s="27" t="n">
        <f aca="false">C107+F107</f>
        <v>36184089.05</v>
      </c>
      <c r="J107" s="27" t="n">
        <f aca="false">D107+G107</f>
        <v>35712663.87</v>
      </c>
      <c r="K107" s="29" t="n">
        <f aca="false">IF(I107=0,"",IF(J107/I107&gt;1.5,"зв.100",J107/I107*100))</f>
        <v>98.6971478559304</v>
      </c>
    </row>
    <row r="108" s="30" customFormat="true" ht="33" hidden="true" customHeight="true" outlineLevel="0" collapsed="false">
      <c r="A108" s="25" t="s">
        <v>110</v>
      </c>
      <c r="B108" s="26" t="n">
        <v>25010000</v>
      </c>
      <c r="C108" s="27" t="n">
        <v>0</v>
      </c>
      <c r="D108" s="27" t="n">
        <v>0</v>
      </c>
      <c r="E108" s="28" t="str">
        <f aca="false">IF(C108=0,"",IF(D108/C108&gt;1.5,"зв.100",D108/C108*100))</f>
        <v/>
      </c>
      <c r="F108" s="27" t="n">
        <v>18492352.54</v>
      </c>
      <c r="G108" s="27" t="n">
        <v>18517503</v>
      </c>
      <c r="H108" s="29" t="n">
        <f aca="false">IF(F108=0,"",IF(G108/F108&gt;1.5,"зв.100",G108/F108*100))</f>
        <v>100.136004653522</v>
      </c>
      <c r="I108" s="27" t="n">
        <f aca="false">C108+F108</f>
        <v>18492352.54</v>
      </c>
      <c r="J108" s="27" t="n">
        <f aca="false">D108+G108</f>
        <v>18517503</v>
      </c>
      <c r="K108" s="29" t="n">
        <f aca="false">IF(I108=0,"",IF(J108/I108&gt;1.5,"зв.100",J108/I108*100))</f>
        <v>100.136004653522</v>
      </c>
    </row>
    <row r="109" s="30" customFormat="true" ht="31.5" hidden="true" customHeight="false" outlineLevel="0" collapsed="false">
      <c r="A109" s="25" t="s">
        <v>111</v>
      </c>
      <c r="B109" s="26" t="n">
        <v>25020000</v>
      </c>
      <c r="C109" s="27" t="n">
        <v>0</v>
      </c>
      <c r="D109" s="27" t="n">
        <v>0</v>
      </c>
      <c r="E109" s="28" t="str">
        <f aca="false">IF(C109=0,"",IF(D109/C109&gt;1.5,"зв.100",D109/C109*100))</f>
        <v/>
      </c>
      <c r="F109" s="27" t="n">
        <v>17691736.51</v>
      </c>
      <c r="G109" s="27" t="n">
        <v>17195160.87</v>
      </c>
      <c r="H109" s="29" t="n">
        <f aca="false">IF(F109=0,"",IF(G109/F109&gt;1.5,"зв.100",G109/F109*100))</f>
        <v>97.1931775056715</v>
      </c>
      <c r="I109" s="27" t="n">
        <f aca="false">C109+F109</f>
        <v>17691736.51</v>
      </c>
      <c r="J109" s="27" t="n">
        <f aca="false">D109+G109</f>
        <v>17195160.87</v>
      </c>
      <c r="K109" s="29" t="n">
        <f aca="false">IF(I109=0,"",IF(J109/I109&gt;1.5,"зв.100",J109/I109*100))</f>
        <v>97.1931775056715</v>
      </c>
    </row>
    <row r="110" s="30" customFormat="true" ht="15.75" hidden="false" customHeight="false" outlineLevel="0" collapsed="false">
      <c r="A110" s="25" t="s">
        <v>112</v>
      </c>
      <c r="B110" s="26" t="n">
        <v>30000000</v>
      </c>
      <c r="C110" s="27" t="n">
        <f aca="false">C111+C116</f>
        <v>15000</v>
      </c>
      <c r="D110" s="27" t="n">
        <f aca="false">D111+D116</f>
        <v>60918.42</v>
      </c>
      <c r="E110" s="28" t="str">
        <f aca="false">IF(C110=0,"",IF(D110/C110&gt;1.5,"зв.100",D110/C110*100))</f>
        <v>зв.100</v>
      </c>
      <c r="F110" s="27" t="n">
        <f aca="false">F111+F116</f>
        <v>2630000</v>
      </c>
      <c r="G110" s="27" t="n">
        <f aca="false">G111+G116</f>
        <v>13038259.83</v>
      </c>
      <c r="H110" s="29" t="str">
        <f aca="false">IF(F110=0,"",IF(G110/F110&gt;1.5,"зв.100",G110/F110*100))</f>
        <v>зв.100</v>
      </c>
      <c r="I110" s="27" t="n">
        <f aca="false">C110+F110</f>
        <v>2645000</v>
      </c>
      <c r="J110" s="27" t="n">
        <f aca="false">D110+G110</f>
        <v>13099178.25</v>
      </c>
      <c r="K110" s="29" t="str">
        <f aca="false">IF(I110=0,"",IF(J110/I110&gt;1.5,"зв.100",J110/I110*100))</f>
        <v>зв.100</v>
      </c>
    </row>
    <row r="111" s="30" customFormat="true" ht="15.75" hidden="false" customHeight="false" outlineLevel="0" collapsed="false">
      <c r="A111" s="25" t="s">
        <v>113</v>
      </c>
      <c r="B111" s="26" t="n">
        <v>31000000</v>
      </c>
      <c r="C111" s="27" t="n">
        <f aca="false">C112+C114+C115</f>
        <v>15000</v>
      </c>
      <c r="D111" s="27" t="n">
        <f aca="false">D112+D114+D115</f>
        <v>60918.42</v>
      </c>
      <c r="E111" s="28" t="str">
        <f aca="false">IF(C111=0,"",IF(D111/C111&gt;1.5,"зв.100",D111/C111*100))</f>
        <v>зв.100</v>
      </c>
      <c r="F111" s="27" t="n">
        <f aca="false">F112+F114+F115</f>
        <v>1000000</v>
      </c>
      <c r="G111" s="27" t="n">
        <f aca="false">G112+G114+G115</f>
        <v>5651777.36</v>
      </c>
      <c r="H111" s="29" t="str">
        <f aca="false">IF(F111=0,"",IF(G111/F111&gt;1.5,"зв.100",G111/F111*100))</f>
        <v>зв.100</v>
      </c>
      <c r="I111" s="27" t="n">
        <f aca="false">C111+F111</f>
        <v>1015000</v>
      </c>
      <c r="J111" s="27" t="n">
        <f aca="false">D111+G111</f>
        <v>5712695.78</v>
      </c>
      <c r="K111" s="29" t="str">
        <f aca="false">IF(I111=0,"",IF(J111/I111&gt;1.5,"зв.100",J111/I111*100))</f>
        <v>зв.100</v>
      </c>
    </row>
    <row r="112" s="30" customFormat="true" ht="80.25" hidden="true" customHeight="true" outlineLevel="0" collapsed="false">
      <c r="A112" s="25" t="s">
        <v>114</v>
      </c>
      <c r="B112" s="26" t="n">
        <v>31010000</v>
      </c>
      <c r="C112" s="27" t="n">
        <f aca="false">C113</f>
        <v>15000</v>
      </c>
      <c r="D112" s="27" t="n">
        <f aca="false">D113</f>
        <v>60021.68</v>
      </c>
      <c r="E112" s="28" t="str">
        <f aca="false">IF(C112=0,"",IF(D112/C112&gt;1.5,"зв.100",D112/C112*100))</f>
        <v>зв.100</v>
      </c>
      <c r="F112" s="27" t="n">
        <f aca="false">F113</f>
        <v>0</v>
      </c>
      <c r="G112" s="27" t="n">
        <f aca="false">G113</f>
        <v>0</v>
      </c>
      <c r="H112" s="29" t="str">
        <f aca="false">IF(F112=0,"",IF(G112/F112&gt;1.5,"зв.100",G112/F112*100))</f>
        <v/>
      </c>
      <c r="I112" s="27" t="n">
        <f aca="false">C112+F112</f>
        <v>15000</v>
      </c>
      <c r="J112" s="27" t="n">
        <f aca="false">D112+G112</f>
        <v>60021.68</v>
      </c>
      <c r="K112" s="29" t="str">
        <f aca="false">IF(I112=0,"",IF(J112/I112&gt;1.5,"зв.100",J112/I112*100))</f>
        <v>зв.100</v>
      </c>
    </row>
    <row r="113" customFormat="false" ht="78.75" hidden="true" customHeight="false" outlineLevel="0" collapsed="false">
      <c r="A113" s="31" t="s">
        <v>115</v>
      </c>
      <c r="B113" s="32" t="n">
        <v>31010200</v>
      </c>
      <c r="C113" s="33" t="n">
        <v>15000</v>
      </c>
      <c r="D113" s="33" t="n">
        <v>60021.68</v>
      </c>
      <c r="E113" s="34" t="str">
        <f aca="false">IF(C113=0,"",IF(D113/C113&gt;1.5,"зв.100",D113/C113*100))</f>
        <v>зв.100</v>
      </c>
      <c r="F113" s="33" t="n">
        <v>0</v>
      </c>
      <c r="G113" s="33" t="n">
        <v>0</v>
      </c>
      <c r="H113" s="35" t="str">
        <f aca="false">IF(F113=0,"",IF(G113/F113&gt;1.5,"зв.100",G113/F113*100))</f>
        <v/>
      </c>
      <c r="I113" s="33" t="n">
        <f aca="false">C113+F113</f>
        <v>15000</v>
      </c>
      <c r="J113" s="33" t="n">
        <f aca="false">D113+G113</f>
        <v>60021.68</v>
      </c>
      <c r="K113" s="35" t="str">
        <f aca="false">IF(I113=0,"",IF(J113/I113&gt;1.5,"зв.100",J113/I113*100))</f>
        <v>зв.100</v>
      </c>
    </row>
    <row r="114" s="30" customFormat="true" ht="31.5" hidden="true" customHeight="false" outlineLevel="0" collapsed="false">
      <c r="A114" s="25" t="s">
        <v>116</v>
      </c>
      <c r="B114" s="26" t="n">
        <v>31020000</v>
      </c>
      <c r="C114" s="27" t="n">
        <v>0</v>
      </c>
      <c r="D114" s="27" t="n">
        <v>896.74</v>
      </c>
      <c r="E114" s="28" t="str">
        <f aca="false">IF(C114=0,"",IF(D114/C114&gt;1.5,"зв.100",D114/C114*100))</f>
        <v/>
      </c>
      <c r="F114" s="27" t="n">
        <v>0</v>
      </c>
      <c r="G114" s="27" t="n">
        <v>0</v>
      </c>
      <c r="H114" s="29" t="str">
        <f aca="false">IF(F114=0,"",IF(G114/F114&gt;1.5,"зв.100",G114/F114*100))</f>
        <v/>
      </c>
      <c r="I114" s="27" t="n">
        <f aca="false">C114+F114</f>
        <v>0</v>
      </c>
      <c r="J114" s="27" t="n">
        <f aca="false">D114+G114</f>
        <v>896.74</v>
      </c>
      <c r="K114" s="29" t="str">
        <f aca="false">IF(I114=0,"",IF(J114/I114&gt;1.5,"зв.100",J114/I114*100))</f>
        <v/>
      </c>
    </row>
    <row r="115" s="30" customFormat="true" ht="47.25" hidden="false" customHeight="false" outlineLevel="0" collapsed="false">
      <c r="A115" s="25" t="s">
        <v>117</v>
      </c>
      <c r="B115" s="26" t="n">
        <v>31030000</v>
      </c>
      <c r="C115" s="27" t="n">
        <v>0</v>
      </c>
      <c r="D115" s="27" t="n">
        <v>0</v>
      </c>
      <c r="E115" s="28" t="str">
        <f aca="false">IF(C115=0,"",IF(D115/C115&gt;1.5,"зв.100",D115/C115*100))</f>
        <v/>
      </c>
      <c r="F115" s="27" t="n">
        <v>1000000</v>
      </c>
      <c r="G115" s="27" t="n">
        <v>5651777.36</v>
      </c>
      <c r="H115" s="29" t="str">
        <f aca="false">IF(F115=0,"",IF(G115/F115&gt;1.5,"зв.100",G115/F115*100))</f>
        <v>зв.100</v>
      </c>
      <c r="I115" s="27" t="n">
        <f aca="false">C115+F115</f>
        <v>1000000</v>
      </c>
      <c r="J115" s="27" t="n">
        <f aca="false">D115+G115</f>
        <v>5651777.36</v>
      </c>
      <c r="K115" s="29" t="str">
        <f aca="false">IF(I115=0,"",IF(J115/I115&gt;1.5,"зв.100",J115/I115*100))</f>
        <v>зв.100</v>
      </c>
    </row>
    <row r="116" s="30" customFormat="true" ht="31.5" hidden="true" customHeight="false" outlineLevel="0" collapsed="false">
      <c r="A116" s="25" t="s">
        <v>118</v>
      </c>
      <c r="B116" s="26" t="n">
        <v>33000000</v>
      </c>
      <c r="C116" s="27" t="n">
        <f aca="false">C117</f>
        <v>0</v>
      </c>
      <c r="D116" s="27" t="n">
        <f aca="false">D117</f>
        <v>0</v>
      </c>
      <c r="E116" s="28" t="str">
        <f aca="false">IF(C116=0,"",IF(D116/C116&gt;1.5,"зв.100",D116/C116*100))</f>
        <v/>
      </c>
      <c r="F116" s="27" t="n">
        <f aca="false">F117</f>
        <v>1630000</v>
      </c>
      <c r="G116" s="27" t="n">
        <f aca="false">G117</f>
        <v>7386482.47</v>
      </c>
      <c r="H116" s="29" t="str">
        <f aca="false">IF(F116=0,"",IF(G116/F116&gt;1.5,"зв.100",G116/F116*100))</f>
        <v>зв.100</v>
      </c>
      <c r="I116" s="27" t="n">
        <f aca="false">C116+F116</f>
        <v>1630000</v>
      </c>
      <c r="J116" s="27" t="n">
        <f aca="false">D116+G116</f>
        <v>7386482.47</v>
      </c>
      <c r="K116" s="29" t="str">
        <f aca="false">IF(I116=0,"",IF(J116/I116&gt;1.5,"зв.100",J116/I116*100))</f>
        <v>зв.100</v>
      </c>
    </row>
    <row r="117" s="30" customFormat="true" ht="15.75" hidden="false" customHeight="false" outlineLevel="0" collapsed="false">
      <c r="A117" s="25" t="s">
        <v>119</v>
      </c>
      <c r="B117" s="26" t="n">
        <v>33010000</v>
      </c>
      <c r="C117" s="27" t="n">
        <f aca="false">SUM(C118:C120)</f>
        <v>0</v>
      </c>
      <c r="D117" s="27" t="n">
        <f aca="false">SUM(D118:D120)</f>
        <v>0</v>
      </c>
      <c r="E117" s="28" t="str">
        <f aca="false">IF(C117=0,"",IF(D117/C117&gt;1.5,"зв.100",D117/C117*100))</f>
        <v/>
      </c>
      <c r="F117" s="27" t="n">
        <f aca="false">SUM(F118:F120)</f>
        <v>1630000</v>
      </c>
      <c r="G117" s="27" t="n">
        <f aca="false">SUM(G118:G120)</f>
        <v>7386482.47</v>
      </c>
      <c r="H117" s="29" t="str">
        <f aca="false">IF(F117=0,"",IF(G117/F117&gt;1.5,"зв.100",G117/F117*100))</f>
        <v>зв.100</v>
      </c>
      <c r="I117" s="27" t="n">
        <f aca="false">C117+F117</f>
        <v>1630000</v>
      </c>
      <c r="J117" s="27" t="n">
        <f aca="false">D117+G117</f>
        <v>7386482.47</v>
      </c>
      <c r="K117" s="29" t="str">
        <f aca="false">IF(I117=0,"",IF(J117/I117&gt;1.5,"зв.100",J117/I117*100))</f>
        <v>зв.100</v>
      </c>
    </row>
    <row r="118" customFormat="false" ht="78.75" hidden="true" customHeight="false" outlineLevel="0" collapsed="false">
      <c r="A118" s="31" t="s">
        <v>120</v>
      </c>
      <c r="B118" s="32" t="n">
        <v>33010100</v>
      </c>
      <c r="C118" s="33" t="n">
        <v>0</v>
      </c>
      <c r="D118" s="33" t="n">
        <v>0</v>
      </c>
      <c r="E118" s="34" t="str">
        <f aca="false">IF(C118=0,"",IF(D118/C118&gt;1.5,"зв.100",D118/C118*100))</f>
        <v/>
      </c>
      <c r="F118" s="33" t="n">
        <v>422306</v>
      </c>
      <c r="G118" s="33" t="n">
        <v>7374482.47</v>
      </c>
      <c r="H118" s="35" t="str">
        <f aca="false">IF(F118=0,"",IF(G118/F118&gt;1.5,"зв.100",G118/F118*100))</f>
        <v>зв.100</v>
      </c>
      <c r="I118" s="33" t="n">
        <f aca="false">C118+F118</f>
        <v>422306</v>
      </c>
      <c r="J118" s="33" t="n">
        <f aca="false">D118+G118</f>
        <v>7374482.47</v>
      </c>
      <c r="K118" s="35" t="str">
        <f aca="false">IF(I118=0,"",IF(J118/I118&gt;1.5,"зв.100",J118/I118*100))</f>
        <v>зв.100</v>
      </c>
    </row>
    <row r="119" customFormat="false" ht="81" hidden="true" customHeight="true" outlineLevel="0" collapsed="false">
      <c r="A119" s="31" t="s">
        <v>121</v>
      </c>
      <c r="B119" s="32" t="n">
        <v>33010200</v>
      </c>
      <c r="C119" s="33" t="n">
        <v>0</v>
      </c>
      <c r="D119" s="33" t="n">
        <v>0</v>
      </c>
      <c r="E119" s="34" t="str">
        <f aca="false">IF(C119=0,"",IF(D119/C119&gt;1.5,"зв.100",D119/C119*100))</f>
        <v/>
      </c>
      <c r="F119" s="33" t="n">
        <v>30000</v>
      </c>
      <c r="G119" s="33" t="n">
        <v>0</v>
      </c>
      <c r="H119" s="35" t="n">
        <f aca="false">IF(F119=0,"",IF(G119/F119&gt;1.5,"зв.100",G119/F119*100))</f>
        <v>0</v>
      </c>
      <c r="I119" s="33" t="n">
        <f aca="false">C119+F119</f>
        <v>30000</v>
      </c>
      <c r="J119" s="33" t="n">
        <f aca="false">D119+G119</f>
        <v>0</v>
      </c>
      <c r="K119" s="35" t="n">
        <f aca="false">IF(I119=0,"",IF(J119/I119&gt;1.5,"зв.100",J119/I119*100))</f>
        <v>0</v>
      </c>
    </row>
    <row r="120" customFormat="false" ht="63" hidden="true" customHeight="false" outlineLevel="0" collapsed="false">
      <c r="A120" s="31" t="s">
        <v>122</v>
      </c>
      <c r="B120" s="32" t="n">
        <v>33010400</v>
      </c>
      <c r="C120" s="33" t="n">
        <v>0</v>
      </c>
      <c r="D120" s="33" t="n">
        <v>0</v>
      </c>
      <c r="E120" s="34" t="str">
        <f aca="false">IF(C120=0,"",IF(D120/C120&gt;1.5,"зв.100",D120/C120*100))</f>
        <v/>
      </c>
      <c r="F120" s="33" t="n">
        <v>1177694</v>
      </c>
      <c r="G120" s="33" t="n">
        <v>12000</v>
      </c>
      <c r="H120" s="35" t="n">
        <f aca="false">IF(F120=0,"",IF(G120/F120&gt;1.5,"зв.100",G120/F120*100))</f>
        <v>1.01894040387401</v>
      </c>
      <c r="I120" s="33" t="n">
        <f aca="false">C120+F120</f>
        <v>1177694</v>
      </c>
      <c r="J120" s="33" t="n">
        <f aca="false">D120+G120</f>
        <v>12000</v>
      </c>
      <c r="K120" s="35" t="n">
        <f aca="false">IF(I120=0,"",IF(J120/I120&gt;1.5,"зв.100",J120/I120*100))</f>
        <v>1.01894040387401</v>
      </c>
    </row>
    <row r="121" s="30" customFormat="true" ht="15.75" hidden="false" customHeight="false" outlineLevel="0" collapsed="false">
      <c r="A121" s="25" t="s">
        <v>123</v>
      </c>
      <c r="B121" s="26" t="n">
        <v>50000000</v>
      </c>
      <c r="C121" s="27" t="n">
        <f aca="false">C122</f>
        <v>0</v>
      </c>
      <c r="D121" s="27" t="n">
        <f aca="false">D122</f>
        <v>0</v>
      </c>
      <c r="E121" s="28" t="str">
        <f aca="false">IF(C121=0,"",IF(D121/C121&gt;1.5,"зв.100",D121/C121*100))</f>
        <v/>
      </c>
      <c r="F121" s="27" t="n">
        <f aca="false">F122</f>
        <v>5034700</v>
      </c>
      <c r="G121" s="27" t="n">
        <f aca="false">G122</f>
        <v>5218806.54</v>
      </c>
      <c r="H121" s="29" t="n">
        <f aca="false">IF(F121=0,"",IF(G121/F121&gt;1.5,"зв.100",G121/F121*100))</f>
        <v>103.656752934634</v>
      </c>
      <c r="I121" s="27" t="n">
        <f aca="false">C121+F121</f>
        <v>5034700</v>
      </c>
      <c r="J121" s="27" t="n">
        <f aca="false">D121+G121</f>
        <v>5218806.54</v>
      </c>
      <c r="K121" s="29" t="n">
        <f aca="false">IF(I121=0,"",IF(J121/I121&gt;1.5,"зв.100",J121/I121*100))</f>
        <v>103.656752934634</v>
      </c>
    </row>
    <row r="122" customFormat="false" ht="63" hidden="true" customHeight="false" outlineLevel="0" collapsed="false">
      <c r="A122" s="31" t="s">
        <v>124</v>
      </c>
      <c r="B122" s="32" t="n">
        <v>50110000</v>
      </c>
      <c r="C122" s="33" t="n">
        <v>0</v>
      </c>
      <c r="D122" s="33" t="n">
        <v>0</v>
      </c>
      <c r="E122" s="34" t="str">
        <f aca="false">IF(C122=0,"",IF(D122/C122&gt;1.5,"зв.100",D122/C122*100))</f>
        <v/>
      </c>
      <c r="F122" s="33" t="n">
        <v>5034700</v>
      </c>
      <c r="G122" s="33" t="n">
        <v>5218806.54</v>
      </c>
      <c r="H122" s="35" t="n">
        <f aca="false">IF(F122=0,"",IF(G122/F122&gt;1.5,"зв.100",G122/F122*100))</f>
        <v>103.656752934634</v>
      </c>
      <c r="I122" s="33" t="n">
        <f aca="false">C122+F122</f>
        <v>5034700</v>
      </c>
      <c r="J122" s="33" t="n">
        <f aca="false">D122+G122</f>
        <v>5218806.54</v>
      </c>
      <c r="K122" s="35" t="n">
        <f aca="false">IF(I122=0,"",IF(J122/I122&gt;1.5,"зв.100",J122/I122*100))</f>
        <v>103.656752934634</v>
      </c>
    </row>
    <row r="123" s="30" customFormat="true" ht="15.75" hidden="false" customHeight="false" outlineLevel="0" collapsed="false">
      <c r="A123" s="25" t="s">
        <v>125</v>
      </c>
      <c r="B123" s="26" t="n">
        <v>90010100</v>
      </c>
      <c r="C123" s="27" t="n">
        <f aca="false">C13+C84+C110+C121</f>
        <v>379550600</v>
      </c>
      <c r="D123" s="27" t="n">
        <f aca="false">D13+D84+D110+D121</f>
        <v>402275026.72</v>
      </c>
      <c r="E123" s="28" t="n">
        <f aca="false">IF(C123=0,"",IF(D123/C123&gt;1.5,"зв.100",D123/C123*100))</f>
        <v>105.987192938175</v>
      </c>
      <c r="F123" s="27" t="n">
        <f aca="false">F13+F84+F110+F121</f>
        <v>116234489.05</v>
      </c>
      <c r="G123" s="27" t="n">
        <f aca="false">G13+G84+G110+G121</f>
        <v>140405520.88</v>
      </c>
      <c r="H123" s="29" t="n">
        <f aca="false">IF(F123=0,"",IF(G123/F123&gt;1.5,"зв.100",G123/F123*100))</f>
        <v>120.795060078599</v>
      </c>
      <c r="I123" s="27" t="n">
        <f aca="false">C123+F123</f>
        <v>495785089.05</v>
      </c>
      <c r="J123" s="27" t="n">
        <f aca="false">D123+G123</f>
        <v>542680547.6</v>
      </c>
      <c r="K123" s="29" t="n">
        <f aca="false">IF(I123=0,"",IF(J123/I123&gt;1.5,"зв.100",J123/I123*100))</f>
        <v>109.458827944959</v>
      </c>
    </row>
    <row r="124" s="30" customFormat="true" ht="15.75" hidden="false" customHeight="false" outlineLevel="0" collapsed="false">
      <c r="A124" s="25" t="s">
        <v>126</v>
      </c>
      <c r="B124" s="26" t="n">
        <v>40000000</v>
      </c>
      <c r="C124" s="27" t="n">
        <f aca="false">C125</f>
        <v>453081929</v>
      </c>
      <c r="D124" s="27" t="n">
        <f aca="false">D125</f>
        <v>445053367.98</v>
      </c>
      <c r="E124" s="28" t="n">
        <f aca="false">IF(C124=0,"",IF(D124/C124&gt;1.5,"зв.100",D124/C124*100))</f>
        <v>98.2280112036868</v>
      </c>
      <c r="F124" s="27" t="n">
        <f aca="false">F125</f>
        <v>56394050.6</v>
      </c>
      <c r="G124" s="27" t="n">
        <f aca="false">G125</f>
        <v>37721209.6</v>
      </c>
      <c r="H124" s="29" t="n">
        <f aca="false">IF(F124=0,"",IF(G124/F124&gt;1.5,"зв.100",G124/F124*100))</f>
        <v>66.8886331069824</v>
      </c>
      <c r="I124" s="27" t="n">
        <f aca="false">C124+F124</f>
        <v>509475979.6</v>
      </c>
      <c r="J124" s="27" t="n">
        <f aca="false">D124+G124</f>
        <v>482774577.58</v>
      </c>
      <c r="K124" s="29" t="n">
        <f aca="false">IF(I124=0,"",IF(J124/I124&gt;1.5,"зв.100",J124/I124*100))</f>
        <v>94.7590459434488</v>
      </c>
    </row>
    <row r="125" s="30" customFormat="true" ht="15.75" hidden="false" customHeight="false" outlineLevel="0" collapsed="false">
      <c r="A125" s="25" t="s">
        <v>127</v>
      </c>
      <c r="B125" s="26" t="n">
        <v>41000000</v>
      </c>
      <c r="C125" s="27" t="n">
        <f aca="false">C126+C128</f>
        <v>453081929</v>
      </c>
      <c r="D125" s="27" t="n">
        <f aca="false">D126+D128</f>
        <v>445053367.98</v>
      </c>
      <c r="E125" s="28" t="n">
        <f aca="false">IF(C125=0,"",IF(D125/C125&gt;1.5,"зв.100",D125/C125*100))</f>
        <v>98.2280112036868</v>
      </c>
      <c r="F125" s="27" t="n">
        <f aca="false">F126+F128</f>
        <v>56394050.6</v>
      </c>
      <c r="G125" s="27" t="n">
        <f aca="false">G126+G128</f>
        <v>37721209.6</v>
      </c>
      <c r="H125" s="29" t="n">
        <f aca="false">IF(F125=0,"",IF(G125/F125&gt;1.5,"зв.100",G125/F125*100))</f>
        <v>66.8886331069824</v>
      </c>
      <c r="I125" s="27" t="n">
        <f aca="false">C125+F125</f>
        <v>509475979.6</v>
      </c>
      <c r="J125" s="27" t="n">
        <f aca="false">D125+G125</f>
        <v>482774577.58</v>
      </c>
      <c r="K125" s="29" t="n">
        <f aca="false">IF(I125=0,"",IF(J125/I125&gt;1.5,"зв.100",J125/I125*100))</f>
        <v>94.7590459434488</v>
      </c>
    </row>
    <row r="126" s="30" customFormat="true" ht="15.75" hidden="false" customHeight="false" outlineLevel="0" collapsed="false">
      <c r="A126" s="25" t="s">
        <v>128</v>
      </c>
      <c r="B126" s="26" t="n">
        <v>41020000</v>
      </c>
      <c r="C126" s="27" t="n">
        <f aca="false">C127</f>
        <v>201606000</v>
      </c>
      <c r="D126" s="27" t="n">
        <f aca="false">D127</f>
        <v>201606000</v>
      </c>
      <c r="E126" s="28" t="n">
        <f aca="false">IF(C126=0,"",IF(D126/C126&gt;1.5,"зв.100",D126/C126*100))</f>
        <v>100</v>
      </c>
      <c r="F126" s="27" t="n">
        <f aca="false">F127</f>
        <v>0</v>
      </c>
      <c r="G126" s="27" t="n">
        <f aca="false">G127</f>
        <v>0</v>
      </c>
      <c r="H126" s="29" t="str">
        <f aca="false">IF(F126=0,"",IF(G126/F126&gt;1.5,"зв.100",G126/F126*100))</f>
        <v/>
      </c>
      <c r="I126" s="27" t="n">
        <f aca="false">C126+F126</f>
        <v>201606000</v>
      </c>
      <c r="J126" s="27" t="n">
        <f aca="false">D126+G126</f>
        <v>201606000</v>
      </c>
      <c r="K126" s="29" t="n">
        <f aca="false">IF(I126=0,"",IF(J126/I126&gt;1.5,"зв.100",J126/I126*100))</f>
        <v>100</v>
      </c>
    </row>
    <row r="127" customFormat="false" ht="31.5" hidden="false" customHeight="false" outlineLevel="0" collapsed="false">
      <c r="A127" s="31" t="s">
        <v>129</v>
      </c>
      <c r="B127" s="32" t="n">
        <v>41020100</v>
      </c>
      <c r="C127" s="33" t="n">
        <v>201606000</v>
      </c>
      <c r="D127" s="33" t="n">
        <v>201606000</v>
      </c>
      <c r="E127" s="34" t="n">
        <f aca="false">IF(C127=0,"",IF(D127/C127&gt;1.5,"зв.100",D127/C127*100))</f>
        <v>100</v>
      </c>
      <c r="F127" s="33" t="n">
        <v>0</v>
      </c>
      <c r="G127" s="33" t="n">
        <v>0</v>
      </c>
      <c r="H127" s="35" t="str">
        <f aca="false">IF(F127=0,"",IF(G127/F127&gt;1.5,"зв.100",G127/F127*100))</f>
        <v/>
      </c>
      <c r="I127" s="33" t="n">
        <f aca="false">C127+F127</f>
        <v>201606000</v>
      </c>
      <c r="J127" s="33" t="n">
        <f aca="false">D127+G127</f>
        <v>201606000</v>
      </c>
      <c r="K127" s="35" t="n">
        <f aca="false">IF(I127=0,"",IF(J127/I127&gt;1.5,"зв.100",J127/I127*100))</f>
        <v>100</v>
      </c>
    </row>
    <row r="128" s="30" customFormat="true" ht="15.75" hidden="false" customHeight="false" outlineLevel="0" collapsed="false">
      <c r="A128" s="25" t="s">
        <v>130</v>
      </c>
      <c r="B128" s="26" t="n">
        <v>41030000</v>
      </c>
      <c r="C128" s="27" t="n">
        <f aca="false">SUM(C129:C136)</f>
        <v>251475929</v>
      </c>
      <c r="D128" s="27" t="n">
        <f aca="false">SUM(D129:D136)</f>
        <v>243447367.98</v>
      </c>
      <c r="E128" s="28" t="n">
        <f aca="false">IF(C128=0,"",IF(D128/C128&gt;1.5,"зв.100",D128/C128*100))</f>
        <v>96.807423656043</v>
      </c>
      <c r="F128" s="27" t="n">
        <f aca="false">SUM(F129:F136)</f>
        <v>56394050.6</v>
      </c>
      <c r="G128" s="27" t="n">
        <f aca="false">SUM(G129:G136)</f>
        <v>37721209.6</v>
      </c>
      <c r="H128" s="29" t="n">
        <f aca="false">IF(F128=0,"",IF(G128/F128&gt;1.5,"зв.100",G128/F128*100))</f>
        <v>66.8886331069824</v>
      </c>
      <c r="I128" s="27" t="n">
        <f aca="false">C128+F128</f>
        <v>307869979.6</v>
      </c>
      <c r="J128" s="27" t="n">
        <f aca="false">D128+G128</f>
        <v>281168577.58</v>
      </c>
      <c r="K128" s="29" t="n">
        <f aca="false">IF(I128=0,"",IF(J128/I128&gt;1.5,"зв.100",J128/I128*100))</f>
        <v>91.327052395725</v>
      </c>
    </row>
    <row r="129" customFormat="false" ht="64.5" hidden="false" customHeight="true" outlineLevel="0" collapsed="false">
      <c r="A129" s="31" t="s">
        <v>131</v>
      </c>
      <c r="B129" s="32" t="n">
        <v>41030600</v>
      </c>
      <c r="C129" s="33" t="n">
        <v>200954229</v>
      </c>
      <c r="D129" s="33" t="n">
        <v>200252584</v>
      </c>
      <c r="E129" s="34" t="n">
        <f aca="false">IF(C129=0,"",IF(D129/C129&gt;1.5,"зв.100",D129/C129*100))</f>
        <v>99.6508433768766</v>
      </c>
      <c r="F129" s="33" t="n">
        <v>0</v>
      </c>
      <c r="G129" s="33" t="n">
        <v>0</v>
      </c>
      <c r="H129" s="35" t="str">
        <f aca="false">IF(F129=0,"",IF(G129/F129&gt;1.5,"зв.100",G129/F129*100))</f>
        <v/>
      </c>
      <c r="I129" s="33" t="n">
        <f aca="false">C129+F129</f>
        <v>200954229</v>
      </c>
      <c r="J129" s="33" t="n">
        <f aca="false">D129+G129</f>
        <v>200252584</v>
      </c>
      <c r="K129" s="35" t="n">
        <f aca="false">IF(I129=0,"",IF(J129/I129&gt;1.5,"зв.100",J129/I129*100))</f>
        <v>99.6508433768766</v>
      </c>
    </row>
    <row r="130" customFormat="false" ht="80.25" hidden="false" customHeight="true" outlineLevel="0" collapsed="false">
      <c r="A130" s="31" t="s">
        <v>132</v>
      </c>
      <c r="B130" s="32" t="n">
        <v>41030800</v>
      </c>
      <c r="C130" s="33" t="n">
        <v>29784300</v>
      </c>
      <c r="D130" s="33" t="n">
        <v>23668162.15</v>
      </c>
      <c r="E130" s="34" t="n">
        <f aca="false">IF(C130=0,"",IF(D130/C130&gt;1.5,"зв.100",D130/C130*100))</f>
        <v>79.4652288286111</v>
      </c>
      <c r="F130" s="33" t="n">
        <v>0</v>
      </c>
      <c r="G130" s="33" t="n">
        <v>0</v>
      </c>
      <c r="H130" s="35" t="str">
        <f aca="false">IF(F130=0,"",IF(G130/F130&gt;1.5,"зв.100",G130/F130*100))</f>
        <v/>
      </c>
      <c r="I130" s="33" t="n">
        <f aca="false">C130+F130</f>
        <v>29784300</v>
      </c>
      <c r="J130" s="33" t="n">
        <f aca="false">D130+G130</f>
        <v>23668162.15</v>
      </c>
      <c r="K130" s="35" t="n">
        <f aca="false">IF(I130=0,"",IF(J130/I130&gt;1.5,"зв.100",J130/I130*100))</f>
        <v>79.4652288286111</v>
      </c>
    </row>
    <row r="131" customFormat="false" ht="78.75" hidden="false" customHeight="false" outlineLevel="0" collapsed="false">
      <c r="A131" s="31" t="s">
        <v>133</v>
      </c>
      <c r="B131" s="32" t="n">
        <v>41030900</v>
      </c>
      <c r="C131" s="33" t="n">
        <v>19764600</v>
      </c>
      <c r="D131" s="33" t="n">
        <v>18641710.2</v>
      </c>
      <c r="E131" s="34" t="n">
        <f aca="false">IF(C131=0,"",IF(D131/C131&gt;1.5,"зв.100",D131/C131*100))</f>
        <v>94.3186818857958</v>
      </c>
      <c r="F131" s="33" t="n">
        <v>0</v>
      </c>
      <c r="G131" s="33" t="n">
        <v>0</v>
      </c>
      <c r="H131" s="35" t="str">
        <f aca="false">IF(F131=0,"",IF(G131/F131&gt;1.5,"зв.100",G131/F131*100))</f>
        <v/>
      </c>
      <c r="I131" s="33" t="n">
        <f aca="false">C131+F131</f>
        <v>19764600</v>
      </c>
      <c r="J131" s="33" t="n">
        <f aca="false">D131+G131</f>
        <v>18641710.2</v>
      </c>
      <c r="K131" s="35" t="n">
        <f aca="false">IF(I131=0,"",IF(J131/I131&gt;1.5,"зв.100",J131/I131*100))</f>
        <v>94.3186818857958</v>
      </c>
    </row>
    <row r="132" customFormat="false" ht="63" hidden="false" customHeight="false" outlineLevel="0" collapsed="false">
      <c r="A132" s="31" t="s">
        <v>134</v>
      </c>
      <c r="B132" s="32" t="n">
        <v>41031000</v>
      </c>
      <c r="C132" s="33" t="n">
        <v>79400</v>
      </c>
      <c r="D132" s="33" t="n">
        <v>59328.23</v>
      </c>
      <c r="E132" s="34" t="n">
        <f aca="false">IF(C132=0,"",IF(D132/C132&gt;1.5,"зв.100",D132/C132*100))</f>
        <v>74.7206926952141</v>
      </c>
      <c r="F132" s="33" t="n">
        <v>0</v>
      </c>
      <c r="G132" s="33" t="n">
        <v>0</v>
      </c>
      <c r="H132" s="35" t="str">
        <f aca="false">IF(F132=0,"",IF(G132/F132&gt;1.5,"зв.100",G132/F132*100))</f>
        <v/>
      </c>
      <c r="I132" s="33" t="n">
        <f aca="false">C132+F132</f>
        <v>79400</v>
      </c>
      <c r="J132" s="33" t="n">
        <f aca="false">D132+G132</f>
        <v>59328.23</v>
      </c>
      <c r="K132" s="35" t="n">
        <f aca="false">IF(I132=0,"",IF(J132/I132&gt;1.5,"зв.100",J132/I132*100))</f>
        <v>74.7206926952141</v>
      </c>
    </row>
    <row r="133" customFormat="false" ht="63" hidden="false" customHeight="false" outlineLevel="0" collapsed="false">
      <c r="A133" s="31" t="s">
        <v>135</v>
      </c>
      <c r="B133" s="32" t="n">
        <v>41034400</v>
      </c>
      <c r="C133" s="33" t="n">
        <v>0</v>
      </c>
      <c r="D133" s="33" t="n">
        <v>0</v>
      </c>
      <c r="E133" s="34" t="str">
        <f aca="false">IF(C133=0,"",IF(D133/C133&gt;1.5,"зв.100",D133/C133*100))</f>
        <v/>
      </c>
      <c r="F133" s="33" t="n">
        <v>21098200</v>
      </c>
      <c r="G133" s="33" t="n">
        <v>3854669</v>
      </c>
      <c r="H133" s="35" t="n">
        <f aca="false">IF(F133=0,"",IF(G133/F133&gt;1.5,"зв.100",G133/F133*100))</f>
        <v>18.2701320491796</v>
      </c>
      <c r="I133" s="33" t="n">
        <f aca="false">C133+F133</f>
        <v>21098200</v>
      </c>
      <c r="J133" s="33" t="n">
        <f aca="false">D133+G133</f>
        <v>3854669</v>
      </c>
      <c r="K133" s="35" t="n">
        <f aca="false">IF(I133=0,"",IF(J133/I133&gt;1.5,"зв.100",J133/I133*100))</f>
        <v>18.2701320491796</v>
      </c>
    </row>
    <row r="134" customFormat="false" ht="95.25" hidden="false" customHeight="true" outlineLevel="0" collapsed="false">
      <c r="A134" s="31" t="s">
        <v>136</v>
      </c>
      <c r="B134" s="32" t="n">
        <v>41035800</v>
      </c>
      <c r="C134" s="33" t="n">
        <v>680000</v>
      </c>
      <c r="D134" s="33" t="n">
        <v>612183.4</v>
      </c>
      <c r="E134" s="34" t="n">
        <f aca="false">IF(C134=0,"",IF(D134/C134&gt;1.5,"зв.100",D134/C134*100))</f>
        <v>90.0269705882353</v>
      </c>
      <c r="F134" s="33" t="n">
        <v>0</v>
      </c>
      <c r="G134" s="33" t="n">
        <v>0</v>
      </c>
      <c r="H134" s="35" t="str">
        <f aca="false">IF(F134=0,"",IF(G134/F134&gt;1.5,"зв.100",G134/F134*100))</f>
        <v/>
      </c>
      <c r="I134" s="33" t="n">
        <f aca="false">C134+F134</f>
        <v>680000</v>
      </c>
      <c r="J134" s="33" t="n">
        <f aca="false">D134+G134</f>
        <v>612183.4</v>
      </c>
      <c r="K134" s="35" t="n">
        <f aca="false">IF(I134=0,"",IF(J134/I134&gt;1.5,"зв.100",J134/I134*100))</f>
        <v>90.0269705882353</v>
      </c>
    </row>
    <row r="135" customFormat="false" ht="126.75" hidden="false" customHeight="true" outlineLevel="0" collapsed="false">
      <c r="A135" s="31" t="s">
        <v>137</v>
      </c>
      <c r="B135" s="32" t="n">
        <v>41036600</v>
      </c>
      <c r="C135" s="33" t="n">
        <v>0</v>
      </c>
      <c r="D135" s="33" t="n">
        <v>0</v>
      </c>
      <c r="E135" s="34" t="str">
        <f aca="false">IF(C135=0,"",IF(D135/C135&gt;1.5,"зв.100",D135/C135*100))</f>
        <v/>
      </c>
      <c r="F135" s="33" t="n">
        <v>35295850.6</v>
      </c>
      <c r="G135" s="33" t="n">
        <v>33866540.6</v>
      </c>
      <c r="H135" s="35" t="n">
        <f aca="false">IF(F135=0,"",IF(G135/F135&gt;1.5,"зв.100",G135/F135*100))</f>
        <v>95.9504871657633</v>
      </c>
      <c r="I135" s="33" t="n">
        <f aca="false">C135+F135</f>
        <v>35295850.6</v>
      </c>
      <c r="J135" s="33" t="n">
        <f aca="false">D135+G135</f>
        <v>33866540.6</v>
      </c>
      <c r="K135" s="35" t="n">
        <f aca="false">IF(I135=0,"",IF(J135/I135&gt;1.5,"зв.100",J135/I135*100))</f>
        <v>95.9504871657633</v>
      </c>
    </row>
    <row r="136" customFormat="false" ht="47.25" hidden="false" customHeight="false" outlineLevel="0" collapsed="false">
      <c r="A136" s="31" t="s">
        <v>138</v>
      </c>
      <c r="B136" s="32" t="n">
        <v>41037000</v>
      </c>
      <c r="C136" s="33" t="n">
        <v>213400</v>
      </c>
      <c r="D136" s="33" t="n">
        <v>213400</v>
      </c>
      <c r="E136" s="34" t="n">
        <f aca="false">IF(C136=0,"",IF(D136/C136&gt;1.5,"зв.100",D136/C136*100))</f>
        <v>100</v>
      </c>
      <c r="F136" s="33" t="n">
        <v>0</v>
      </c>
      <c r="G136" s="33" t="n">
        <v>0</v>
      </c>
      <c r="H136" s="35" t="str">
        <f aca="false">IF(F136=0,"",IF(G136/F136&gt;1.5,"зв.100",G136/F136*100))</f>
        <v/>
      </c>
      <c r="I136" s="33" t="n">
        <f aca="false">C136+F136</f>
        <v>213400</v>
      </c>
      <c r="J136" s="33" t="n">
        <f aca="false">D136+G136</f>
        <v>213400</v>
      </c>
      <c r="K136" s="35" t="n">
        <f aca="false">IF(I136=0,"",IF(J136/I136&gt;1.5,"зв.100",J136/I136*100))</f>
        <v>100</v>
      </c>
    </row>
    <row r="137" s="30" customFormat="true" ht="31.5" hidden="false" customHeight="false" outlineLevel="0" collapsed="false">
      <c r="A137" s="25" t="s">
        <v>139</v>
      </c>
      <c r="B137" s="26" t="n">
        <v>90010200</v>
      </c>
      <c r="C137" s="27" t="n">
        <f aca="false">C123+C124</f>
        <v>832632529</v>
      </c>
      <c r="D137" s="27" t="n">
        <f aca="false">D123+D124</f>
        <v>847328394.7</v>
      </c>
      <c r="E137" s="28" t="n">
        <f aca="false">IF(C137=0,"",IF(D137/C137&gt;1.5,"зв.100",D137/C137*100))</f>
        <v>101.764988177636</v>
      </c>
      <c r="F137" s="27" t="n">
        <f aca="false">F123+F124</f>
        <v>172628539.65</v>
      </c>
      <c r="G137" s="27" t="n">
        <f aca="false">G123+G124</f>
        <v>178126730.48</v>
      </c>
      <c r="H137" s="29" t="n">
        <f aca="false">IF(F137=0,"",IF(G137/F137&gt;1.5,"зв.100",G137/F137*100))</f>
        <v>103.184983688762</v>
      </c>
      <c r="I137" s="27" t="n">
        <f aca="false">C137+F137</f>
        <v>1005261068.65</v>
      </c>
      <c r="J137" s="27" t="n">
        <f aca="false">D137+G137</f>
        <v>1025455125.18</v>
      </c>
      <c r="K137" s="29" t="n">
        <f aca="false">IF(I137=0,"",IF(J137/I137&gt;1.5,"зв.100",J137/I137*100))</f>
        <v>102.008837023513</v>
      </c>
    </row>
    <row r="138" customFormat="false" ht="15.75" hidden="false" customHeight="false" outlineLevel="0" collapsed="false">
      <c r="A138" s="31" t="s">
        <v>140</v>
      </c>
      <c r="B138" s="32" t="n">
        <v>41035000</v>
      </c>
      <c r="C138" s="33" t="n">
        <v>60000</v>
      </c>
      <c r="D138" s="33" t="n">
        <v>60000</v>
      </c>
      <c r="E138" s="34" t="n">
        <f aca="false">IF(C138=0,"",IF(D138/C138&gt;1.5,"зв.100",D138/C138*100))</f>
        <v>100</v>
      </c>
      <c r="F138" s="33" t="n">
        <v>0</v>
      </c>
      <c r="G138" s="33" t="n">
        <v>0</v>
      </c>
      <c r="H138" s="35" t="str">
        <f aca="false">IF(F138=0,"",IF(G138/F138&gt;1.5,"зв.100",G138/F138*100))</f>
        <v/>
      </c>
      <c r="I138" s="33" t="n">
        <f aca="false">C138+F138</f>
        <v>60000</v>
      </c>
      <c r="J138" s="33" t="n">
        <f aca="false">D138+G138</f>
        <v>60000</v>
      </c>
      <c r="K138" s="35" t="n">
        <f aca="false">IF(I138=0,"",IF(J138/I138&gt;1.5,"зв.100",J138/I138*100))</f>
        <v>100</v>
      </c>
    </row>
    <row r="139" s="41" customFormat="true" ht="21.75" hidden="false" customHeight="true" outlineLevel="0" collapsed="false">
      <c r="A139" s="36" t="s">
        <v>141</v>
      </c>
      <c r="B139" s="37" t="n">
        <v>90010300</v>
      </c>
      <c r="C139" s="38" t="n">
        <f aca="false">C137+C138</f>
        <v>832692529</v>
      </c>
      <c r="D139" s="38" t="n">
        <f aca="false">D137+D138</f>
        <v>847388394.7</v>
      </c>
      <c r="E139" s="39" t="n">
        <f aca="false">IF(C139=0,"",IF(D139/C139&gt;1.5,"зв.100",D139/C139*100))</f>
        <v>101.764861000692</v>
      </c>
      <c r="F139" s="38" t="n">
        <f aca="false">F137+F138</f>
        <v>172628539.65</v>
      </c>
      <c r="G139" s="38" t="n">
        <f aca="false">G137+G138</f>
        <v>178126730.48</v>
      </c>
      <c r="H139" s="40" t="n">
        <f aca="false">IF(F139=0,"",IF(G139/F139&gt;1.5,"зв.100",G139/F139*100))</f>
        <v>103.184983688762</v>
      </c>
      <c r="I139" s="38" t="n">
        <f aca="false">C139+F139</f>
        <v>1005321068.65</v>
      </c>
      <c r="J139" s="38" t="n">
        <f aca="false">D139+G139</f>
        <v>1025515125.18</v>
      </c>
      <c r="K139" s="40" t="n">
        <f aca="false">IF(I139=0,"",IF(J139/I139&gt;1.5,"зв.100",J139/I139*100))</f>
        <v>102.008717131246</v>
      </c>
      <c r="IU139" s="41" t="n">
        <f aca="false">SUM(A139:IT139)</f>
        <v>4151682994.61856</v>
      </c>
    </row>
    <row r="140" s="30" customFormat="true" ht="15.75" hidden="false" customHeight="false" outlineLevel="0" collapsed="false">
      <c r="A140" s="25" t="s">
        <v>142</v>
      </c>
      <c r="B140" s="42" t="n">
        <v>10000</v>
      </c>
      <c r="C140" s="27" t="n">
        <f aca="false">C141</f>
        <v>23713830</v>
      </c>
      <c r="D140" s="27" t="n">
        <f aca="false">D141</f>
        <v>23293999.06</v>
      </c>
      <c r="E140" s="28" t="n">
        <f aca="false">IF(C140=0,"",IF(D140/C140&gt;1.5,"зв.100",D140/C140*100))</f>
        <v>98.2295945446181</v>
      </c>
      <c r="F140" s="27" t="n">
        <f aca="false">F141</f>
        <v>544458.17</v>
      </c>
      <c r="G140" s="27" t="n">
        <f aca="false">G141</f>
        <v>192241.15</v>
      </c>
      <c r="H140" s="29" t="n">
        <f aca="false">IF(F140=0,"",IF(G140/F140&gt;1.5,"зв.100",G140/F140*100))</f>
        <v>35.3087088398361</v>
      </c>
      <c r="I140" s="27" t="n">
        <f aca="false">C140+F140</f>
        <v>24258288.17</v>
      </c>
      <c r="J140" s="27" t="n">
        <f aca="false">D140+G140</f>
        <v>23486240.21</v>
      </c>
      <c r="K140" s="29" t="n">
        <f aca="false">IF(I140=0,"",IF(J140/I140&gt;1.5,"зв.100",J140/I140*100))</f>
        <v>96.817384827035</v>
      </c>
    </row>
    <row r="141" customFormat="false" ht="15.75" hidden="false" customHeight="false" outlineLevel="0" collapsed="false">
      <c r="A141" s="31" t="s">
        <v>143</v>
      </c>
      <c r="B141" s="43" t="n">
        <v>10116</v>
      </c>
      <c r="C141" s="33" t="n">
        <v>23713830</v>
      </c>
      <c r="D141" s="33" t="n">
        <v>23293999.06</v>
      </c>
      <c r="E141" s="34" t="n">
        <f aca="false">IF(C141=0,"",IF(D141/C141&gt;1.5,"зв.100",D141/C141*100))</f>
        <v>98.2295945446181</v>
      </c>
      <c r="F141" s="33" t="n">
        <v>544458.17</v>
      </c>
      <c r="G141" s="33" t="n">
        <v>192241.15</v>
      </c>
      <c r="H141" s="35" t="n">
        <f aca="false">IF(F141=0,"",IF(G141/F141&gt;1.5,"зв.100",G141/F141*100))</f>
        <v>35.3087088398361</v>
      </c>
      <c r="I141" s="33" t="n">
        <f aca="false">C141+F141</f>
        <v>24258288.17</v>
      </c>
      <c r="J141" s="33" t="n">
        <f aca="false">D141+G141</f>
        <v>23486240.21</v>
      </c>
      <c r="K141" s="35" t="n">
        <f aca="false">IF(I141=0,"",IF(J141/I141&gt;1.5,"зв.100",J141/I141*100))</f>
        <v>96.817384827035</v>
      </c>
    </row>
    <row r="142" s="30" customFormat="true" ht="15.75" hidden="false" customHeight="false" outlineLevel="0" collapsed="false">
      <c r="A142" s="25" t="s">
        <v>144</v>
      </c>
      <c r="B142" s="42" t="n">
        <v>70000</v>
      </c>
      <c r="C142" s="27" t="n">
        <f aca="false">SUM(C143:C151)</f>
        <v>293308032</v>
      </c>
      <c r="D142" s="27" t="n">
        <f aca="false">SUM(D143:D151)</f>
        <v>286667001.76</v>
      </c>
      <c r="E142" s="28" t="n">
        <f aca="false">IF(C142=0,"",IF(D142/C142&gt;1.5,"зв.100",D142/C142*100))</f>
        <v>97.7358171221169</v>
      </c>
      <c r="F142" s="27" t="n">
        <f aca="false">SUM(F143:F151)</f>
        <v>27756105.69</v>
      </c>
      <c r="G142" s="27" t="n">
        <f aca="false">SUM(G143:G151)</f>
        <v>22081590.13</v>
      </c>
      <c r="H142" s="29" t="n">
        <f aca="false">IF(F142=0,"",IF(G142/F142&gt;1.5,"зв.100",G142/F142*100))</f>
        <v>79.5557935130488</v>
      </c>
      <c r="I142" s="27" t="n">
        <f aca="false">C142+F142</f>
        <v>321064137.69</v>
      </c>
      <c r="J142" s="27" t="n">
        <f aca="false">D142+G142</f>
        <v>308748591.89</v>
      </c>
      <c r="K142" s="29" t="n">
        <f aca="false">IF(I142=0,"",IF(J142/I142&gt;1.5,"зв.100",J142/I142*100))</f>
        <v>96.1641477965717</v>
      </c>
      <c r="IU142" s="44" t="n">
        <f aca="false">SUM(K142)</f>
        <v>96.1641477965717</v>
      </c>
    </row>
    <row r="143" customFormat="false" ht="15.75" hidden="false" customHeight="false" outlineLevel="0" collapsed="false">
      <c r="A143" s="31" t="s">
        <v>145</v>
      </c>
      <c r="B143" s="43" t="n">
        <v>70101</v>
      </c>
      <c r="C143" s="33" t="n">
        <v>105313220</v>
      </c>
      <c r="D143" s="33" t="n">
        <v>102245792.5</v>
      </c>
      <c r="E143" s="34" t="n">
        <f aca="false">IF(C143=0,"",IF(D143/C143&gt;1.5,"зв.100",D143/C143*100))</f>
        <v>97.0873291121476</v>
      </c>
      <c r="F143" s="45" t="n">
        <v>18529700.86</v>
      </c>
      <c r="G143" s="33" t="n">
        <v>15402542.49</v>
      </c>
      <c r="H143" s="35" t="n">
        <f aca="false">IF(F143=0,"",IF(G143/F143&gt;1.5,"зв.100",G143/F143*100))</f>
        <v>83.1235355949508</v>
      </c>
      <c r="I143" s="33" t="n">
        <f aca="false">C143+F143</f>
        <v>123842920.86</v>
      </c>
      <c r="J143" s="33" t="n">
        <f aca="false">D143+G143</f>
        <v>117648334.99</v>
      </c>
      <c r="K143" s="35" t="n">
        <f aca="false">IF(I143=0,"",IF(J143/I143&gt;1.5,"зв.100",J143/I143*100))</f>
        <v>94.9980299019249</v>
      </c>
    </row>
    <row r="144" customFormat="false" ht="47.25" hidden="false" customHeight="false" outlineLevel="0" collapsed="false">
      <c r="A144" s="31" t="s">
        <v>146</v>
      </c>
      <c r="B144" s="43" t="n">
        <v>70201</v>
      </c>
      <c r="C144" s="33" t="n">
        <v>166449095</v>
      </c>
      <c r="D144" s="33" t="n">
        <v>163979676.93</v>
      </c>
      <c r="E144" s="34" t="n">
        <f aca="false">IF(C144=0,"",IF(D144/C144&gt;1.5,"зв.100",D144/C144*100))</f>
        <v>98.5164124382893</v>
      </c>
      <c r="F144" s="45" t="n">
        <v>8655881.24</v>
      </c>
      <c r="G144" s="33" t="n">
        <v>6430099.62</v>
      </c>
      <c r="H144" s="35" t="n">
        <f aca="false">IF(F144=0,"",IF(G144/F144&gt;1.5,"зв.100",G144/F144*100))</f>
        <v>74.2859039041067</v>
      </c>
      <c r="I144" s="33" t="n">
        <f aca="false">C144+F144</f>
        <v>175104976.24</v>
      </c>
      <c r="J144" s="33" t="n">
        <f aca="false">D144+G144</f>
        <v>170409776.55</v>
      </c>
      <c r="K144" s="35" t="n">
        <f aca="false">IF(I144=0,"",IF(J144/I144&gt;1.5,"зв.100",J144/I144*100))</f>
        <v>97.3186372021977</v>
      </c>
    </row>
    <row r="145" customFormat="false" ht="78.75" hidden="false" customHeight="false" outlineLevel="0" collapsed="false">
      <c r="A145" s="31" t="s">
        <v>147</v>
      </c>
      <c r="B145" s="43" t="n">
        <v>70307</v>
      </c>
      <c r="C145" s="33" t="n">
        <v>6328942</v>
      </c>
      <c r="D145" s="33" t="n">
        <v>5882305.29</v>
      </c>
      <c r="E145" s="34" t="n">
        <f aca="false">IF(C145=0,"",IF(D145/C145&gt;1.5,"зв.100",D145/C145*100))</f>
        <v>92.9429482842472</v>
      </c>
      <c r="F145" s="45" t="n">
        <v>168664.09</v>
      </c>
      <c r="G145" s="33" t="n">
        <v>47592.23</v>
      </c>
      <c r="H145" s="35" t="n">
        <f aca="false">IF(F145=0,"",IF(G145/F145&gt;1.5,"зв.100",G145/F145*100))</f>
        <v>28.2171682187951</v>
      </c>
      <c r="I145" s="33" t="n">
        <f aca="false">C145+F145</f>
        <v>6497606.09</v>
      </c>
      <c r="J145" s="33" t="n">
        <f aca="false">D145+G145</f>
        <v>5929897.52</v>
      </c>
      <c r="K145" s="35" t="n">
        <f aca="false">IF(I145=0,"",IF(J145/I145&gt;1.5,"зв.100",J145/I145*100))</f>
        <v>91.2628041445338</v>
      </c>
    </row>
    <row r="146" customFormat="false" ht="31.5" hidden="false" customHeight="false" outlineLevel="0" collapsed="false">
      <c r="A146" s="31" t="s">
        <v>148</v>
      </c>
      <c r="B146" s="43" t="n">
        <v>70401</v>
      </c>
      <c r="C146" s="33" t="n">
        <v>8425761</v>
      </c>
      <c r="D146" s="33" t="n">
        <v>7910192.25</v>
      </c>
      <c r="E146" s="34" t="n">
        <f aca="false">IF(C146=0,"",IF(D146/C146&gt;1.5,"зв.100",D146/C146*100))</f>
        <v>93.8810423177206</v>
      </c>
      <c r="F146" s="45" t="n">
        <v>381859.5</v>
      </c>
      <c r="G146" s="33" t="n">
        <v>181355.79</v>
      </c>
      <c r="H146" s="35" t="n">
        <f aca="false">IF(F146=0,"",IF(G146/F146&gt;1.5,"зв.100",G146/F146*100))</f>
        <v>47.4928055999654</v>
      </c>
      <c r="I146" s="33" t="n">
        <f aca="false">C146+F146</f>
        <v>8807620.5</v>
      </c>
      <c r="J146" s="33" t="n">
        <f aca="false">D146+G146</f>
        <v>8091548.04</v>
      </c>
      <c r="K146" s="35" t="n">
        <f aca="false">IF(I146=0,"",IF(J146/I146&gt;1.5,"зв.100",J146/I146*100))</f>
        <v>91.8698533843505</v>
      </c>
    </row>
    <row r="147" customFormat="false" ht="31.5" hidden="false" customHeight="false" outlineLevel="0" collapsed="false">
      <c r="A147" s="31" t="s">
        <v>149</v>
      </c>
      <c r="B147" s="43" t="n">
        <v>70802</v>
      </c>
      <c r="C147" s="33" t="n">
        <v>1715845</v>
      </c>
      <c r="D147" s="33" t="n">
        <v>1689217.49</v>
      </c>
      <c r="E147" s="34" t="n">
        <f aca="false">IF(C147=0,"",IF(D147/C147&gt;1.5,"зв.100",D147/C147*100))</f>
        <v>98.4481401292075</v>
      </c>
      <c r="F147" s="45" t="n">
        <v>10000</v>
      </c>
      <c r="G147" s="33" t="n">
        <v>10000</v>
      </c>
      <c r="H147" s="35" t="n">
        <f aca="false">IF(F147=0,"",IF(G147/F147&gt;1.5,"зв.100",G147/F147*100))</f>
        <v>100</v>
      </c>
      <c r="I147" s="33" t="n">
        <f aca="false">C147+F147</f>
        <v>1725845</v>
      </c>
      <c r="J147" s="33" t="n">
        <f aca="false">D147+G147</f>
        <v>1699217.49</v>
      </c>
      <c r="K147" s="35" t="n">
        <f aca="false">IF(I147=0,"",IF(J147/I147&gt;1.5,"зв.100",J147/I147*100))</f>
        <v>98.4571320135933</v>
      </c>
    </row>
    <row r="148" customFormat="false" ht="31.5" hidden="false" customHeight="false" outlineLevel="0" collapsed="false">
      <c r="A148" s="31" t="s">
        <v>150</v>
      </c>
      <c r="B148" s="43" t="n">
        <v>70804</v>
      </c>
      <c r="C148" s="33" t="n">
        <v>3281961</v>
      </c>
      <c r="D148" s="33" t="n">
        <v>3204864.08</v>
      </c>
      <c r="E148" s="34" t="n">
        <f aca="false">IF(C148=0,"",IF(D148/C148&gt;1.5,"зв.100",D148/C148*100))</f>
        <v>97.6508885998341</v>
      </c>
      <c r="F148" s="45" t="n">
        <v>10000</v>
      </c>
      <c r="G148" s="33" t="n">
        <v>10000</v>
      </c>
      <c r="H148" s="35" t="n">
        <f aca="false">IF(F148=0,"",IF(G148/F148&gt;1.5,"зв.100",G148/F148*100))</f>
        <v>100</v>
      </c>
      <c r="I148" s="33" t="n">
        <f aca="false">C148+F148</f>
        <v>3291961</v>
      </c>
      <c r="J148" s="33" t="n">
        <f aca="false">D148+G148</f>
        <v>3214864.08</v>
      </c>
      <c r="K148" s="35" t="n">
        <f aca="false">IF(I148=0,"",IF(J148/I148&gt;1.5,"зв.100",J148/I148*100))</f>
        <v>97.6580245027204</v>
      </c>
    </row>
    <row r="149" customFormat="false" ht="31.5" hidden="false" customHeight="false" outlineLevel="0" collapsed="false">
      <c r="A149" s="31" t="s">
        <v>151</v>
      </c>
      <c r="B149" s="43" t="n">
        <v>70805</v>
      </c>
      <c r="C149" s="33" t="n">
        <v>432850</v>
      </c>
      <c r="D149" s="33" t="n">
        <v>426912.68</v>
      </c>
      <c r="E149" s="34" t="n">
        <f aca="false">IF(C149=0,"",IF(D149/C149&gt;1.5,"зв.100",D149/C149*100))</f>
        <v>98.628319279196</v>
      </c>
      <c r="F149" s="45" t="n">
        <v>0</v>
      </c>
      <c r="G149" s="33" t="n">
        <v>0</v>
      </c>
      <c r="H149" s="35" t="str">
        <f aca="false">IF(F149=0,"",IF(G149/F149&gt;1.5,"зв.100",G149/F149*100))</f>
        <v/>
      </c>
      <c r="I149" s="33" t="n">
        <f aca="false">C149+F149</f>
        <v>432850</v>
      </c>
      <c r="J149" s="33" t="n">
        <f aca="false">D149+G149</f>
        <v>426912.68</v>
      </c>
      <c r="K149" s="35" t="n">
        <f aca="false">IF(I149=0,"",IF(J149/I149&gt;1.5,"зв.100",J149/I149*100))</f>
        <v>98.628319279196</v>
      </c>
    </row>
    <row r="150" customFormat="false" ht="15.75" hidden="false" customHeight="false" outlineLevel="0" collapsed="false">
      <c r="A150" s="31" t="s">
        <v>152</v>
      </c>
      <c r="B150" s="43" t="n">
        <v>70806</v>
      </c>
      <c r="C150" s="33" t="n">
        <v>1287958</v>
      </c>
      <c r="D150" s="33" t="n">
        <v>1268310.54</v>
      </c>
      <c r="E150" s="34" t="n">
        <f aca="false">IF(C150=0,"",IF(D150/C150&gt;1.5,"зв.100",D150/C150*100))</f>
        <v>98.4745263432503</v>
      </c>
      <c r="F150" s="45" t="n">
        <v>0</v>
      </c>
      <c r="G150" s="33" t="n">
        <v>0</v>
      </c>
      <c r="H150" s="35" t="str">
        <f aca="false">IF(F150=0,"",IF(G150/F150&gt;1.5,"зв.100",G150/F150*100))</f>
        <v/>
      </c>
      <c r="I150" s="33" t="n">
        <f aca="false">C150+F150</f>
        <v>1287958</v>
      </c>
      <c r="J150" s="33" t="n">
        <f aca="false">D150+G150</f>
        <v>1268310.54</v>
      </c>
      <c r="K150" s="35" t="n">
        <f aca="false">IF(I150=0,"",IF(J150/I150&gt;1.5,"зв.100",J150/I150*100))</f>
        <v>98.4745263432503</v>
      </c>
    </row>
    <row r="151" customFormat="false" ht="47.25" hidden="false" customHeight="false" outlineLevel="0" collapsed="false">
      <c r="A151" s="31" t="s">
        <v>153</v>
      </c>
      <c r="B151" s="43" t="n">
        <v>70808</v>
      </c>
      <c r="C151" s="33" t="n">
        <v>72400</v>
      </c>
      <c r="D151" s="33" t="n">
        <v>59730</v>
      </c>
      <c r="E151" s="34" t="n">
        <f aca="false">IF(C151=0,"",IF(D151/C151&gt;1.5,"зв.100",D151/C151*100))</f>
        <v>82.5</v>
      </c>
      <c r="F151" s="45" t="n">
        <v>0</v>
      </c>
      <c r="G151" s="33" t="n">
        <v>0</v>
      </c>
      <c r="H151" s="35" t="str">
        <f aca="false">IF(F151=0,"",IF(G151/F151&gt;1.5,"зв.100",G151/F151*100))</f>
        <v/>
      </c>
      <c r="I151" s="33" t="n">
        <f aca="false">C151+F151</f>
        <v>72400</v>
      </c>
      <c r="J151" s="33" t="n">
        <f aca="false">D151+G151</f>
        <v>59730</v>
      </c>
      <c r="K151" s="35" t="n">
        <f aca="false">IF(I151=0,"",IF(J151/I151&gt;1.5,"зв.100",J151/I151*100))</f>
        <v>82.5</v>
      </c>
    </row>
    <row r="152" s="30" customFormat="true" ht="15.75" hidden="false" customHeight="false" outlineLevel="0" collapsed="false">
      <c r="A152" s="25" t="s">
        <v>154</v>
      </c>
      <c r="B152" s="42" t="n">
        <v>80000</v>
      </c>
      <c r="C152" s="27" t="n">
        <f aca="false">SUM(C153:C159)</f>
        <v>144928697</v>
      </c>
      <c r="D152" s="27" t="n">
        <f aca="false">SUM(D153:D159)</f>
        <v>144755681.03</v>
      </c>
      <c r="E152" s="28" t="n">
        <f aca="false">IF(C152=0,"",IF(D152/C152&gt;1.5,"зв.100",D152/C152*100))</f>
        <v>99.8806199368508</v>
      </c>
      <c r="F152" s="27" t="n">
        <f aca="false">SUM(F153:F159)</f>
        <v>15144874</v>
      </c>
      <c r="G152" s="27" t="n">
        <f aca="false">SUM(G153:G159)</f>
        <v>12973300.53</v>
      </c>
      <c r="H152" s="29" t="n">
        <f aca="false">IF(F152=0,"",IF(G152/F152&gt;1.5,"зв.100",G152/F152*100))</f>
        <v>85.6613302296209</v>
      </c>
      <c r="I152" s="27" t="n">
        <f aca="false">C152+F152</f>
        <v>160073571</v>
      </c>
      <c r="J152" s="27" t="n">
        <f aca="false">D152+G152</f>
        <v>157728981.56</v>
      </c>
      <c r="K152" s="29" t="n">
        <f aca="false">IF(I152=0,"",IF(J152/I152&gt;1.5,"зв.100",J152/I152*100))</f>
        <v>98.5353050941807</v>
      </c>
    </row>
    <row r="153" customFormat="false" ht="15.75" hidden="false" customHeight="false" outlineLevel="0" collapsed="false">
      <c r="A153" s="31" t="s">
        <v>155</v>
      </c>
      <c r="B153" s="43" t="n">
        <v>80101</v>
      </c>
      <c r="C153" s="33" t="n">
        <v>38146597</v>
      </c>
      <c r="D153" s="33" t="n">
        <v>38059737.51</v>
      </c>
      <c r="E153" s="34" t="n">
        <f aca="false">IF(C153=0,"",IF(D153/C153&gt;1.5,"зв.100",D153/C153*100))</f>
        <v>99.7723008162432</v>
      </c>
      <c r="F153" s="45" t="n">
        <v>1980746</v>
      </c>
      <c r="G153" s="33" t="n">
        <v>1240623.04</v>
      </c>
      <c r="H153" s="35" t="n">
        <f aca="false">IF(F153=0,"",IF(G153/F153&gt;1.5,"зв.100",G153/F153*100))</f>
        <v>62.6341307769901</v>
      </c>
      <c r="I153" s="33" t="n">
        <f aca="false">C153+F153</f>
        <v>40127343</v>
      </c>
      <c r="J153" s="33" t="n">
        <f aca="false">D153+G153</f>
        <v>39300360.55</v>
      </c>
      <c r="K153" s="35" t="n">
        <f aca="false">IF(I153=0,"",IF(J153/I153&gt;1.5,"зв.100",J153/I153*100))</f>
        <v>97.9391048891525</v>
      </c>
    </row>
    <row r="154" customFormat="false" ht="15.75" hidden="false" customHeight="false" outlineLevel="0" collapsed="false">
      <c r="A154" s="31" t="s">
        <v>156</v>
      </c>
      <c r="B154" s="43" t="n">
        <v>80203</v>
      </c>
      <c r="C154" s="33" t="n">
        <v>35594795</v>
      </c>
      <c r="D154" s="33" t="n">
        <v>35576791.91</v>
      </c>
      <c r="E154" s="34" t="n">
        <f aca="false">IF(C154=0,"",IF(D154/C154&gt;1.5,"зв.100",D154/C154*100))</f>
        <v>99.9494221275891</v>
      </c>
      <c r="F154" s="45" t="n">
        <v>4875692</v>
      </c>
      <c r="G154" s="33" t="n">
        <v>4709392.12</v>
      </c>
      <c r="H154" s="35" t="n">
        <f aca="false">IF(F154=0,"",IF(G154/F154&gt;1.5,"зв.100",G154/F154*100))</f>
        <v>96.5892045682951</v>
      </c>
      <c r="I154" s="33" t="n">
        <f aca="false">C154+F154</f>
        <v>40470487</v>
      </c>
      <c r="J154" s="33" t="n">
        <f aca="false">D154+G154</f>
        <v>40286184.03</v>
      </c>
      <c r="K154" s="35" t="n">
        <f aca="false">IF(I154=0,"",IF(J154/I154&gt;1.5,"зв.100",J154/I154*100))</f>
        <v>99.5445990803125</v>
      </c>
    </row>
    <row r="155" customFormat="false" ht="47.25" hidden="false" customHeight="false" outlineLevel="0" collapsed="false">
      <c r="A155" s="31" t="s">
        <v>157</v>
      </c>
      <c r="B155" s="43" t="n">
        <v>80300</v>
      </c>
      <c r="C155" s="33" t="n">
        <v>54209344</v>
      </c>
      <c r="D155" s="33" t="n">
        <v>54171564.45</v>
      </c>
      <c r="E155" s="34" t="n">
        <f aca="false">IF(C155=0,"",IF(D155/C155&gt;1.5,"зв.100",D155/C155*100))</f>
        <v>99.930308048</v>
      </c>
      <c r="F155" s="45" t="n">
        <v>3234465</v>
      </c>
      <c r="G155" s="33" t="n">
        <v>3030718.72</v>
      </c>
      <c r="H155" s="35" t="n">
        <f aca="false">IF(F155=0,"",IF(G155/F155&gt;1.5,"зв.100",G155/F155*100))</f>
        <v>93.7007733891076</v>
      </c>
      <c r="I155" s="33" t="n">
        <f aca="false">C155+F155</f>
        <v>57443809</v>
      </c>
      <c r="J155" s="33" t="n">
        <f aca="false">D155+G155</f>
        <v>57202283.17</v>
      </c>
      <c r="K155" s="35" t="n">
        <f aca="false">IF(I155=0,"",IF(J155/I155&gt;1.5,"зв.100",J155/I155*100))</f>
        <v>99.5795441942229</v>
      </c>
    </row>
    <row r="156" customFormat="false" ht="15.75" hidden="false" customHeight="false" outlineLevel="0" collapsed="false">
      <c r="A156" s="31" t="s">
        <v>158</v>
      </c>
      <c r="B156" s="43" t="n">
        <v>80500</v>
      </c>
      <c r="C156" s="33" t="n">
        <v>7477714</v>
      </c>
      <c r="D156" s="33" t="n">
        <v>7462390.51</v>
      </c>
      <c r="E156" s="34" t="n">
        <f aca="false">IF(C156=0,"",IF(D156/C156&gt;1.5,"зв.100",D156/C156*100))</f>
        <v>99.7950778807534</v>
      </c>
      <c r="F156" s="45" t="n">
        <v>4787789</v>
      </c>
      <c r="G156" s="33" t="n">
        <v>3728562.65</v>
      </c>
      <c r="H156" s="35" t="n">
        <f aca="false">IF(F156=0,"",IF(G156/F156&gt;1.5,"зв.100",G156/F156*100))</f>
        <v>77.8765031207516</v>
      </c>
      <c r="I156" s="33" t="n">
        <f aca="false">C156+F156</f>
        <v>12265503</v>
      </c>
      <c r="J156" s="33" t="n">
        <f aca="false">D156+G156</f>
        <v>11190953.16</v>
      </c>
      <c r="K156" s="35" t="n">
        <f aca="false">IF(I156=0,"",IF(J156/I156&gt;1.5,"зв.100",J156/I156*100))</f>
        <v>91.2392517453218</v>
      </c>
    </row>
    <row r="157" customFormat="false" ht="31.5" hidden="false" customHeight="false" outlineLevel="0" collapsed="false">
      <c r="A157" s="31" t="s">
        <v>159</v>
      </c>
      <c r="B157" s="43" t="n">
        <v>80800</v>
      </c>
      <c r="C157" s="33" t="n">
        <v>7516779</v>
      </c>
      <c r="D157" s="33" t="n">
        <v>7509912.59</v>
      </c>
      <c r="E157" s="34" t="n">
        <f aca="false">IF(C157=0,"",IF(D157/C157&gt;1.5,"зв.100",D157/C157*100))</f>
        <v>99.9086522298979</v>
      </c>
      <c r="F157" s="45" t="n">
        <v>266182</v>
      </c>
      <c r="G157" s="33" t="n">
        <v>264004</v>
      </c>
      <c r="H157" s="35" t="n">
        <f aca="false">IF(F157=0,"",IF(G157/F157&gt;1.5,"зв.100",G157/F157*100))</f>
        <v>99.1817628539871</v>
      </c>
      <c r="I157" s="33" t="n">
        <f aca="false">C157+F157</f>
        <v>7782961</v>
      </c>
      <c r="J157" s="33" t="n">
        <f aca="false">D157+G157</f>
        <v>7773916.59</v>
      </c>
      <c r="K157" s="35" t="n">
        <f aca="false">IF(I157=0,"",IF(J157/I157&gt;1.5,"зв.100",J157/I157*100))</f>
        <v>99.8837921711287</v>
      </c>
    </row>
    <row r="158" customFormat="false" ht="15.75" hidden="false" customHeight="false" outlineLevel="0" collapsed="false">
      <c r="A158" s="31" t="s">
        <v>160</v>
      </c>
      <c r="B158" s="43" t="n">
        <v>81002</v>
      </c>
      <c r="C158" s="33" t="n">
        <v>1624983</v>
      </c>
      <c r="D158" s="33" t="n">
        <v>1617561.44</v>
      </c>
      <c r="E158" s="34" t="n">
        <f aca="false">IF(C158=0,"",IF(D158/C158&gt;1.5,"зв.100",D158/C158*100))</f>
        <v>99.5432838374309</v>
      </c>
      <c r="F158" s="45" t="n">
        <v>0</v>
      </c>
      <c r="G158" s="33" t="n">
        <v>0</v>
      </c>
      <c r="H158" s="35" t="str">
        <f aca="false">IF(F158=0,"",IF(G158/F158&gt;1.5,"зв.100",G158/F158*100))</f>
        <v/>
      </c>
      <c r="I158" s="33" t="n">
        <f aca="false">C158+F158</f>
        <v>1624983</v>
      </c>
      <c r="J158" s="33" t="n">
        <f aca="false">D158+G158</f>
        <v>1617561.44</v>
      </c>
      <c r="K158" s="35" t="n">
        <f aca="false">IF(I158=0,"",IF(J158/I158&gt;1.5,"зв.100",J158/I158*100))</f>
        <v>99.5432838374309</v>
      </c>
    </row>
    <row r="159" customFormat="false" ht="48.75" hidden="false" customHeight="true" outlineLevel="0" collapsed="false">
      <c r="A159" s="31" t="s">
        <v>161</v>
      </c>
      <c r="B159" s="43" t="n">
        <v>81003</v>
      </c>
      <c r="C159" s="33" t="n">
        <v>358485</v>
      </c>
      <c r="D159" s="33" t="n">
        <v>357722.62</v>
      </c>
      <c r="E159" s="34" t="n">
        <f aca="false">IF(C159=0,"",IF(D159/C159&gt;1.5,"зв.100",D159/C159*100))</f>
        <v>99.7873328033251</v>
      </c>
      <c r="F159" s="45" t="n">
        <v>0</v>
      </c>
      <c r="G159" s="33" t="n">
        <v>0</v>
      </c>
      <c r="H159" s="35" t="str">
        <f aca="false">IF(F159=0,"",IF(G159/F159&gt;1.5,"зв.100",G159/F159*100))</f>
        <v/>
      </c>
      <c r="I159" s="33" t="n">
        <f aca="false">C159+F159</f>
        <v>358485</v>
      </c>
      <c r="J159" s="33" t="n">
        <f aca="false">D159+G159</f>
        <v>357722.62</v>
      </c>
      <c r="K159" s="35" t="n">
        <f aca="false">IF(I159=0,"",IF(J159/I159&gt;1.5,"зв.100",J159/I159*100))</f>
        <v>99.7873328033251</v>
      </c>
    </row>
    <row r="160" s="30" customFormat="true" ht="15.75" hidden="false" customHeight="false" outlineLevel="0" collapsed="false">
      <c r="A160" s="25" t="s">
        <v>162</v>
      </c>
      <c r="B160" s="42" t="n">
        <v>90000</v>
      </c>
      <c r="C160" s="27" t="n">
        <f aca="false">SUM(C161:C166)</f>
        <v>9841497</v>
      </c>
      <c r="D160" s="27" t="n">
        <f aca="false">SUM(D161:D166)</f>
        <v>9456769.82</v>
      </c>
      <c r="E160" s="28" t="n">
        <f aca="false">IF(C160=0,"",IF(D160/C160&gt;1.5,"зв.100",D160/C160*100))</f>
        <v>96.0907656629881</v>
      </c>
      <c r="F160" s="27" t="n">
        <f aca="false">SUM(F161:F166)</f>
        <v>177278.06</v>
      </c>
      <c r="G160" s="27" t="n">
        <f aca="false">SUM(G161:G166)</f>
        <v>115960.66</v>
      </c>
      <c r="H160" s="29" t="n">
        <f aca="false">IF(F160=0,"",IF(G160/F160&gt;1.5,"зв.100",G160/F160*100))</f>
        <v>65.411737921771</v>
      </c>
      <c r="I160" s="27" t="n">
        <f aca="false">C160+F160</f>
        <v>10018775.06</v>
      </c>
      <c r="J160" s="27" t="n">
        <f aca="false">D160+G160</f>
        <v>9572730.48</v>
      </c>
      <c r="K160" s="29" t="n">
        <f aca="false">IF(I160=0,"",IF(J160/I160&gt;1.5,"зв.100",J160/I160*100))</f>
        <v>95.5479130200174</v>
      </c>
    </row>
    <row r="161" customFormat="false" ht="15.75" hidden="false" customHeight="false" outlineLevel="0" collapsed="false">
      <c r="A161" s="31" t="s">
        <v>163</v>
      </c>
      <c r="B161" s="43" t="n">
        <v>90412</v>
      </c>
      <c r="C161" s="33" t="n">
        <v>839050</v>
      </c>
      <c r="D161" s="33" t="n">
        <v>720691.99</v>
      </c>
      <c r="E161" s="34" t="n">
        <f aca="false">IF(C161=0,"",IF(D161/C161&gt;1.5,"зв.100",D161/C161*100))</f>
        <v>85.8938072820452</v>
      </c>
      <c r="F161" s="33" t="n">
        <v>0</v>
      </c>
      <c r="G161" s="33" t="n">
        <v>0</v>
      </c>
      <c r="H161" s="35" t="str">
        <f aca="false">IF(F161=0,"",IF(G161/F161&gt;1.5,"зв.100",G161/F161*100))</f>
        <v/>
      </c>
      <c r="I161" s="33" t="n">
        <f aca="false">C161+F161</f>
        <v>839050</v>
      </c>
      <c r="J161" s="33" t="n">
        <f aca="false">D161+G161</f>
        <v>720691.99</v>
      </c>
      <c r="K161" s="35" t="n">
        <f aca="false">IF(I161=0,"",IF(J161/I161&gt;1.5,"зв.100",J161/I161*100))</f>
        <v>85.8938072820452</v>
      </c>
    </row>
    <row r="162" customFormat="false" ht="31.5" hidden="false" customHeight="false" outlineLevel="0" collapsed="false">
      <c r="A162" s="31" t="s">
        <v>164</v>
      </c>
      <c r="B162" s="43" t="n">
        <v>91101</v>
      </c>
      <c r="C162" s="33" t="n">
        <v>1626557</v>
      </c>
      <c r="D162" s="33" t="n">
        <v>1493617.22</v>
      </c>
      <c r="E162" s="34" t="n">
        <f aca="false">IF(C162=0,"",IF(D162/C162&gt;1.5,"зв.100",D162/C162*100))</f>
        <v>91.8269215281112</v>
      </c>
      <c r="F162" s="33" t="n">
        <v>0</v>
      </c>
      <c r="G162" s="33" t="n">
        <v>0</v>
      </c>
      <c r="H162" s="35" t="str">
        <f aca="false">IF(F162=0,"",IF(G162/F162&gt;1.5,"зв.100",G162/F162*100))</f>
        <v/>
      </c>
      <c r="I162" s="33" t="n">
        <f aca="false">C162+F162</f>
        <v>1626557</v>
      </c>
      <c r="J162" s="33" t="n">
        <f aca="false">D162+G162</f>
        <v>1493617.22</v>
      </c>
      <c r="K162" s="35" t="n">
        <f aca="false">IF(I162=0,"",IF(J162/I162&gt;1.5,"зв.100",J162/I162*100))</f>
        <v>91.8269215281112</v>
      </c>
    </row>
    <row r="163" customFormat="false" ht="31.5" hidden="false" customHeight="false" outlineLevel="0" collapsed="false">
      <c r="A163" s="31" t="s">
        <v>165</v>
      </c>
      <c r="B163" s="43" t="n">
        <v>91102</v>
      </c>
      <c r="C163" s="33" t="n">
        <v>117852</v>
      </c>
      <c r="D163" s="33" t="n">
        <v>87719.04</v>
      </c>
      <c r="E163" s="34" t="n">
        <f aca="false">IF(C163=0,"",IF(D163/C163&gt;1.5,"зв.100",D163/C163*100))</f>
        <v>74.4315242846961</v>
      </c>
      <c r="F163" s="33" t="n">
        <v>0</v>
      </c>
      <c r="G163" s="33" t="n">
        <v>0</v>
      </c>
      <c r="H163" s="35" t="str">
        <f aca="false">IF(F163=0,"",IF(G163/F163&gt;1.5,"зв.100",G163/F163*100))</f>
        <v/>
      </c>
      <c r="I163" s="33" t="n">
        <f aca="false">C163+F163</f>
        <v>117852</v>
      </c>
      <c r="J163" s="33" t="n">
        <f aca="false">D163+G163</f>
        <v>87719.04</v>
      </c>
      <c r="K163" s="35" t="n">
        <f aca="false">IF(I163=0,"",IF(J163/I163&gt;1.5,"зв.100",J163/I163*100))</f>
        <v>74.4315242846961</v>
      </c>
    </row>
    <row r="164" customFormat="false" ht="31.5" hidden="false" customHeight="false" outlineLevel="0" collapsed="false">
      <c r="A164" s="31" t="s">
        <v>166</v>
      </c>
      <c r="B164" s="43" t="n">
        <v>91103</v>
      </c>
      <c r="C164" s="33" t="n">
        <v>84371</v>
      </c>
      <c r="D164" s="33" t="n">
        <v>57191.23</v>
      </c>
      <c r="E164" s="34" t="n">
        <f aca="false">IF(C164=0,"",IF(D164/C164&gt;1.5,"зв.100",D164/C164*100))</f>
        <v>67.7854120491638</v>
      </c>
      <c r="F164" s="33" t="n">
        <v>0</v>
      </c>
      <c r="G164" s="33" t="n">
        <v>0</v>
      </c>
      <c r="H164" s="35" t="str">
        <f aca="false">IF(F164=0,"",IF(G164/F164&gt;1.5,"зв.100",G164/F164*100))</f>
        <v/>
      </c>
      <c r="I164" s="33" t="n">
        <f aca="false">C164+F164</f>
        <v>84371</v>
      </c>
      <c r="J164" s="33" t="n">
        <f aca="false">D164+G164</f>
        <v>57191.23</v>
      </c>
      <c r="K164" s="35" t="n">
        <f aca="false">IF(I164=0,"",IF(J164/I164&gt;1.5,"зв.100",J164/I164*100))</f>
        <v>67.7854120491638</v>
      </c>
    </row>
    <row r="165" customFormat="false" ht="31.5" hidden="false" customHeight="false" outlineLevel="0" collapsed="false">
      <c r="A165" s="31" t="s">
        <v>167</v>
      </c>
      <c r="B165" s="43" t="n">
        <v>91204</v>
      </c>
      <c r="C165" s="33" t="n">
        <v>7003667</v>
      </c>
      <c r="D165" s="33" t="n">
        <v>6929004.14</v>
      </c>
      <c r="E165" s="34" t="n">
        <f aca="false">IF(C165=0,"",IF(D165/C165&gt;1.5,"зв.100",D165/C165*100))</f>
        <v>98.933946174197</v>
      </c>
      <c r="F165" s="33" t="n">
        <v>177278.06</v>
      </c>
      <c r="G165" s="33" t="n">
        <v>115960.66</v>
      </c>
      <c r="H165" s="35" t="n">
        <f aca="false">IF(F165=0,"",IF(G165/F165&gt;1.5,"зв.100",G165/F165*100))</f>
        <v>65.411737921771</v>
      </c>
      <c r="I165" s="33" t="n">
        <f aca="false">C165+F165</f>
        <v>7180945.06</v>
      </c>
      <c r="J165" s="33" t="n">
        <f aca="false">D165+G165</f>
        <v>7044964.8</v>
      </c>
      <c r="K165" s="35" t="n">
        <f aca="false">IF(I165=0,"",IF(J165/I165&gt;1.5,"зв.100",J165/I165*100))</f>
        <v>98.1063737591108</v>
      </c>
    </row>
    <row r="166" customFormat="false" ht="31.5" hidden="false" customHeight="false" outlineLevel="0" collapsed="false">
      <c r="A166" s="31" t="s">
        <v>168</v>
      </c>
      <c r="B166" s="43" t="n">
        <v>91209</v>
      </c>
      <c r="C166" s="33" t="n">
        <v>170000</v>
      </c>
      <c r="D166" s="33" t="n">
        <v>168546.2</v>
      </c>
      <c r="E166" s="34" t="n">
        <f aca="false">IF(C166=0,"",IF(D166/C166&gt;1.5,"зв.100",D166/C166*100))</f>
        <v>99.1448235294118</v>
      </c>
      <c r="F166" s="33" t="n">
        <v>0</v>
      </c>
      <c r="G166" s="33" t="n">
        <v>0</v>
      </c>
      <c r="H166" s="35" t="str">
        <f aca="false">IF(F166=0,"",IF(G166/F166&gt;1.5,"зв.100",G166/F166*100))</f>
        <v/>
      </c>
      <c r="I166" s="33" t="n">
        <f aca="false">C166+F166</f>
        <v>170000</v>
      </c>
      <c r="J166" s="33" t="n">
        <f aca="false">D166+G166</f>
        <v>168546.2</v>
      </c>
      <c r="K166" s="35" t="n">
        <f aca="false">IF(I166=0,"",IF(J166/I166&gt;1.5,"зв.100",J166/I166*100))</f>
        <v>99.1448235294118</v>
      </c>
    </row>
    <row r="167" s="30" customFormat="true" ht="15.75" hidden="false" customHeight="false" outlineLevel="0" collapsed="false">
      <c r="A167" s="25" t="s">
        <v>169</v>
      </c>
      <c r="B167" s="42" t="n">
        <v>100000</v>
      </c>
      <c r="C167" s="27" t="n">
        <f aca="false">SUM(C168:C176)</f>
        <v>29424610</v>
      </c>
      <c r="D167" s="27" t="n">
        <f aca="false">SUM(D168:D176)</f>
        <v>27159552.61</v>
      </c>
      <c r="E167" s="28" t="n">
        <f aca="false">IF(C167=0,"",IF(D167/C167&gt;1.5,"зв.100",D167/C167*100))</f>
        <v>92.3021668256606</v>
      </c>
      <c r="F167" s="27" t="n">
        <f aca="false">SUM(F168:F176)</f>
        <v>45892566.6</v>
      </c>
      <c r="G167" s="27" t="n">
        <f aca="false">SUM(G168:G176)</f>
        <v>37989817.35</v>
      </c>
      <c r="H167" s="29" t="n">
        <f aca="false">IF(F167=0,"",IF(G167/F167&gt;1.5,"зв.100",G167/F167*100))</f>
        <v>82.7798926155505</v>
      </c>
      <c r="I167" s="27" t="n">
        <f aca="false">C167+F167</f>
        <v>75317176.6</v>
      </c>
      <c r="J167" s="27" t="n">
        <f aca="false">D167+G167</f>
        <v>65149369.96</v>
      </c>
      <c r="K167" s="29" t="n">
        <f aca="false">IF(I167=0,"",IF(J167/I167&gt;1.5,"зв.100",J167/I167*100))</f>
        <v>86.500016199492</v>
      </c>
    </row>
    <row r="168" customFormat="false" ht="15.75" hidden="false" customHeight="false" outlineLevel="0" collapsed="false">
      <c r="A168" s="31" t="s">
        <v>170</v>
      </c>
      <c r="B168" s="43" t="n">
        <v>100103</v>
      </c>
      <c r="C168" s="33" t="n">
        <v>360716</v>
      </c>
      <c r="D168" s="33" t="n">
        <v>330441.17</v>
      </c>
      <c r="E168" s="34" t="n">
        <f aca="false">IF(C168=0,"",IF(D168/C168&gt;1.5,"зв.100",D168/C168*100))</f>
        <v>91.6070177092228</v>
      </c>
      <c r="F168" s="33" t="n">
        <v>0</v>
      </c>
      <c r="G168" s="33" t="n">
        <v>0</v>
      </c>
      <c r="H168" s="35" t="str">
        <f aca="false">IF(F168=0,"",IF(G168/F168&gt;1.5,"зв.100",G168/F168*100))</f>
        <v/>
      </c>
      <c r="I168" s="33" t="n">
        <f aca="false">C168+F168</f>
        <v>360716</v>
      </c>
      <c r="J168" s="33" t="n">
        <f aca="false">D168+G168</f>
        <v>330441.17</v>
      </c>
      <c r="K168" s="35" t="n">
        <f aca="false">IF(I168=0,"",IF(J168/I168&gt;1.5,"зв.100",J168/I168*100))</f>
        <v>91.6070177092228</v>
      </c>
    </row>
    <row r="169" customFormat="false" ht="15.75" hidden="false" customHeight="false" outlineLevel="0" collapsed="false">
      <c r="A169" s="31" t="s">
        <v>171</v>
      </c>
      <c r="B169" s="43" t="n">
        <v>100201</v>
      </c>
      <c r="C169" s="33" t="n">
        <v>290000</v>
      </c>
      <c r="D169" s="33" t="n">
        <v>250000</v>
      </c>
      <c r="E169" s="34" t="n">
        <f aca="false">IF(C169=0,"",IF(D169/C169&gt;1.5,"зв.100",D169/C169*100))</f>
        <v>86.2068965517241</v>
      </c>
      <c r="F169" s="33" t="n">
        <v>580000</v>
      </c>
      <c r="G169" s="33" t="n">
        <v>924</v>
      </c>
      <c r="H169" s="35" t="n">
        <f aca="false">IF(F169=0,"",IF(G169/F169&gt;1.5,"зв.100",G169/F169*100))</f>
        <v>0.159310344827586</v>
      </c>
      <c r="I169" s="33" t="n">
        <f aca="false">C169+F169</f>
        <v>870000</v>
      </c>
      <c r="J169" s="33" t="n">
        <f aca="false">D169+G169</f>
        <v>250924</v>
      </c>
      <c r="K169" s="35" t="n">
        <f aca="false">IF(I169=0,"",IF(J169/I169&gt;1.5,"зв.100",J169/I169*100))</f>
        <v>28.8418390804598</v>
      </c>
    </row>
    <row r="170" customFormat="false" ht="15.75" hidden="false" customHeight="false" outlineLevel="0" collapsed="false">
      <c r="A170" s="31" t="s">
        <v>172</v>
      </c>
      <c r="B170" s="43" t="n">
        <v>100202</v>
      </c>
      <c r="C170" s="33" t="n">
        <v>3000000</v>
      </c>
      <c r="D170" s="33" t="n">
        <v>3000000</v>
      </c>
      <c r="E170" s="34" t="n">
        <f aca="false">IF(C170=0,"",IF(D170/C170&gt;1.5,"зв.100",D170/C170*100))</f>
        <v>100</v>
      </c>
      <c r="F170" s="33" t="n">
        <v>1593144</v>
      </c>
      <c r="G170" s="33" t="n">
        <v>270805.88</v>
      </c>
      <c r="H170" s="35" t="n">
        <f aca="false">IF(F170=0,"",IF(G170/F170&gt;1.5,"зв.100",G170/F170*100))</f>
        <v>16.9982048076006</v>
      </c>
      <c r="I170" s="33" t="n">
        <f aca="false">C170+F170</f>
        <v>4593144</v>
      </c>
      <c r="J170" s="33" t="n">
        <f aca="false">D170+G170</f>
        <v>3270805.88</v>
      </c>
      <c r="K170" s="35" t="n">
        <f aca="false">IF(I170=0,"",IF(J170/I170&gt;1.5,"зв.100",J170/I170*100))</f>
        <v>71.2106104228389</v>
      </c>
    </row>
    <row r="171" customFormat="false" ht="15.75" hidden="false" customHeight="false" outlineLevel="0" collapsed="false">
      <c r="A171" s="31" t="s">
        <v>173</v>
      </c>
      <c r="B171" s="43" t="n">
        <v>100203</v>
      </c>
      <c r="C171" s="33" t="n">
        <v>12337840</v>
      </c>
      <c r="D171" s="33" t="n">
        <v>11702938.68</v>
      </c>
      <c r="E171" s="34" t="n">
        <f aca="false">IF(C171=0,"",IF(D171/C171&gt;1.5,"зв.100",D171/C171*100))</f>
        <v>94.854031824047</v>
      </c>
      <c r="F171" s="33" t="n">
        <v>7246138</v>
      </c>
      <c r="G171" s="33" t="n">
        <v>3012476.27</v>
      </c>
      <c r="H171" s="35" t="n">
        <f aca="false">IF(F171=0,"",IF(G171/F171&gt;1.5,"зв.100",G171/F171*100))</f>
        <v>41.5735426236707</v>
      </c>
      <c r="I171" s="33" t="n">
        <f aca="false">C171+F171</f>
        <v>19583978</v>
      </c>
      <c r="J171" s="33" t="n">
        <f aca="false">D171+G171</f>
        <v>14715414.95</v>
      </c>
      <c r="K171" s="35" t="n">
        <f aca="false">IF(I171=0,"",IF(J171/I171&gt;1.5,"зв.100",J171/I171*100))</f>
        <v>75.1400708783476</v>
      </c>
    </row>
    <row r="172" customFormat="false" ht="15.75" hidden="false" customHeight="false" outlineLevel="0" collapsed="false">
      <c r="A172" s="31" t="s">
        <v>174</v>
      </c>
      <c r="B172" s="43" t="n">
        <v>100207</v>
      </c>
      <c r="C172" s="33" t="n">
        <v>776500</v>
      </c>
      <c r="D172" s="33" t="n">
        <v>712950</v>
      </c>
      <c r="E172" s="34" t="n">
        <f aca="false">IF(C172=0,"",IF(D172/C172&gt;1.5,"зв.100",D172/C172*100))</f>
        <v>91.8158403090792</v>
      </c>
      <c r="F172" s="33" t="n">
        <v>17958</v>
      </c>
      <c r="G172" s="33" t="n">
        <v>17958</v>
      </c>
      <c r="H172" s="35" t="n">
        <f aca="false">IF(F172=0,"",IF(G172/F172&gt;1.5,"зв.100",G172/F172*100))</f>
        <v>100</v>
      </c>
      <c r="I172" s="33" t="n">
        <f aca="false">C172+F172</f>
        <v>794458</v>
      </c>
      <c r="J172" s="33" t="n">
        <f aca="false">D172+G172</f>
        <v>730908</v>
      </c>
      <c r="K172" s="35" t="n">
        <f aca="false">IF(I172=0,"",IF(J172/I172&gt;1.5,"зв.100",J172/I172*100))</f>
        <v>92.0008357899348</v>
      </c>
    </row>
    <row r="173" customFormat="false" ht="48" hidden="false" customHeight="true" outlineLevel="0" collapsed="false">
      <c r="A173" s="31" t="s">
        <v>175</v>
      </c>
      <c r="B173" s="43" t="n">
        <v>100302</v>
      </c>
      <c r="C173" s="33" t="n">
        <v>9532554</v>
      </c>
      <c r="D173" s="33" t="n">
        <v>8440818.92</v>
      </c>
      <c r="E173" s="34" t="n">
        <f aca="false">IF(C173=0,"",IF(D173/C173&gt;1.5,"зв.100",D173/C173*100))</f>
        <v>88.5472971881408</v>
      </c>
      <c r="F173" s="33" t="n">
        <v>1136289</v>
      </c>
      <c r="G173" s="33" t="n">
        <v>800846.49</v>
      </c>
      <c r="H173" s="35" t="n">
        <f aca="false">IF(F173=0,"",IF(G173/F173&gt;1.5,"зв.100",G173/F173*100))</f>
        <v>70.479120188614</v>
      </c>
      <c r="I173" s="33" t="n">
        <f aca="false">C173+F173</f>
        <v>10668843</v>
      </c>
      <c r="J173" s="33" t="n">
        <f aca="false">D173+G173</f>
        <v>9241665.41</v>
      </c>
      <c r="K173" s="35" t="n">
        <f aca="false">IF(I173=0,"",IF(J173/I173&gt;1.5,"зв.100",J173/I173*100))</f>
        <v>86.622939432139</v>
      </c>
    </row>
    <row r="174" customFormat="false" ht="31.5" hidden="false" customHeight="false" outlineLevel="0" collapsed="false">
      <c r="A174" s="31" t="s">
        <v>176</v>
      </c>
      <c r="B174" s="43" t="n">
        <v>100303</v>
      </c>
      <c r="C174" s="33" t="n">
        <v>3127000</v>
      </c>
      <c r="D174" s="33" t="n">
        <v>2722403.84</v>
      </c>
      <c r="E174" s="34" t="n">
        <f aca="false">IF(C174=0,"",IF(D174/C174&gt;1.5,"зв.100",D174/C174*100))</f>
        <v>87.0612037096258</v>
      </c>
      <c r="F174" s="33" t="n">
        <v>0</v>
      </c>
      <c r="G174" s="33" t="n">
        <v>0</v>
      </c>
      <c r="H174" s="35" t="str">
        <f aca="false">IF(F174=0,"",IF(G174/F174&gt;1.5,"зв.100",G174/F174*100))</f>
        <v/>
      </c>
      <c r="I174" s="33" t="n">
        <f aca="false">C174+F174</f>
        <v>3127000</v>
      </c>
      <c r="J174" s="33" t="n">
        <f aca="false">D174+G174</f>
        <v>2722403.84</v>
      </c>
      <c r="K174" s="35" t="n">
        <f aca="false">IF(I174=0,"",IF(J174/I174&gt;1.5,"зв.100",J174/I174*100))</f>
        <v>87.0612037096258</v>
      </c>
    </row>
    <row r="175" customFormat="false" ht="35.25" hidden="false" customHeight="true" outlineLevel="0" collapsed="false">
      <c r="A175" s="31" t="s">
        <v>177</v>
      </c>
      <c r="B175" s="43" t="n">
        <v>100400</v>
      </c>
      <c r="C175" s="33" t="n">
        <v>0</v>
      </c>
      <c r="D175" s="33" t="n">
        <v>0</v>
      </c>
      <c r="E175" s="34" t="str">
        <f aca="false">IF(C175=0,"",IF(D175/C175&gt;1.5,"зв.100",D175/C175*100))</f>
        <v/>
      </c>
      <c r="F175" s="33" t="n">
        <v>23187</v>
      </c>
      <c r="G175" s="33" t="n">
        <v>20266.11</v>
      </c>
      <c r="H175" s="35" t="n">
        <f aca="false">IF(F175=0,"",IF(G175/F175&gt;1.5,"зв.100",G175/F175*100))</f>
        <v>87.4028981757019</v>
      </c>
      <c r="I175" s="33" t="n">
        <f aca="false">C175+F175</f>
        <v>23187</v>
      </c>
      <c r="J175" s="33" t="n">
        <f aca="false">D175+G175</f>
        <v>20266.11</v>
      </c>
      <c r="K175" s="35" t="n">
        <f aca="false">IF(I175=0,"",IF(J175/I175&gt;1.5,"зв.100",J175/I175*100))</f>
        <v>87.4028981757019</v>
      </c>
    </row>
    <row r="176" customFormat="false" ht="111" hidden="false" customHeight="true" outlineLevel="0" collapsed="false">
      <c r="A176" s="31" t="s">
        <v>178</v>
      </c>
      <c r="B176" s="43" t="n">
        <v>100602</v>
      </c>
      <c r="C176" s="33" t="n">
        <v>0</v>
      </c>
      <c r="D176" s="33" t="n">
        <v>0</v>
      </c>
      <c r="E176" s="34" t="str">
        <f aca="false">IF(C176=0,"",IF(D176/C176&gt;1.5,"зв.100",D176/C176*100))</f>
        <v/>
      </c>
      <c r="F176" s="33" t="n">
        <v>35295850.6</v>
      </c>
      <c r="G176" s="33" t="n">
        <v>33866540.6</v>
      </c>
      <c r="H176" s="35" t="n">
        <f aca="false">IF(F176=0,"",IF(G176/F176&gt;1.5,"зв.100",G176/F176*100))</f>
        <v>95.9504871657633</v>
      </c>
      <c r="I176" s="33" t="n">
        <f aca="false">C176+F176</f>
        <v>35295850.6</v>
      </c>
      <c r="J176" s="33" t="n">
        <f aca="false">D176+G176</f>
        <v>33866540.6</v>
      </c>
      <c r="K176" s="35" t="n">
        <f aca="false">IF(I176=0,"",IF(J176/I176&gt;1.5,"зв.100",J176/I176*100))</f>
        <v>95.9504871657633</v>
      </c>
    </row>
    <row r="177" s="30" customFormat="true" ht="15.75" hidden="false" customHeight="false" outlineLevel="0" collapsed="false">
      <c r="A177" s="25" t="s">
        <v>179</v>
      </c>
      <c r="B177" s="42" t="n">
        <v>110000</v>
      </c>
      <c r="C177" s="27" t="n">
        <f aca="false">SUM(C178:C181)</f>
        <v>25014642</v>
      </c>
      <c r="D177" s="27" t="n">
        <f aca="false">SUM(D178:D181)</f>
        <v>24415793.62</v>
      </c>
      <c r="E177" s="28" t="n">
        <f aca="false">IF(C177=0,"",IF(D177/C177&gt;1.5,"зв.100",D177/C177*100))</f>
        <v>97.6060085928873</v>
      </c>
      <c r="F177" s="27" t="n">
        <f aca="false">SUM(F178:F181)</f>
        <v>4820419.52</v>
      </c>
      <c r="G177" s="27" t="n">
        <f aca="false">SUM(G178:G181)</f>
        <v>3198834.54</v>
      </c>
      <c r="H177" s="29" t="n">
        <f aca="false">IF(F177=0,"",IF(G177/F177&gt;1.5,"зв.100",G177/F177*100))</f>
        <v>66.3600860200649</v>
      </c>
      <c r="I177" s="27" t="n">
        <f aca="false">C177+F177</f>
        <v>29835061.52</v>
      </c>
      <c r="J177" s="27" t="n">
        <f aca="false">D177+G177</f>
        <v>27614628.16</v>
      </c>
      <c r="K177" s="29" t="n">
        <f aca="false">IF(I177=0,"",IF(J177/I177&gt;1.5,"зв.100",J177/I177*100))</f>
        <v>92.557637736019</v>
      </c>
    </row>
    <row r="178" customFormat="false" ht="15.75" hidden="false" customHeight="false" outlineLevel="0" collapsed="false">
      <c r="A178" s="31" t="s">
        <v>180</v>
      </c>
      <c r="B178" s="43" t="n">
        <v>110201</v>
      </c>
      <c r="C178" s="33" t="n">
        <v>3885929</v>
      </c>
      <c r="D178" s="33" t="n">
        <v>3841171.36</v>
      </c>
      <c r="E178" s="34" t="n">
        <f aca="false">IF(C178=0,"",IF(D178/C178&gt;1.5,"зв.100",D178/C178*100))</f>
        <v>98.8482126153103</v>
      </c>
      <c r="F178" s="45" t="n">
        <v>758312</v>
      </c>
      <c r="G178" s="33" t="n">
        <v>356881.42</v>
      </c>
      <c r="H178" s="35" t="n">
        <f aca="false">IF(F178=0,"",IF(G178/F178&gt;1.5,"зв.100",G178/F178*100))</f>
        <v>47.0626101129878</v>
      </c>
      <c r="I178" s="33" t="n">
        <f aca="false">C178+F178</f>
        <v>4644241</v>
      </c>
      <c r="J178" s="33" t="n">
        <f aca="false">D178+G178</f>
        <v>4198052.78</v>
      </c>
      <c r="K178" s="35" t="n">
        <f aca="false">IF(I178=0,"",IF(J178/I178&gt;1.5,"зв.100",J178/I178*100))</f>
        <v>90.3926557644188</v>
      </c>
    </row>
    <row r="179" customFormat="false" ht="31.5" hidden="false" customHeight="false" outlineLevel="0" collapsed="false">
      <c r="A179" s="31" t="s">
        <v>181</v>
      </c>
      <c r="B179" s="43" t="n">
        <v>110204</v>
      </c>
      <c r="C179" s="33" t="n">
        <v>4642993</v>
      </c>
      <c r="D179" s="33" t="n">
        <v>4402265.96</v>
      </c>
      <c r="E179" s="34" t="n">
        <f aca="false">IF(C179=0,"",IF(D179/C179&gt;1.5,"зв.100",D179/C179*100))</f>
        <v>94.8152616211138</v>
      </c>
      <c r="F179" s="45" t="n">
        <v>2576227</v>
      </c>
      <c r="G179" s="33" t="n">
        <v>1772659.54</v>
      </c>
      <c r="H179" s="35" t="n">
        <f aca="false">IF(F179=0,"",IF(G179/F179&gt;1.5,"зв.100",G179/F179*100))</f>
        <v>68.8083596670635</v>
      </c>
      <c r="I179" s="33" t="n">
        <f aca="false">C179+F179</f>
        <v>7219220</v>
      </c>
      <c r="J179" s="33" t="n">
        <f aca="false">D179+G179</f>
        <v>6174925.5</v>
      </c>
      <c r="K179" s="35" t="n">
        <f aca="false">IF(I179=0,"",IF(J179/I179&gt;1.5,"зв.100",J179/I179*100))</f>
        <v>85.5345245054175</v>
      </c>
    </row>
    <row r="180" customFormat="false" ht="15.75" hidden="false" customHeight="false" outlineLevel="0" collapsed="false">
      <c r="A180" s="31" t="s">
        <v>182</v>
      </c>
      <c r="B180" s="43" t="n">
        <v>110205</v>
      </c>
      <c r="C180" s="33" t="n">
        <v>13995649</v>
      </c>
      <c r="D180" s="33" t="n">
        <v>13874304.73</v>
      </c>
      <c r="E180" s="34" t="n">
        <f aca="false">IF(C180=0,"",IF(D180/C180&gt;1.5,"зв.100",D180/C180*100))</f>
        <v>99.1329857586454</v>
      </c>
      <c r="F180" s="45" t="n">
        <v>1479905.52</v>
      </c>
      <c r="G180" s="33" t="n">
        <v>1065151.92</v>
      </c>
      <c r="H180" s="35" t="n">
        <f aca="false">IF(F180=0,"",IF(G180/F180&gt;1.5,"зв.100",G180/F180*100))</f>
        <v>71.9743190092297</v>
      </c>
      <c r="I180" s="33" t="n">
        <f aca="false">C180+F180</f>
        <v>15475554.52</v>
      </c>
      <c r="J180" s="33" t="n">
        <f aca="false">D180+G180</f>
        <v>14939456.65</v>
      </c>
      <c r="K180" s="35" t="n">
        <f aca="false">IF(I180=0,"",IF(J180/I180&gt;1.5,"зв.100",J180/I180*100))</f>
        <v>96.5358406426912</v>
      </c>
    </row>
    <row r="181" customFormat="false" ht="15.75" hidden="false" customHeight="false" outlineLevel="0" collapsed="false">
      <c r="A181" s="31" t="s">
        <v>183</v>
      </c>
      <c r="B181" s="43" t="n">
        <v>110502</v>
      </c>
      <c r="C181" s="33" t="n">
        <v>2490071</v>
      </c>
      <c r="D181" s="33" t="n">
        <v>2298051.57</v>
      </c>
      <c r="E181" s="34" t="n">
        <f aca="false">IF(C181=0,"",IF(D181/C181&gt;1.5,"зв.100",D181/C181*100))</f>
        <v>92.2885961886227</v>
      </c>
      <c r="F181" s="45" t="n">
        <v>5975</v>
      </c>
      <c r="G181" s="33" t="n">
        <v>4141.66</v>
      </c>
      <c r="H181" s="35" t="n">
        <f aca="false">IF(F181=0,"",IF(G181/F181&gt;1.5,"зв.100",G181/F181*100))</f>
        <v>69.3164853556485</v>
      </c>
      <c r="I181" s="33" t="n">
        <f aca="false">C181+F181</f>
        <v>2496046</v>
      </c>
      <c r="J181" s="33" t="n">
        <f aca="false">D181+G181</f>
        <v>2302193.23</v>
      </c>
      <c r="K181" s="35" t="n">
        <f aca="false">IF(I181=0,"",IF(J181/I181&gt;1.5,"зв.100",J181/I181*100))</f>
        <v>92.2336058710456</v>
      </c>
    </row>
    <row r="182" s="30" customFormat="true" ht="15.75" hidden="false" customHeight="false" outlineLevel="0" collapsed="false">
      <c r="A182" s="25" t="s">
        <v>184</v>
      </c>
      <c r="B182" s="42" t="n">
        <v>120000</v>
      </c>
      <c r="C182" s="27" t="n">
        <f aca="false">C183</f>
        <v>646200</v>
      </c>
      <c r="D182" s="27" t="n">
        <f aca="false">D183</f>
        <v>645978.97</v>
      </c>
      <c r="E182" s="28" t="n">
        <f aca="false">IF(C182=0,"",IF(D182/C182&gt;1.5,"зв.100",D182/C182*100))</f>
        <v>99.9657954193748</v>
      </c>
      <c r="F182" s="27" t="n">
        <f aca="false">F183</f>
        <v>0</v>
      </c>
      <c r="G182" s="27" t="n">
        <f aca="false">G183</f>
        <v>0</v>
      </c>
      <c r="H182" s="29" t="str">
        <f aca="false">IF(F182=0,"",IF(G182/F182&gt;1.5,"зв.100",G182/F182*100))</f>
        <v/>
      </c>
      <c r="I182" s="27" t="n">
        <f aca="false">C182+F182</f>
        <v>646200</v>
      </c>
      <c r="J182" s="27" t="n">
        <f aca="false">D182+G182</f>
        <v>645978.97</v>
      </c>
      <c r="K182" s="29" t="n">
        <f aca="false">IF(I182=0,"",IF(J182/I182&gt;1.5,"зв.100",J182/I182*100))</f>
        <v>99.9657954193748</v>
      </c>
    </row>
    <row r="183" customFormat="false" ht="15.75" hidden="false" customHeight="false" outlineLevel="0" collapsed="false">
      <c r="A183" s="31" t="s">
        <v>185</v>
      </c>
      <c r="B183" s="43" t="n">
        <v>120201</v>
      </c>
      <c r="C183" s="33" t="n">
        <v>646200</v>
      </c>
      <c r="D183" s="33" t="n">
        <v>645978.97</v>
      </c>
      <c r="E183" s="34" t="n">
        <f aca="false">IF(C183=0,"",IF(D183/C183&gt;1.5,"зв.100",D183/C183*100))</f>
        <v>99.9657954193748</v>
      </c>
      <c r="F183" s="33" t="n">
        <v>0</v>
      </c>
      <c r="G183" s="33" t="n">
        <v>0</v>
      </c>
      <c r="H183" s="35" t="str">
        <f aca="false">IF(F183=0,"",IF(G183/F183&gt;1.5,"зв.100",G183/F183*100))</f>
        <v/>
      </c>
      <c r="I183" s="33" t="n">
        <f aca="false">C183+F183</f>
        <v>646200</v>
      </c>
      <c r="J183" s="33" t="n">
        <f aca="false">D183+G183</f>
        <v>645978.97</v>
      </c>
      <c r="K183" s="35" t="n">
        <f aca="false">IF(I183=0,"",IF(J183/I183&gt;1.5,"зв.100",J183/I183*100))</f>
        <v>99.9657954193748</v>
      </c>
    </row>
    <row r="184" s="30" customFormat="true" ht="15.75" hidden="false" customHeight="false" outlineLevel="0" collapsed="false">
      <c r="A184" s="25" t="s">
        <v>186</v>
      </c>
      <c r="B184" s="42" t="n">
        <v>130000</v>
      </c>
      <c r="C184" s="27" t="n">
        <f aca="false">SUM(C185:C188)</f>
        <v>5846183</v>
      </c>
      <c r="D184" s="27" t="n">
        <f aca="false">SUM(D185:D188)</f>
        <v>5729627.39</v>
      </c>
      <c r="E184" s="28" t="n">
        <f aca="false">IF(C184=0,"",IF(D184/C184&gt;1.5,"зв.100",D184/C184*100))</f>
        <v>98.0062955607103</v>
      </c>
      <c r="F184" s="27" t="n">
        <f aca="false">SUM(F185:F188)</f>
        <v>1695131.51</v>
      </c>
      <c r="G184" s="27" t="n">
        <f aca="false">SUM(G185:G188)</f>
        <v>939466.79</v>
      </c>
      <c r="H184" s="29" t="n">
        <f aca="false">IF(F184=0,"",IF(G184/F184&gt;1.5,"зв.100",G184/F184*100))</f>
        <v>55.4214693348483</v>
      </c>
      <c r="I184" s="27" t="n">
        <f aca="false">C184+F184</f>
        <v>7541314.51</v>
      </c>
      <c r="J184" s="27" t="n">
        <f aca="false">D184+G184</f>
        <v>6669094.18</v>
      </c>
      <c r="K184" s="29" t="n">
        <f aca="false">IF(I184=0,"",IF(J184/I184&gt;1.5,"зв.100",J184/I184*100))</f>
        <v>88.4341074908968</v>
      </c>
    </row>
    <row r="185" customFormat="false" ht="18" hidden="false" customHeight="true" outlineLevel="0" collapsed="false">
      <c r="A185" s="31" t="s">
        <v>187</v>
      </c>
      <c r="B185" s="43" t="n">
        <v>130102</v>
      </c>
      <c r="C185" s="33" t="n">
        <v>180480</v>
      </c>
      <c r="D185" s="33" t="n">
        <v>167873</v>
      </c>
      <c r="E185" s="34" t="n">
        <f aca="false">IF(C185=0,"",IF(D185/C185&gt;1.5,"зв.100",D185/C185*100))</f>
        <v>93.0147384751773</v>
      </c>
      <c r="F185" s="45" t="n">
        <v>0</v>
      </c>
      <c r="G185" s="33" t="n">
        <v>0</v>
      </c>
      <c r="H185" s="35" t="str">
        <f aca="false">IF(F185=0,"",IF(G185/F185&gt;1.5,"зв.100",G185/F185*100))</f>
        <v/>
      </c>
      <c r="I185" s="33" t="n">
        <f aca="false">C185+F185</f>
        <v>180480</v>
      </c>
      <c r="J185" s="33" t="n">
        <f aca="false">D185+G185</f>
        <v>167873</v>
      </c>
      <c r="K185" s="35" t="n">
        <f aca="false">IF(I185=0,"",IF(J185/I185&gt;1.5,"зв.100",J185/I185*100))</f>
        <v>93.0147384751773</v>
      </c>
    </row>
    <row r="186" customFormat="false" ht="31.5" hidden="false" customHeight="false" outlineLevel="0" collapsed="false">
      <c r="A186" s="31" t="s">
        <v>188</v>
      </c>
      <c r="B186" s="43" t="n">
        <v>130106</v>
      </c>
      <c r="C186" s="33" t="n">
        <v>30110</v>
      </c>
      <c r="D186" s="33" t="n">
        <v>30060</v>
      </c>
      <c r="E186" s="34" t="n">
        <f aca="false">IF(C186=0,"",IF(D186/C186&gt;1.5,"зв.100",D186/C186*100))</f>
        <v>99.8339422118897</v>
      </c>
      <c r="F186" s="45" t="n">
        <v>0</v>
      </c>
      <c r="G186" s="33" t="n">
        <v>0</v>
      </c>
      <c r="H186" s="35" t="str">
        <f aca="false">IF(F186=0,"",IF(G186/F186&gt;1.5,"зв.100",G186/F186*100))</f>
        <v/>
      </c>
      <c r="I186" s="33" t="n">
        <f aca="false">C186+F186</f>
        <v>30110</v>
      </c>
      <c r="J186" s="33" t="n">
        <f aca="false">D186+G186</f>
        <v>30060</v>
      </c>
      <c r="K186" s="35" t="n">
        <f aca="false">IF(I186=0,"",IF(J186/I186&gt;1.5,"зв.100",J186/I186*100))</f>
        <v>99.8339422118897</v>
      </c>
    </row>
    <row r="187" customFormat="false" ht="31.5" hidden="false" customHeight="false" outlineLevel="0" collapsed="false">
      <c r="A187" s="31" t="s">
        <v>189</v>
      </c>
      <c r="B187" s="43" t="n">
        <v>130107</v>
      </c>
      <c r="C187" s="33" t="n">
        <v>5285593</v>
      </c>
      <c r="D187" s="33" t="n">
        <v>5181694.39</v>
      </c>
      <c r="E187" s="34" t="n">
        <f aca="false">IF(C187=0,"",IF(D187/C187&gt;1.5,"зв.100",D187/C187*100))</f>
        <v>98.0343055169023</v>
      </c>
      <c r="F187" s="45" t="n">
        <v>772942.51</v>
      </c>
      <c r="G187" s="33" t="n">
        <v>394541.33</v>
      </c>
      <c r="H187" s="35" t="n">
        <f aca="false">IF(F187=0,"",IF(G187/F187&gt;1.5,"зв.100",G187/F187*100))</f>
        <v>51.044071828835</v>
      </c>
      <c r="I187" s="33" t="n">
        <f aca="false">C187+F187</f>
        <v>6058535.51</v>
      </c>
      <c r="J187" s="33" t="n">
        <f aca="false">D187+G187</f>
        <v>5576235.72</v>
      </c>
      <c r="K187" s="35" t="n">
        <f aca="false">IF(I187=0,"",IF(J187/I187&gt;1.5,"зв.100",J187/I187*100))</f>
        <v>92.0393337762247</v>
      </c>
    </row>
    <row r="188" customFormat="false" ht="15.75" hidden="false" customHeight="false" outlineLevel="0" collapsed="false">
      <c r="A188" s="31" t="s">
        <v>190</v>
      </c>
      <c r="B188" s="43" t="n">
        <v>130110</v>
      </c>
      <c r="C188" s="33" t="n">
        <v>350000</v>
      </c>
      <c r="D188" s="33" t="n">
        <v>350000</v>
      </c>
      <c r="E188" s="34" t="n">
        <f aca="false">IF(C188=0,"",IF(D188/C188&gt;1.5,"зв.100",D188/C188*100))</f>
        <v>100</v>
      </c>
      <c r="F188" s="45" t="n">
        <v>922189</v>
      </c>
      <c r="G188" s="33" t="n">
        <v>544925.46</v>
      </c>
      <c r="H188" s="35" t="n">
        <f aca="false">IF(F188=0,"",IF(G188/F188&gt;1.5,"зв.100",G188/F188*100))</f>
        <v>59.0904315709686</v>
      </c>
      <c r="I188" s="33" t="n">
        <f aca="false">C188+F188</f>
        <v>1272189</v>
      </c>
      <c r="J188" s="33" t="n">
        <f aca="false">D188+G188</f>
        <v>894925.46</v>
      </c>
      <c r="K188" s="35" t="n">
        <f aca="false">IF(I188=0,"",IF(J188/I188&gt;1.5,"зв.100",J188/I188*100))</f>
        <v>70.3453229040654</v>
      </c>
    </row>
    <row r="189" s="30" customFormat="true" ht="15.75" hidden="false" customHeight="false" outlineLevel="0" collapsed="false">
      <c r="A189" s="25" t="s">
        <v>191</v>
      </c>
      <c r="B189" s="42" t="n">
        <v>150000</v>
      </c>
      <c r="C189" s="27" t="n">
        <f aca="false">SUM(C190:C194)</f>
        <v>0</v>
      </c>
      <c r="D189" s="27" t="n">
        <f aca="false">SUM(D190:D194)</f>
        <v>0</v>
      </c>
      <c r="E189" s="28" t="str">
        <f aca="false">IF(C189=0,"",IF(D189/C189&gt;1.5,"зв.100",D189/C189*100))</f>
        <v/>
      </c>
      <c r="F189" s="27" t="n">
        <f aca="false">SUM(F190:F194)</f>
        <v>46660441.91</v>
      </c>
      <c r="G189" s="27" t="n">
        <f aca="false">SUM(G190:G194)</f>
        <v>17186271.79</v>
      </c>
      <c r="H189" s="29" t="n">
        <f aca="false">IF(F189=0,"",IF(G189/F189&gt;1.5,"зв.100",G189/F189*100))</f>
        <v>36.8326382830865</v>
      </c>
      <c r="I189" s="27" t="n">
        <f aca="false">C189+F189</f>
        <v>46660441.91</v>
      </c>
      <c r="J189" s="27" t="n">
        <f aca="false">D189+G189</f>
        <v>17186271.79</v>
      </c>
      <c r="K189" s="29" t="n">
        <f aca="false">IF(I189=0,"",IF(J189/I189&gt;1.5,"зв.100",J189/I189*100))</f>
        <v>36.8326382830865</v>
      </c>
    </row>
    <row r="190" customFormat="false" ht="15.75" hidden="false" customHeight="false" outlineLevel="0" collapsed="false">
      <c r="A190" s="31" t="s">
        <v>192</v>
      </c>
      <c r="B190" s="43" t="n">
        <v>150101</v>
      </c>
      <c r="C190" s="33" t="n">
        <v>0</v>
      </c>
      <c r="D190" s="33" t="n">
        <v>0</v>
      </c>
      <c r="E190" s="34" t="str">
        <f aca="false">IF(C190=0,"",IF(D190/C190&gt;1.5,"зв.100",D190/C190*100))</f>
        <v/>
      </c>
      <c r="F190" s="45" t="n">
        <v>45740272.91</v>
      </c>
      <c r="G190" s="33" t="n">
        <v>16878831.71</v>
      </c>
      <c r="H190" s="35" t="n">
        <f aca="false">IF(F190=0,"",IF(G190/F190&gt;1.5,"зв.100",G190/F190*100))</f>
        <v>36.9014669921435</v>
      </c>
      <c r="I190" s="33" t="n">
        <f aca="false">C190+F190</f>
        <v>45740272.91</v>
      </c>
      <c r="J190" s="33" t="n">
        <f aca="false">D190+G190</f>
        <v>16878831.71</v>
      </c>
      <c r="K190" s="35" t="n">
        <f aca="false">IF(I190=0,"",IF(J190/I190&gt;1.5,"зв.100",J190/I190*100))</f>
        <v>36.9014669921435</v>
      </c>
    </row>
    <row r="191" customFormat="false" ht="47.25" hidden="false" customHeight="false" outlineLevel="0" collapsed="false">
      <c r="A191" s="31" t="s">
        <v>193</v>
      </c>
      <c r="B191" s="43" t="n">
        <v>150110</v>
      </c>
      <c r="C191" s="33" t="n">
        <v>0</v>
      </c>
      <c r="D191" s="33" t="n">
        <v>0</v>
      </c>
      <c r="E191" s="34" t="str">
        <f aca="false">IF(C191=0,"",IF(D191/C191&gt;1.5,"зв.100",D191/C191*100))</f>
        <v/>
      </c>
      <c r="F191" s="45" t="n">
        <v>500000</v>
      </c>
      <c r="G191" s="33" t="n">
        <v>62659.7</v>
      </c>
      <c r="H191" s="35" t="n">
        <f aca="false">IF(F191=0,"",IF(G191/F191&gt;1.5,"зв.100",G191/F191*100))</f>
        <v>12.53194</v>
      </c>
      <c r="I191" s="33" t="n">
        <f aca="false">C191+F191</f>
        <v>500000</v>
      </c>
      <c r="J191" s="33" t="n">
        <f aca="false">D191+G191</f>
        <v>62659.7</v>
      </c>
      <c r="K191" s="35" t="n">
        <f aca="false">IF(I191=0,"",IF(J191/I191&gt;1.5,"зв.100",J191/I191*100))</f>
        <v>12.53194</v>
      </c>
    </row>
    <row r="192" customFormat="false" ht="47.25" hidden="false" customHeight="false" outlineLevel="0" collapsed="false">
      <c r="A192" s="31" t="s">
        <v>194</v>
      </c>
      <c r="B192" s="43" t="n">
        <v>150112</v>
      </c>
      <c r="C192" s="33" t="n">
        <v>0</v>
      </c>
      <c r="D192" s="33" t="n">
        <v>0</v>
      </c>
      <c r="E192" s="34" t="str">
        <f aca="false">IF(C192=0,"",IF(D192/C192&gt;1.5,"зв.100",D192/C192*100))</f>
        <v/>
      </c>
      <c r="F192" s="45" t="n">
        <v>114710</v>
      </c>
      <c r="G192" s="33" t="n">
        <v>29372.51</v>
      </c>
      <c r="H192" s="35" t="n">
        <f aca="false">IF(F192=0,"",IF(G192/F192&gt;1.5,"зв.100",G192/F192*100))</f>
        <v>25.6058844041496</v>
      </c>
      <c r="I192" s="33" t="n">
        <f aca="false">C192+F192</f>
        <v>114710</v>
      </c>
      <c r="J192" s="33" t="n">
        <f aca="false">D192+G192</f>
        <v>29372.51</v>
      </c>
      <c r="K192" s="35" t="n">
        <f aca="false">IF(I192=0,"",IF(J192/I192&gt;1.5,"зв.100",J192/I192*100))</f>
        <v>25.6058844041496</v>
      </c>
    </row>
    <row r="193" customFormat="false" ht="31.5" hidden="false" customHeight="false" outlineLevel="0" collapsed="false">
      <c r="A193" s="31" t="s">
        <v>195</v>
      </c>
      <c r="B193" s="43" t="n">
        <v>150202</v>
      </c>
      <c r="C193" s="33" t="n">
        <v>0</v>
      </c>
      <c r="D193" s="33" t="n">
        <v>0</v>
      </c>
      <c r="E193" s="34" t="str">
        <f aca="false">IF(C193=0,"",IF(D193/C193&gt;1.5,"зв.100",D193/C193*100))</f>
        <v/>
      </c>
      <c r="F193" s="45" t="n">
        <v>155459</v>
      </c>
      <c r="G193" s="33" t="n">
        <v>155458.26</v>
      </c>
      <c r="H193" s="35" t="n">
        <f aca="false">IF(F193=0,"",IF(G193/F193&gt;1.5,"зв.100",G193/F193*100))</f>
        <v>99.9995239902482</v>
      </c>
      <c r="I193" s="33" t="n">
        <f aca="false">C193+F193</f>
        <v>155459</v>
      </c>
      <c r="J193" s="33" t="n">
        <f aca="false">D193+G193</f>
        <v>155458.26</v>
      </c>
      <c r="K193" s="35" t="n">
        <f aca="false">IF(I193=0,"",IF(J193/I193&gt;1.5,"зв.100",J193/I193*100))</f>
        <v>99.9995239902482</v>
      </c>
    </row>
    <row r="194" customFormat="false" ht="31.5" hidden="false" customHeight="false" outlineLevel="0" collapsed="false">
      <c r="A194" s="31" t="s">
        <v>196</v>
      </c>
      <c r="B194" s="43" t="n">
        <v>150203</v>
      </c>
      <c r="C194" s="33" t="n">
        <v>0</v>
      </c>
      <c r="D194" s="33" t="n">
        <v>0</v>
      </c>
      <c r="E194" s="34" t="str">
        <f aca="false">IF(C194=0,"",IF(D194/C194&gt;1.5,"зв.100",D194/C194*100))</f>
        <v/>
      </c>
      <c r="F194" s="45" t="n">
        <v>150000</v>
      </c>
      <c r="G194" s="33" t="n">
        <v>59949.61</v>
      </c>
      <c r="H194" s="35" t="n">
        <f aca="false">IF(F194=0,"",IF(G194/F194&gt;1.5,"зв.100",G194/F194*100))</f>
        <v>39.9664066666667</v>
      </c>
      <c r="I194" s="33" t="n">
        <f aca="false">C194+F194</f>
        <v>150000</v>
      </c>
      <c r="J194" s="33" t="n">
        <f aca="false">D194+G194</f>
        <v>59949.61</v>
      </c>
      <c r="K194" s="35" t="n">
        <f aca="false">IF(I194=0,"",IF(J194/I194&gt;1.5,"зв.100",J194/I194*100))</f>
        <v>39.9664066666667</v>
      </c>
    </row>
    <row r="195" s="30" customFormat="true" ht="31.5" hidden="false" customHeight="false" outlineLevel="0" collapsed="false">
      <c r="A195" s="25" t="s">
        <v>197</v>
      </c>
      <c r="B195" s="42" t="n">
        <v>160000</v>
      </c>
      <c r="C195" s="27" t="n">
        <f aca="false">C196</f>
        <v>504000</v>
      </c>
      <c r="D195" s="27" t="n">
        <f aca="false">D196</f>
        <v>0</v>
      </c>
      <c r="E195" s="28" t="n">
        <f aca="false">IF(C195=0,"",IF(D195/C195&gt;1.5,"зв.100",D195/C195*100))</f>
        <v>0</v>
      </c>
      <c r="F195" s="27" t="n">
        <f aca="false">F196</f>
        <v>95350</v>
      </c>
      <c r="G195" s="27" t="n">
        <f aca="false">G196</f>
        <v>15590</v>
      </c>
      <c r="H195" s="29" t="n">
        <f aca="false">IF(F195=0,"",IF(G195/F195&gt;1.5,"зв.100",G195/F195*100))</f>
        <v>16.3502884111169</v>
      </c>
      <c r="I195" s="27" t="n">
        <f aca="false">C195+F195</f>
        <v>599350</v>
      </c>
      <c r="J195" s="27" t="n">
        <f aca="false">D195+G195</f>
        <v>15590</v>
      </c>
      <c r="K195" s="29" t="n">
        <f aca="false">IF(I195=0,"",IF(J195/I195&gt;1.5,"зв.100",J195/I195*100))</f>
        <v>2.60115124718445</v>
      </c>
    </row>
    <row r="196" customFormat="false" ht="15.75" hidden="false" customHeight="false" outlineLevel="0" collapsed="false">
      <c r="A196" s="31" t="s">
        <v>198</v>
      </c>
      <c r="B196" s="43" t="n">
        <v>160101</v>
      </c>
      <c r="C196" s="33" t="n">
        <v>504000</v>
      </c>
      <c r="D196" s="33" t="n">
        <v>0</v>
      </c>
      <c r="E196" s="34" t="n">
        <f aca="false">IF(C196=0,"",IF(D196/C196&gt;1.5,"зв.100",D196/C196*100))</f>
        <v>0</v>
      </c>
      <c r="F196" s="33" t="n">
        <v>95350</v>
      </c>
      <c r="G196" s="33" t="n">
        <v>15590</v>
      </c>
      <c r="H196" s="35" t="n">
        <f aca="false">IF(F196=0,"",IF(G196/F196&gt;1.5,"зв.100",G196/F196*100))</f>
        <v>16.3502884111169</v>
      </c>
      <c r="I196" s="33" t="n">
        <f aca="false">C196+F196</f>
        <v>599350</v>
      </c>
      <c r="J196" s="33" t="n">
        <f aca="false">D196+G196</f>
        <v>15590</v>
      </c>
      <c r="K196" s="35" t="n">
        <f aca="false">IF(I196=0,"",IF(J196/I196&gt;1.5,"зв.100",J196/I196*100))</f>
        <v>2.60115124718445</v>
      </c>
    </row>
    <row r="197" s="30" customFormat="true" ht="31.5" hidden="false" customHeight="false" outlineLevel="0" collapsed="false">
      <c r="A197" s="25" t="s">
        <v>199</v>
      </c>
      <c r="B197" s="42" t="n">
        <v>170000</v>
      </c>
      <c r="C197" s="27" t="n">
        <f aca="false">SUM(C198:C204)</f>
        <v>27329005</v>
      </c>
      <c r="D197" s="27" t="n">
        <f aca="false">SUM(D198:D204)</f>
        <v>24147490.71</v>
      </c>
      <c r="E197" s="28" t="n">
        <f aca="false">IF(C197=0,"",IF(D197/C197&gt;1.5,"зв.100",D197/C197*100))</f>
        <v>88.3584700943192</v>
      </c>
      <c r="F197" s="27" t="n">
        <f aca="false">SUM(F198:F204)</f>
        <v>52828114.47</v>
      </c>
      <c r="G197" s="27" t="n">
        <f aca="false">SUM(G198:G204)</f>
        <v>24389608.05</v>
      </c>
      <c r="H197" s="29" t="n">
        <f aca="false">IF(F197=0,"",IF(G197/F197&gt;1.5,"зв.100",G197/F197*100))</f>
        <v>46.1678564428991</v>
      </c>
      <c r="I197" s="27" t="n">
        <f aca="false">C197+F197</f>
        <v>80157119.47</v>
      </c>
      <c r="J197" s="27" t="n">
        <f aca="false">D197+G197</f>
        <v>48537098.76</v>
      </c>
      <c r="K197" s="29" t="n">
        <f aca="false">IF(I197=0,"",IF(J197/I197&gt;1.5,"зв.100",J197/I197*100))</f>
        <v>60.552448841635</v>
      </c>
    </row>
    <row r="198" customFormat="false" ht="47.25" hidden="false" customHeight="false" outlineLevel="0" collapsed="false">
      <c r="A198" s="31" t="s">
        <v>200</v>
      </c>
      <c r="B198" s="43" t="n">
        <v>170102</v>
      </c>
      <c r="C198" s="33" t="n">
        <v>2100000</v>
      </c>
      <c r="D198" s="33" t="n">
        <v>1920006</v>
      </c>
      <c r="E198" s="34" t="n">
        <f aca="false">IF(C198=0,"",IF(D198/C198&gt;1.5,"зв.100",D198/C198*100))</f>
        <v>91.4288571428571</v>
      </c>
      <c r="F198" s="33" t="n">
        <v>0</v>
      </c>
      <c r="G198" s="33" t="n">
        <v>0</v>
      </c>
      <c r="H198" s="35" t="str">
        <f aca="false">IF(F198=0,"",IF(G198/F198&gt;1.5,"зв.100",G198/F198*100))</f>
        <v/>
      </c>
      <c r="I198" s="33" t="n">
        <f aca="false">C198+F198</f>
        <v>2100000</v>
      </c>
      <c r="J198" s="33" t="n">
        <f aca="false">D198+G198</f>
        <v>1920006</v>
      </c>
      <c r="K198" s="35" t="n">
        <f aca="false">IF(I198=0,"",IF(J198/I198&gt;1.5,"зв.100",J198/I198*100))</f>
        <v>91.4288571428571</v>
      </c>
    </row>
    <row r="199" customFormat="false" ht="31.5" hidden="false" customHeight="false" outlineLevel="0" collapsed="false">
      <c r="A199" s="31" t="s">
        <v>201</v>
      </c>
      <c r="B199" s="43" t="n">
        <v>170302</v>
      </c>
      <c r="C199" s="33" t="n">
        <v>540000</v>
      </c>
      <c r="D199" s="33" t="n">
        <v>474293</v>
      </c>
      <c r="E199" s="34" t="n">
        <f aca="false">IF(C199=0,"",IF(D199/C199&gt;1.5,"зв.100",D199/C199*100))</f>
        <v>87.832037037037</v>
      </c>
      <c r="F199" s="33" t="n">
        <v>0</v>
      </c>
      <c r="G199" s="33" t="n">
        <v>0</v>
      </c>
      <c r="H199" s="35" t="str">
        <f aca="false">IF(F199=0,"",IF(G199/F199&gt;1.5,"зв.100",G199/F199*100))</f>
        <v/>
      </c>
      <c r="I199" s="33" t="n">
        <f aca="false">C199+F199</f>
        <v>540000</v>
      </c>
      <c r="J199" s="33" t="n">
        <f aca="false">D199+G199</f>
        <v>474293</v>
      </c>
      <c r="K199" s="35" t="n">
        <f aca="false">IF(I199=0,"",IF(J199/I199&gt;1.5,"зв.100",J199/I199*100))</f>
        <v>87.832037037037</v>
      </c>
    </row>
    <row r="200" customFormat="false" ht="31.5" hidden="false" customHeight="false" outlineLevel="0" collapsed="false">
      <c r="A200" s="31" t="s">
        <v>202</v>
      </c>
      <c r="B200" s="43" t="n">
        <v>170602</v>
      </c>
      <c r="C200" s="33" t="n">
        <v>15964400</v>
      </c>
      <c r="D200" s="33" t="n">
        <v>15239009.08</v>
      </c>
      <c r="E200" s="34" t="n">
        <f aca="false">IF(C200=0,"",IF(D200/C200&gt;1.5,"зв.100",D200/C200*100))</f>
        <v>95.456196787853</v>
      </c>
      <c r="F200" s="33" t="n">
        <v>0</v>
      </c>
      <c r="G200" s="33" t="n">
        <v>0</v>
      </c>
      <c r="H200" s="35" t="str">
        <f aca="false">IF(F200=0,"",IF(G200/F200&gt;1.5,"зв.100",G200/F200*100))</f>
        <v/>
      </c>
      <c r="I200" s="33" t="n">
        <f aca="false">C200+F200</f>
        <v>15964400</v>
      </c>
      <c r="J200" s="33" t="n">
        <f aca="false">D200+G200</f>
        <v>15239009.08</v>
      </c>
      <c r="K200" s="35" t="n">
        <f aca="false">IF(I200=0,"",IF(J200/I200&gt;1.5,"зв.100",J200/I200*100))</f>
        <v>95.456196787853</v>
      </c>
    </row>
    <row r="201" customFormat="false" ht="15.75" hidden="false" customHeight="false" outlineLevel="0" collapsed="false">
      <c r="A201" s="31" t="s">
        <v>203</v>
      </c>
      <c r="B201" s="43" t="n">
        <v>170603</v>
      </c>
      <c r="C201" s="33" t="n">
        <v>1531233</v>
      </c>
      <c r="D201" s="33" t="n">
        <v>903284.63</v>
      </c>
      <c r="E201" s="34" t="n">
        <f aca="false">IF(C201=0,"",IF(D201/C201&gt;1.5,"зв.100",D201/C201*100))</f>
        <v>58.9906715699048</v>
      </c>
      <c r="F201" s="33" t="n">
        <v>0</v>
      </c>
      <c r="G201" s="33" t="n">
        <v>0</v>
      </c>
      <c r="H201" s="35" t="str">
        <f aca="false">IF(F201=0,"",IF(G201/F201&gt;1.5,"зв.100",G201/F201*100))</f>
        <v/>
      </c>
      <c r="I201" s="33" t="n">
        <f aca="false">C201+F201</f>
        <v>1531233</v>
      </c>
      <c r="J201" s="33" t="n">
        <f aca="false">D201+G201</f>
        <v>903284.63</v>
      </c>
      <c r="K201" s="35" t="n">
        <f aca="false">IF(I201=0,"",IF(J201/I201&gt;1.5,"зв.100",J201/I201*100))</f>
        <v>58.9906715699048</v>
      </c>
    </row>
    <row r="202" customFormat="false" ht="47.25" hidden="false" customHeight="false" outlineLevel="0" collapsed="false">
      <c r="A202" s="31" t="s">
        <v>204</v>
      </c>
      <c r="B202" s="43" t="n">
        <v>170703</v>
      </c>
      <c r="C202" s="33" t="n">
        <v>6803372</v>
      </c>
      <c r="D202" s="33" t="n">
        <v>5220898</v>
      </c>
      <c r="E202" s="34" t="n">
        <f aca="false">IF(C202=0,"",IF(D202/C202&gt;1.5,"зв.100",D202/C202*100))</f>
        <v>76.739857823444</v>
      </c>
      <c r="F202" s="33" t="n">
        <v>47112114.47</v>
      </c>
      <c r="G202" s="33" t="n">
        <v>18756330.61</v>
      </c>
      <c r="H202" s="35" t="n">
        <f aca="false">IF(F202=0,"",IF(G202/F202&gt;1.5,"зв.100",G202/F202*100))</f>
        <v>39.8121180104188</v>
      </c>
      <c r="I202" s="33" t="n">
        <f aca="false">C202+F202</f>
        <v>53915486.47</v>
      </c>
      <c r="J202" s="33" t="n">
        <f aca="false">D202+G202</f>
        <v>23977228.61</v>
      </c>
      <c r="K202" s="35" t="n">
        <f aca="false">IF(I202=0,"",IF(J202/I202&gt;1.5,"зв.100",J202/I202*100))</f>
        <v>44.4718765977222</v>
      </c>
    </row>
    <row r="203" customFormat="false" ht="15.75" hidden="false" customHeight="false" outlineLevel="0" collapsed="false">
      <c r="A203" s="31" t="s">
        <v>205</v>
      </c>
      <c r="B203" s="43" t="n">
        <v>170800</v>
      </c>
      <c r="C203" s="33" t="n">
        <v>0</v>
      </c>
      <c r="D203" s="33" t="n">
        <v>0</v>
      </c>
      <c r="E203" s="34" t="str">
        <f aca="false">IF(C203=0,"",IF(D203/C203&gt;1.5,"зв.100",D203/C203*100))</f>
        <v/>
      </c>
      <c r="F203" s="33" t="n">
        <v>1000</v>
      </c>
      <c r="G203" s="33" t="n">
        <v>985.84</v>
      </c>
      <c r="H203" s="35" t="n">
        <f aca="false">IF(F203=0,"",IF(G203/F203&gt;1.5,"зв.100",G203/F203*100))</f>
        <v>98.584</v>
      </c>
      <c r="I203" s="33" t="n">
        <f aca="false">C203+F203</f>
        <v>1000</v>
      </c>
      <c r="J203" s="33" t="n">
        <f aca="false">D203+G203</f>
        <v>985.84</v>
      </c>
      <c r="K203" s="35" t="n">
        <f aca="false">IF(I203=0,"",IF(J203/I203&gt;1.5,"зв.100",J203/I203*100))</f>
        <v>98.584</v>
      </c>
    </row>
    <row r="204" customFormat="false" ht="15.75" hidden="false" customHeight="false" outlineLevel="0" collapsed="false">
      <c r="A204" s="31" t="s">
        <v>206</v>
      </c>
      <c r="B204" s="43" t="n">
        <v>171000</v>
      </c>
      <c r="C204" s="33" t="n">
        <v>390000</v>
      </c>
      <c r="D204" s="33" t="n">
        <v>390000</v>
      </c>
      <c r="E204" s="34" t="n">
        <f aca="false">IF(C204=0,"",IF(D204/C204&gt;1.5,"зв.100",D204/C204*100))</f>
        <v>100</v>
      </c>
      <c r="F204" s="33" t="n">
        <v>5715000</v>
      </c>
      <c r="G204" s="33" t="n">
        <v>5632291.6</v>
      </c>
      <c r="H204" s="35" t="n">
        <f aca="false">IF(F204=0,"",IF(G204/F204&gt;1.5,"зв.100",G204/F204*100))</f>
        <v>98.5527839020122</v>
      </c>
      <c r="I204" s="33" t="n">
        <f aca="false">C204+F204</f>
        <v>6105000</v>
      </c>
      <c r="J204" s="33" t="n">
        <f aca="false">D204+G204</f>
        <v>6022291.6</v>
      </c>
      <c r="K204" s="35" t="n">
        <f aca="false">IF(I204=0,"",IF(J204/I204&gt;1.5,"зв.100",J204/I204*100))</f>
        <v>98.645235053235</v>
      </c>
    </row>
    <row r="205" s="30" customFormat="true" ht="17.25" hidden="false" customHeight="true" outlineLevel="0" collapsed="false">
      <c r="A205" s="25" t="s">
        <v>207</v>
      </c>
      <c r="B205" s="42" t="n">
        <v>180000</v>
      </c>
      <c r="C205" s="27" t="n">
        <f aca="false">C206</f>
        <v>175880</v>
      </c>
      <c r="D205" s="27" t="n">
        <f aca="false">D206</f>
        <v>140418.28</v>
      </c>
      <c r="E205" s="28" t="n">
        <f aca="false">IF(C205=0,"",IF(D205/C205&gt;1.5,"зв.100",D205/C205*100))</f>
        <v>79.8375483284057</v>
      </c>
      <c r="F205" s="27" t="n">
        <f aca="false">F206</f>
        <v>0</v>
      </c>
      <c r="G205" s="27" t="n">
        <f aca="false">G206</f>
        <v>0</v>
      </c>
      <c r="H205" s="29" t="str">
        <f aca="false">IF(F205=0,"",IF(G205/F205&gt;1.5,"зв.100",G205/F205*100))</f>
        <v/>
      </c>
      <c r="I205" s="27" t="n">
        <f aca="false">C205+F205</f>
        <v>175880</v>
      </c>
      <c r="J205" s="27" t="n">
        <f aca="false">D205+G205</f>
        <v>140418.28</v>
      </c>
      <c r="K205" s="29" t="n">
        <f aca="false">IF(I205=0,"",IF(J205/I205&gt;1.5,"зв.100",J205/I205*100))</f>
        <v>79.8375483284057</v>
      </c>
    </row>
    <row r="206" customFormat="false" ht="15.75" hidden="false" customHeight="false" outlineLevel="0" collapsed="false">
      <c r="A206" s="31" t="s">
        <v>208</v>
      </c>
      <c r="B206" s="43" t="n">
        <v>180404</v>
      </c>
      <c r="C206" s="33" t="n">
        <v>175880</v>
      </c>
      <c r="D206" s="33" t="n">
        <v>140418.28</v>
      </c>
      <c r="E206" s="34" t="n">
        <f aca="false">IF(C206=0,"",IF(D206/C206&gt;1.5,"зв.100",D206/C206*100))</f>
        <v>79.8375483284057</v>
      </c>
      <c r="F206" s="33" t="n">
        <v>0</v>
      </c>
      <c r="G206" s="33" t="n">
        <v>0</v>
      </c>
      <c r="H206" s="35" t="str">
        <f aca="false">IF(F206=0,"",IF(G206/F206&gt;1.5,"зв.100",G206/F206*100))</f>
        <v/>
      </c>
      <c r="I206" s="33" t="n">
        <f aca="false">C206+F206</f>
        <v>175880</v>
      </c>
      <c r="J206" s="33" t="n">
        <f aca="false">D206+G206</f>
        <v>140418.28</v>
      </c>
      <c r="K206" s="35" t="n">
        <f aca="false">IF(I206=0,"",IF(J206/I206&gt;1.5,"зв.100",J206/I206*100))</f>
        <v>79.8375483284057</v>
      </c>
    </row>
    <row r="207" s="30" customFormat="true" ht="31.5" hidden="false" customHeight="false" outlineLevel="0" collapsed="false">
      <c r="A207" s="25" t="s">
        <v>209</v>
      </c>
      <c r="B207" s="42" t="n">
        <v>210000</v>
      </c>
      <c r="C207" s="27" t="n">
        <f aca="false">C208</f>
        <v>1155179</v>
      </c>
      <c r="D207" s="27" t="n">
        <f aca="false">D208</f>
        <v>1143423.2</v>
      </c>
      <c r="E207" s="28" t="n">
        <f aca="false">IF(C207=0,"",IF(D207/C207&gt;1.5,"зв.100",D207/C207*100))</f>
        <v>98.9823395335268</v>
      </c>
      <c r="F207" s="27" t="n">
        <f aca="false">F208</f>
        <v>25000</v>
      </c>
      <c r="G207" s="27" t="n">
        <f aca="false">G208</f>
        <v>25000</v>
      </c>
      <c r="H207" s="29" t="n">
        <f aca="false">IF(F207=0,"",IF(G207/F207&gt;1.5,"зв.100",G207/F207*100))</f>
        <v>100</v>
      </c>
      <c r="I207" s="27" t="n">
        <f aca="false">C207+F207</f>
        <v>1180179</v>
      </c>
      <c r="J207" s="27" t="n">
        <f aca="false">D207+G207</f>
        <v>1168423.2</v>
      </c>
      <c r="K207" s="29" t="n">
        <f aca="false">IF(I207=0,"",IF(J207/I207&gt;1.5,"зв.100",J207/I207*100))</f>
        <v>99.0038968664923</v>
      </c>
    </row>
    <row r="208" customFormat="false" ht="15.75" hidden="false" customHeight="false" outlineLevel="0" collapsed="false">
      <c r="A208" s="31" t="s">
        <v>210</v>
      </c>
      <c r="B208" s="43" t="n">
        <v>210110</v>
      </c>
      <c r="C208" s="33" t="n">
        <v>1155179</v>
      </c>
      <c r="D208" s="33" t="n">
        <v>1143423.2</v>
      </c>
      <c r="E208" s="34" t="n">
        <f aca="false">IF(C208=0,"",IF(D208/C208&gt;1.5,"зв.100",D208/C208*100))</f>
        <v>98.9823395335268</v>
      </c>
      <c r="F208" s="33" t="n">
        <v>25000</v>
      </c>
      <c r="G208" s="33" t="n">
        <v>25000</v>
      </c>
      <c r="H208" s="35" t="n">
        <f aca="false">IF(F208=0,"",IF(G208/F208&gt;1.5,"зв.100",G208/F208*100))</f>
        <v>100</v>
      </c>
      <c r="I208" s="33" t="n">
        <f aca="false">C208+F208</f>
        <v>1180179</v>
      </c>
      <c r="J208" s="33" t="n">
        <f aca="false">D208+G208</f>
        <v>1168423.2</v>
      </c>
      <c r="K208" s="35" t="n">
        <f aca="false">IF(I208=0,"",IF(J208/I208&gt;1.5,"зв.100",J208/I208*100))</f>
        <v>99.0038968664923</v>
      </c>
    </row>
    <row r="209" s="30" customFormat="true" ht="15.75" hidden="false" customHeight="false" outlineLevel="0" collapsed="false">
      <c r="A209" s="25" t="s">
        <v>211</v>
      </c>
      <c r="B209" s="42" t="n">
        <v>240000</v>
      </c>
      <c r="C209" s="27" t="n">
        <f aca="false">SUM(C210:C212)</f>
        <v>0</v>
      </c>
      <c r="D209" s="27" t="n">
        <f aca="false">SUM(D210:D212)</f>
        <v>0</v>
      </c>
      <c r="E209" s="28" t="str">
        <f aca="false">IF(C209=0,"",IF(D209/C209&gt;1.5,"зв.100",D209/C209*100))</f>
        <v/>
      </c>
      <c r="F209" s="27" t="n">
        <f aca="false">SUM(F210:F212)</f>
        <v>10148917</v>
      </c>
      <c r="G209" s="27" t="n">
        <f aca="false">SUM(G210:G212)</f>
        <v>6999096.26</v>
      </c>
      <c r="H209" s="29" t="n">
        <f aca="false">IF(F209=0,"",IF(G209/F209&gt;1.5,"зв.100",G209/F209*100))</f>
        <v>68.9639718208357</v>
      </c>
      <c r="I209" s="27" t="n">
        <f aca="false">C209+F209</f>
        <v>10148917</v>
      </c>
      <c r="J209" s="27" t="n">
        <f aca="false">D209+G209</f>
        <v>6999096.26</v>
      </c>
      <c r="K209" s="29" t="n">
        <f aca="false">IF(I209=0,"",IF(J209/I209&gt;1.5,"зв.100",J209/I209*100))</f>
        <v>68.9639718208357</v>
      </c>
    </row>
    <row r="210" customFormat="false" ht="31.5" hidden="false" customHeight="false" outlineLevel="0" collapsed="false">
      <c r="A210" s="31" t="s">
        <v>212</v>
      </c>
      <c r="B210" s="43" t="n">
        <v>240601</v>
      </c>
      <c r="C210" s="33" t="n">
        <v>0</v>
      </c>
      <c r="D210" s="33" t="n">
        <v>0</v>
      </c>
      <c r="E210" s="34" t="str">
        <f aca="false">IF(C210=0,"",IF(D210/C210&gt;1.5,"зв.100",D210/C210*100))</f>
        <v/>
      </c>
      <c r="F210" s="33" t="n">
        <v>3273292</v>
      </c>
      <c r="G210" s="33" t="n">
        <v>1471499.34</v>
      </c>
      <c r="H210" s="35" t="n">
        <f aca="false">IF(F210=0,"",IF(G210/F210&gt;1.5,"зв.100",G210/F210*100))</f>
        <v>44.9547226461923</v>
      </c>
      <c r="I210" s="33" t="n">
        <f aca="false">C210+F210</f>
        <v>3273292</v>
      </c>
      <c r="J210" s="33" t="n">
        <f aca="false">D210+G210</f>
        <v>1471499.34</v>
      </c>
      <c r="K210" s="35" t="n">
        <f aca="false">IF(I210=0,"",IF(J210/I210&gt;1.5,"зв.100",J210/I210*100))</f>
        <v>44.9547226461923</v>
      </c>
    </row>
    <row r="211" customFormat="false" ht="31.5" hidden="false" customHeight="false" outlineLevel="0" collapsed="false">
      <c r="A211" s="31" t="s">
        <v>213</v>
      </c>
      <c r="B211" s="43" t="n">
        <v>240604</v>
      </c>
      <c r="C211" s="33" t="n">
        <v>0</v>
      </c>
      <c r="D211" s="33" t="n">
        <v>0</v>
      </c>
      <c r="E211" s="34" t="str">
        <f aca="false">IF(C211=0,"",IF(D211/C211&gt;1.5,"зв.100",D211/C211*100))</f>
        <v/>
      </c>
      <c r="F211" s="33" t="n">
        <v>20000</v>
      </c>
      <c r="G211" s="33" t="n">
        <v>0</v>
      </c>
      <c r="H211" s="35" t="n">
        <f aca="false">IF(F211=0,"",IF(G211/F211&gt;1.5,"зв.100",G211/F211*100))</f>
        <v>0</v>
      </c>
      <c r="I211" s="33" t="n">
        <f aca="false">C211+F211</f>
        <v>20000</v>
      </c>
      <c r="J211" s="33" t="n">
        <f aca="false">D211+G211</f>
        <v>0</v>
      </c>
      <c r="K211" s="35" t="n">
        <f aca="false">IF(I211=0,"",IF(J211/I211&gt;1.5,"зв.100",J211/I211*100))</f>
        <v>0</v>
      </c>
    </row>
    <row r="212" customFormat="false" ht="63" hidden="false" customHeight="false" outlineLevel="0" collapsed="false">
      <c r="A212" s="31" t="s">
        <v>214</v>
      </c>
      <c r="B212" s="43" t="n">
        <v>240900</v>
      </c>
      <c r="C212" s="33" t="n">
        <v>0</v>
      </c>
      <c r="D212" s="33" t="n">
        <v>0</v>
      </c>
      <c r="E212" s="34" t="str">
        <f aca="false">IF(C212=0,"",IF(D212/C212&gt;1.5,"зв.100",D212/C212*100))</f>
        <v/>
      </c>
      <c r="F212" s="33" t="n">
        <v>6855625</v>
      </c>
      <c r="G212" s="33" t="n">
        <v>5527596.92</v>
      </c>
      <c r="H212" s="35" t="n">
        <f aca="false">IF(F212=0,"",IF(G212/F212&gt;1.5,"зв.100",G212/F212*100))</f>
        <v>80.628635901176</v>
      </c>
      <c r="I212" s="33" t="n">
        <f aca="false">C212+F212</f>
        <v>6855625</v>
      </c>
      <c r="J212" s="33" t="n">
        <f aca="false">D212+G212</f>
        <v>5527596.92</v>
      </c>
      <c r="K212" s="35" t="n">
        <f aca="false">IF(I212=0,"",IF(J212/I212&gt;1.5,"зв.100",J212/I212*100))</f>
        <v>80.628635901176</v>
      </c>
    </row>
    <row r="213" s="30" customFormat="true" ht="15.75" hidden="false" customHeight="false" outlineLevel="0" collapsed="false">
      <c r="A213" s="25" t="s">
        <v>215</v>
      </c>
      <c r="B213" s="42" t="n">
        <v>250000</v>
      </c>
      <c r="C213" s="27" t="n">
        <f aca="false">SUM(C214:C217)</f>
        <v>6371575</v>
      </c>
      <c r="D213" s="27" t="n">
        <f aca="false">SUM(D214:D217)</f>
        <v>5722947.03</v>
      </c>
      <c r="E213" s="28" t="n">
        <f aca="false">IF(C213=0,"",IF(D213/C213&gt;1.5,"зв.100",D213/C213*100))</f>
        <v>89.8199743391548</v>
      </c>
      <c r="F213" s="27" t="n">
        <f aca="false">SUM(F214:F217)</f>
        <v>1989232.76</v>
      </c>
      <c r="G213" s="27" t="n">
        <f aca="false">SUM(G214:G217)</f>
        <v>784949.44</v>
      </c>
      <c r="H213" s="29" t="n">
        <f aca="false">IF(F213=0,"",IF(G213/F213&gt;1.5,"зв.100",G213/F213*100))</f>
        <v>39.4599091561311</v>
      </c>
      <c r="I213" s="27" t="n">
        <f aca="false">C213+F213</f>
        <v>8360807.76</v>
      </c>
      <c r="J213" s="27" t="n">
        <f aca="false">D213+G213</f>
        <v>6507896.47</v>
      </c>
      <c r="K213" s="29" t="n">
        <f aca="false">IF(I213=0,"",IF(J213/I213&gt;1.5,"зв.100",J213/I213*100))</f>
        <v>77.8381306784167</v>
      </c>
    </row>
    <row r="214" customFormat="false" ht="15.75" hidden="false" customHeight="false" outlineLevel="0" collapsed="false">
      <c r="A214" s="31" t="s">
        <v>216</v>
      </c>
      <c r="B214" s="43" t="n">
        <v>250102</v>
      </c>
      <c r="C214" s="33" t="n">
        <v>124900</v>
      </c>
      <c r="D214" s="33" t="n">
        <v>0</v>
      </c>
      <c r="E214" s="34" t="n">
        <f aca="false">IF(C214=0,"",IF(D214/C214&gt;1.5,"зв.100",D214/C214*100))</f>
        <v>0</v>
      </c>
      <c r="F214" s="33" t="n">
        <v>0</v>
      </c>
      <c r="G214" s="33" t="n">
        <v>0</v>
      </c>
      <c r="H214" s="35" t="str">
        <f aca="false">IF(F214=0,"",IF(G214/F214&gt;1.5,"зв.100",G214/F214*100))</f>
        <v/>
      </c>
      <c r="I214" s="33" t="n">
        <f aca="false">C214+F214</f>
        <v>124900</v>
      </c>
      <c r="J214" s="33" t="n">
        <f aca="false">D214+G214</f>
        <v>0</v>
      </c>
      <c r="K214" s="35" t="n">
        <f aca="false">IF(I214=0,"",IF(J214/I214&gt;1.5,"зв.100",J214/I214*100))</f>
        <v>0</v>
      </c>
    </row>
    <row r="215" customFormat="false" ht="31.5" hidden="false" customHeight="false" outlineLevel="0" collapsed="false">
      <c r="A215" s="31" t="s">
        <v>217</v>
      </c>
      <c r="B215" s="43" t="n">
        <v>250203</v>
      </c>
      <c r="C215" s="33" t="n">
        <v>269932</v>
      </c>
      <c r="D215" s="33" t="n">
        <v>269932</v>
      </c>
      <c r="E215" s="34" t="n">
        <f aca="false">IF(C215=0,"",IF(D215/C215&gt;1.5,"зв.100",D215/C215*100))</f>
        <v>100</v>
      </c>
      <c r="F215" s="33" t="n">
        <v>0</v>
      </c>
      <c r="G215" s="33" t="n">
        <v>0</v>
      </c>
      <c r="H215" s="35" t="str">
        <f aca="false">IF(F215=0,"",IF(G215/F215&gt;1.5,"зв.100",G215/F215*100))</f>
        <v/>
      </c>
      <c r="I215" s="33" t="n">
        <f aca="false">C215+F215</f>
        <v>269932</v>
      </c>
      <c r="J215" s="33" t="n">
        <f aca="false">D215+G215</f>
        <v>269932</v>
      </c>
      <c r="K215" s="35" t="n">
        <f aca="false">IF(I215=0,"",IF(J215/I215&gt;1.5,"зв.100",J215/I215*100))</f>
        <v>100</v>
      </c>
    </row>
    <row r="216" customFormat="false" ht="15.75" hidden="false" customHeight="false" outlineLevel="0" collapsed="false">
      <c r="A216" s="31" t="s">
        <v>218</v>
      </c>
      <c r="B216" s="43" t="n">
        <v>250404</v>
      </c>
      <c r="C216" s="33" t="n">
        <v>5976743</v>
      </c>
      <c r="D216" s="33" t="n">
        <v>5453015.03</v>
      </c>
      <c r="E216" s="34" t="n">
        <f aca="false">IF(C216=0,"",IF(D216/C216&gt;1.5,"зв.100",D216/C216*100))</f>
        <v>91.2372345606964</v>
      </c>
      <c r="F216" s="33" t="n">
        <v>1971842.76</v>
      </c>
      <c r="G216" s="33" t="n">
        <v>776729.44</v>
      </c>
      <c r="H216" s="35" t="n">
        <f aca="false">IF(F216=0,"",IF(G216/F216&gt;1.5,"зв.100",G216/F216*100))</f>
        <v>39.3910435333089</v>
      </c>
      <c r="I216" s="33" t="n">
        <f aca="false">C216+F216</f>
        <v>7948585.76</v>
      </c>
      <c r="J216" s="33" t="n">
        <f aca="false">D216+G216</f>
        <v>6229744.47</v>
      </c>
      <c r="K216" s="35" t="n">
        <f aca="false">IF(I216=0,"",IF(J216/I216&gt;1.5,"зв.100",J216/I216*100))</f>
        <v>78.3755080224485</v>
      </c>
    </row>
    <row r="217" customFormat="false" ht="63" hidden="false" customHeight="false" outlineLevel="0" collapsed="false">
      <c r="A217" s="31" t="s">
        <v>219</v>
      </c>
      <c r="B217" s="43" t="n">
        <v>250913</v>
      </c>
      <c r="C217" s="33" t="n">
        <v>0</v>
      </c>
      <c r="D217" s="33" t="n">
        <v>0</v>
      </c>
      <c r="E217" s="34" t="str">
        <f aca="false">IF(C217=0,"",IF(D217/C217&gt;1.5,"зв.100",D217/C217*100))</f>
        <v/>
      </c>
      <c r="F217" s="33" t="n">
        <v>17390</v>
      </c>
      <c r="G217" s="33" t="n">
        <v>8220</v>
      </c>
      <c r="H217" s="35" t="n">
        <f aca="false">IF(F217=0,"",IF(G217/F217&gt;1.5,"зв.100",G217/F217*100))</f>
        <v>47.2685451408856</v>
      </c>
      <c r="I217" s="33" t="n">
        <f aca="false">C217+F217</f>
        <v>17390</v>
      </c>
      <c r="J217" s="33" t="n">
        <f aca="false">D217+G217</f>
        <v>8220</v>
      </c>
      <c r="K217" s="35" t="n">
        <f aca="false">IF(I217=0,"",IF(J217/I217&gt;1.5,"зв.100",J217/I217*100))</f>
        <v>47.2685451408856</v>
      </c>
    </row>
    <row r="218" s="30" customFormat="true" ht="18.75" hidden="false" customHeight="true" outlineLevel="0" collapsed="false">
      <c r="A218" s="25" t="s">
        <v>220</v>
      </c>
      <c r="B218" s="42" t="n">
        <v>900201</v>
      </c>
      <c r="C218" s="27" t="n">
        <f aca="false">C213+C209+C207+C205+C197+C195+C189+C184+C182+C177+C167+C160+C142+C152+C140</f>
        <v>568259330</v>
      </c>
      <c r="D218" s="27" t="n">
        <f aca="false">D213+D209+D207+D205+D197+D195+D189+D184+D182+D177+D167+D160+D142+D152+D140</f>
        <v>553278683.48</v>
      </c>
      <c r="E218" s="28" t="n">
        <f aca="false">IF(C218=0,"",IF(D218/C218&gt;1.5,"зв.100",D218/C218*100))</f>
        <v>97.3637658496518</v>
      </c>
      <c r="F218" s="27" t="n">
        <f aca="false">F213+F209+F207+F205+F197+F195+F189+F184+F182+F177+F167+F160+F142+F152+F140</f>
        <v>207777889.69</v>
      </c>
      <c r="G218" s="27" t="n">
        <f aca="false">G213+G209+G207+G205+G197+G195+G189+G184+G182+G177+G167+G160+G142+G152+G140</f>
        <v>126891726.69</v>
      </c>
      <c r="H218" s="29" t="n">
        <f aca="false">IF(F218=0,"",IF(G218/F218&gt;1.5,"зв.100",G218/F218*100))</f>
        <v>61.0708516095335</v>
      </c>
      <c r="I218" s="27" t="n">
        <f aca="false">C218+F218</f>
        <v>776037219.69</v>
      </c>
      <c r="J218" s="27" t="n">
        <f aca="false">D218+G218</f>
        <v>680170410.17</v>
      </c>
      <c r="K218" s="29" t="n">
        <f aca="false">IF(I218=0,"",IF(J218/I218&gt;1.5,"зв.100",J218/I218*100))</f>
        <v>87.6466222124893</v>
      </c>
    </row>
    <row r="219" customFormat="false" ht="47.25" hidden="false" customHeight="false" outlineLevel="0" collapsed="false">
      <c r="A219" s="31" t="s">
        <v>221</v>
      </c>
      <c r="B219" s="43" t="n">
        <v>250344</v>
      </c>
      <c r="C219" s="33" t="n">
        <v>0</v>
      </c>
      <c r="D219" s="33" t="n">
        <v>0</v>
      </c>
      <c r="E219" s="34" t="str">
        <f aca="false">IF(C219=0,"",IF(D219/C219&gt;1.5,"зв.100",D219/C219*100))</f>
        <v/>
      </c>
      <c r="F219" s="33" t="n">
        <v>75786</v>
      </c>
      <c r="G219" s="33" t="n">
        <v>0</v>
      </c>
      <c r="H219" s="35" t="n">
        <f aca="false">IF(F219=0,"",IF(G219/F219&gt;1.5,"зв.100",G219/F219*100))</f>
        <v>0</v>
      </c>
      <c r="I219" s="33" t="n">
        <f aca="false">C219+F219</f>
        <v>75786</v>
      </c>
      <c r="J219" s="33" t="n">
        <f aca="false">D219+G219</f>
        <v>0</v>
      </c>
      <c r="K219" s="35" t="n">
        <f aca="false">IF(I219=0,"",IF(J219/I219&gt;1.5,"зв.100",J219/I219*100))</f>
        <v>0</v>
      </c>
    </row>
    <row r="220" s="30" customFormat="true" ht="31.5" hidden="false" customHeight="false" outlineLevel="0" collapsed="false">
      <c r="A220" s="25" t="s">
        <v>222</v>
      </c>
      <c r="B220" s="42" t="n">
        <v>900202</v>
      </c>
      <c r="C220" s="27" t="n">
        <f aca="false">C218+C219</f>
        <v>568259330</v>
      </c>
      <c r="D220" s="27" t="n">
        <f aca="false">D218+D219</f>
        <v>553278683.48</v>
      </c>
      <c r="E220" s="28" t="n">
        <f aca="false">IF(C220=0,"",IF(D220/C220&gt;1.5,"зв.100",D220/C220*100))</f>
        <v>97.3637658496518</v>
      </c>
      <c r="F220" s="27" t="n">
        <f aca="false">F218+F219</f>
        <v>207853675.69</v>
      </c>
      <c r="G220" s="27" t="n">
        <f aca="false">G218+G219</f>
        <v>126891726.69</v>
      </c>
      <c r="H220" s="29" t="n">
        <f aca="false">IF(F220=0,"",IF(G220/F220&gt;1.5,"зв.100",G220/F220*100))</f>
        <v>61.0485844278504</v>
      </c>
      <c r="I220" s="27" t="n">
        <f aca="false">C220+F220</f>
        <v>776113005.69</v>
      </c>
      <c r="J220" s="27" t="n">
        <f aca="false">D220+G220</f>
        <v>680170410.17</v>
      </c>
      <c r="K220" s="29" t="n">
        <f aca="false">IF(I220=0,"",IF(J220/I220&gt;1.5,"зв.100",J220/I220*100))</f>
        <v>87.6380636818858</v>
      </c>
    </row>
    <row r="221" customFormat="false" ht="47.25" hidden="false" customHeight="false" outlineLevel="0" collapsed="false">
      <c r="A221" s="31" t="s">
        <v>223</v>
      </c>
      <c r="B221" s="43" t="n">
        <v>250311</v>
      </c>
      <c r="C221" s="33" t="n">
        <v>34215300</v>
      </c>
      <c r="D221" s="33" t="n">
        <v>34215300</v>
      </c>
      <c r="E221" s="34" t="n">
        <f aca="false">IF(C221=0,"",IF(D221/C221&gt;1.5,"зв.100",D221/C221*100))</f>
        <v>100</v>
      </c>
      <c r="F221" s="33" t="n">
        <v>0</v>
      </c>
      <c r="G221" s="33" t="n">
        <v>0</v>
      </c>
      <c r="H221" s="35" t="str">
        <f aca="false">IF(F221=0,"",IF(G221/F221&gt;1.5,"зв.100",G221/F221*100))</f>
        <v/>
      </c>
      <c r="I221" s="33" t="n">
        <f aca="false">C221+F221</f>
        <v>34215300</v>
      </c>
      <c r="J221" s="33" t="n">
        <f aca="false">D221+G221</f>
        <v>34215300</v>
      </c>
      <c r="K221" s="35" t="n">
        <f aca="false">IF(I221=0,"",IF(J221/I221&gt;1.5,"зв.100",J221/I221*100))</f>
        <v>100</v>
      </c>
    </row>
    <row r="222" customFormat="false" ht="47.25" hidden="false" customHeight="false" outlineLevel="0" collapsed="false">
      <c r="A222" s="31" t="s">
        <v>224</v>
      </c>
      <c r="B222" s="43" t="n">
        <v>250323</v>
      </c>
      <c r="C222" s="33" t="n">
        <v>648800</v>
      </c>
      <c r="D222" s="33" t="n">
        <v>629677</v>
      </c>
      <c r="E222" s="34" t="n">
        <f aca="false">IF(C222=0,"",IF(D222/C222&gt;1.5,"зв.100",D222/C222*100))</f>
        <v>97.0525585696671</v>
      </c>
      <c r="F222" s="33" t="n">
        <v>981000</v>
      </c>
      <c r="G222" s="33" t="n">
        <v>981000</v>
      </c>
      <c r="H222" s="35" t="n">
        <f aca="false">IF(F222=0,"",IF(G222/F222&gt;1.5,"зв.100",G222/F222*100))</f>
        <v>100</v>
      </c>
      <c r="I222" s="33" t="n">
        <f aca="false">C222+F222</f>
        <v>1629800</v>
      </c>
      <c r="J222" s="33" t="n">
        <f aca="false">D222+G222</f>
        <v>1610677</v>
      </c>
      <c r="K222" s="35" t="n">
        <f aca="false">IF(I222=0,"",IF(J222/I222&gt;1.5,"зв.100",J222/I222*100))</f>
        <v>98.8266658485704</v>
      </c>
    </row>
    <row r="223" customFormat="false" ht="64.5" hidden="false" customHeight="true" outlineLevel="0" collapsed="false">
      <c r="A223" s="31" t="s">
        <v>131</v>
      </c>
      <c r="B223" s="43" t="n">
        <v>250326</v>
      </c>
      <c r="C223" s="33" t="n">
        <v>200954229</v>
      </c>
      <c r="D223" s="33" t="n">
        <v>200252584</v>
      </c>
      <c r="E223" s="34" t="n">
        <f aca="false">IF(C223=0,"",IF(D223/C223&gt;1.5,"зв.100",D223/C223*100))</f>
        <v>99.6508433768766</v>
      </c>
      <c r="F223" s="33" t="n">
        <v>0</v>
      </c>
      <c r="G223" s="33" t="n">
        <v>0</v>
      </c>
      <c r="H223" s="35" t="str">
        <f aca="false">IF(F223=0,"",IF(G223/F223&gt;1.5,"зв.100",G223/F223*100))</f>
        <v/>
      </c>
      <c r="I223" s="33" t="n">
        <f aca="false">C223+F223</f>
        <v>200954229</v>
      </c>
      <c r="J223" s="33" t="n">
        <f aca="false">D223+G223</f>
        <v>200252584</v>
      </c>
      <c r="K223" s="35" t="n">
        <f aca="false">IF(I223=0,"",IF(J223/I223&gt;1.5,"зв.100",J223/I223*100))</f>
        <v>99.6508433768766</v>
      </c>
    </row>
    <row r="224" customFormat="false" ht="96" hidden="false" customHeight="true" outlineLevel="0" collapsed="false">
      <c r="A224" s="31" t="s">
        <v>225</v>
      </c>
      <c r="B224" s="43" t="n">
        <v>250328</v>
      </c>
      <c r="C224" s="33" t="n">
        <v>29784300</v>
      </c>
      <c r="D224" s="33" t="n">
        <v>23668162.15</v>
      </c>
      <c r="E224" s="34" t="n">
        <f aca="false">IF(C224=0,"",IF(D224/C224&gt;1.5,"зв.100",D224/C224*100))</f>
        <v>79.4652288286111</v>
      </c>
      <c r="F224" s="33" t="n">
        <v>0</v>
      </c>
      <c r="G224" s="33" t="n">
        <v>0</v>
      </c>
      <c r="H224" s="35" t="str">
        <f aca="false">IF(F224=0,"",IF(G224/F224&gt;1.5,"зв.100",G224/F224*100))</f>
        <v/>
      </c>
      <c r="I224" s="33" t="n">
        <f aca="false">C224+F224</f>
        <v>29784300</v>
      </c>
      <c r="J224" s="33" t="n">
        <f aca="false">D224+G224</f>
        <v>23668162.15</v>
      </c>
      <c r="K224" s="35" t="n">
        <f aca="false">IF(I224=0,"",IF(J224/I224&gt;1.5,"зв.100",J224/I224*100))</f>
        <v>79.4652288286111</v>
      </c>
    </row>
    <row r="225" customFormat="false" ht="78.75" hidden="false" customHeight="true" outlineLevel="0" collapsed="false">
      <c r="A225" s="31" t="s">
        <v>226</v>
      </c>
      <c r="B225" s="43" t="n">
        <v>250329</v>
      </c>
      <c r="C225" s="33" t="n">
        <v>2124600</v>
      </c>
      <c r="D225" s="33" t="n">
        <v>1972802.12</v>
      </c>
      <c r="E225" s="34" t="n">
        <f aca="false">IF(C225=0,"",IF(D225/C225&gt;1.5,"зв.100",D225/C225*100))</f>
        <v>92.8552254542032</v>
      </c>
      <c r="F225" s="33" t="n">
        <v>0</v>
      </c>
      <c r="G225" s="33" t="n">
        <v>0</v>
      </c>
      <c r="H225" s="35" t="str">
        <f aca="false">IF(F225=0,"",IF(G225/F225&gt;1.5,"зв.100",G225/F225*100))</f>
        <v/>
      </c>
      <c r="I225" s="33" t="n">
        <f aca="false">C225+F225</f>
        <v>2124600</v>
      </c>
      <c r="J225" s="33" t="n">
        <f aca="false">D225+G225</f>
        <v>1972802.12</v>
      </c>
      <c r="K225" s="35" t="n">
        <f aca="false">IF(I225=0,"",IF(J225/I225&gt;1.5,"зв.100",J225/I225*100))</f>
        <v>92.8552254542032</v>
      </c>
    </row>
    <row r="226" customFormat="false" ht="63" hidden="false" customHeight="false" outlineLevel="0" collapsed="false">
      <c r="A226" s="31" t="s">
        <v>227</v>
      </c>
      <c r="B226" s="43" t="n">
        <v>250330</v>
      </c>
      <c r="C226" s="33" t="n">
        <v>79400</v>
      </c>
      <c r="D226" s="33" t="n">
        <v>59328.23</v>
      </c>
      <c r="E226" s="34" t="n">
        <f aca="false">IF(C226=0,"",IF(D226/C226&gt;1.5,"зв.100",D226/C226*100))</f>
        <v>74.7206926952141</v>
      </c>
      <c r="F226" s="33" t="n">
        <v>0</v>
      </c>
      <c r="G226" s="33" t="n">
        <v>0</v>
      </c>
      <c r="H226" s="35" t="str">
        <f aca="false">IF(F226=0,"",IF(G226/F226&gt;1.5,"зв.100",G226/F226*100))</f>
        <v/>
      </c>
      <c r="I226" s="33" t="n">
        <f aca="false">C226+F226</f>
        <v>79400</v>
      </c>
      <c r="J226" s="33" t="n">
        <f aca="false">D226+G226</f>
        <v>59328.23</v>
      </c>
      <c r="K226" s="35" t="n">
        <f aca="false">IF(I226=0,"",IF(J226/I226&gt;1.5,"зв.100",J226/I226*100))</f>
        <v>74.7206926952141</v>
      </c>
    </row>
    <row r="227" customFormat="false" ht="98.25" hidden="false" customHeight="true" outlineLevel="0" collapsed="false">
      <c r="A227" s="31" t="s">
        <v>136</v>
      </c>
      <c r="B227" s="43" t="n">
        <v>250376</v>
      </c>
      <c r="C227" s="33" t="n">
        <v>680000</v>
      </c>
      <c r="D227" s="33" t="n">
        <v>612183.4</v>
      </c>
      <c r="E227" s="34" t="n">
        <f aca="false">IF(C227=0,"",IF(D227/C227&gt;1.5,"зв.100",D227/C227*100))</f>
        <v>90.0269705882353</v>
      </c>
      <c r="F227" s="33" t="n">
        <v>0</v>
      </c>
      <c r="G227" s="33" t="n">
        <v>0</v>
      </c>
      <c r="H227" s="35" t="str">
        <f aca="false">IF(F227=0,"",IF(G227/F227&gt;1.5,"зв.100",G227/F227*100))</f>
        <v/>
      </c>
      <c r="I227" s="33" t="n">
        <f aca="false">C227+F227</f>
        <v>680000</v>
      </c>
      <c r="J227" s="33" t="n">
        <f aca="false">D227+G227</f>
        <v>612183.4</v>
      </c>
      <c r="K227" s="35" t="n">
        <f aca="false">IF(I227=0,"",IF(J227/I227&gt;1.5,"зв.100",J227/I227*100))</f>
        <v>90.0269705882353</v>
      </c>
    </row>
    <row r="228" customFormat="false" ht="15.75" hidden="false" customHeight="false" outlineLevel="0" collapsed="false">
      <c r="A228" s="31" t="s">
        <v>228</v>
      </c>
      <c r="B228" s="43" t="n">
        <v>250380</v>
      </c>
      <c r="C228" s="33" t="n">
        <v>206600</v>
      </c>
      <c r="D228" s="33" t="n">
        <v>45626.52</v>
      </c>
      <c r="E228" s="34" t="n">
        <f aca="false">IF(C228=0,"",IF(D228/C228&gt;1.5,"зв.100",D228/C228*100))</f>
        <v>22.084472410455</v>
      </c>
      <c r="F228" s="33" t="n">
        <v>12902950</v>
      </c>
      <c r="G228" s="33" t="n">
        <v>8284879.32</v>
      </c>
      <c r="H228" s="35" t="n">
        <f aca="false">IF(F228=0,"",IF(G228/F228&gt;1.5,"зв.100",G228/F228*100))</f>
        <v>64.2091872013764</v>
      </c>
      <c r="I228" s="33" t="n">
        <f aca="false">C228+F228</f>
        <v>13109550</v>
      </c>
      <c r="J228" s="33" t="n">
        <f aca="false">D228+G228</f>
        <v>8330505.84</v>
      </c>
      <c r="K228" s="35" t="n">
        <f aca="false">IF(I228=0,"",IF(J228/I228&gt;1.5,"зв.100",J228/I228*100))</f>
        <v>63.5453226083275</v>
      </c>
    </row>
    <row r="229" s="41" customFormat="true" ht="21" hidden="false" customHeight="true" outlineLevel="0" collapsed="false">
      <c r="A229" s="36" t="s">
        <v>229</v>
      </c>
      <c r="B229" s="46" t="n">
        <v>900203</v>
      </c>
      <c r="C229" s="38" t="n">
        <f aca="false">SUM(C221:C228)+C220</f>
        <v>836952559</v>
      </c>
      <c r="D229" s="38" t="n">
        <f aca="false">SUM(D221:D228)+D220</f>
        <v>814734346.9</v>
      </c>
      <c r="E229" s="39" t="n">
        <f aca="false">IF(C229=0,"",IF(D229/C229&gt;1.5,"зв.100",D229/C229*100))</f>
        <v>97.34534390736</v>
      </c>
      <c r="F229" s="38" t="n">
        <f aca="false">SUM(F221:F228)+F220</f>
        <v>221737625.69</v>
      </c>
      <c r="G229" s="38" t="n">
        <f aca="false">SUM(G221:G228)+G220</f>
        <v>136157606.01</v>
      </c>
      <c r="H229" s="40" t="n">
        <f aca="false">IF(F229=0,"",IF(G229/F229&gt;1.5,"зв.100",G229/F229*100))</f>
        <v>61.4048272530684</v>
      </c>
      <c r="I229" s="38" t="n">
        <f aca="false">C229+F229</f>
        <v>1058690184.69</v>
      </c>
      <c r="J229" s="38" t="n">
        <f aca="false">D229+G229</f>
        <v>950891952.91</v>
      </c>
      <c r="K229" s="40" t="n">
        <f aca="false">IF(I229=0,"",IF(J229/I229&gt;1.5,"зв.100",J229/I229*100))</f>
        <v>89.8177735716361</v>
      </c>
    </row>
    <row r="230" s="30" customFormat="true" ht="15.75" hidden="false" customHeight="false" outlineLevel="0" collapsed="false">
      <c r="A230" s="25" t="s">
        <v>215</v>
      </c>
      <c r="B230" s="26" t="n">
        <v>250000</v>
      </c>
      <c r="C230" s="27" t="n">
        <f aca="false">C231+C232</f>
        <v>0</v>
      </c>
      <c r="D230" s="27" t="n">
        <f aca="false">D231+D232</f>
        <v>0</v>
      </c>
      <c r="E230" s="28"/>
      <c r="F230" s="27" t="n">
        <f aca="false">F231+F232</f>
        <v>326640</v>
      </c>
      <c r="G230" s="27" t="n">
        <f aca="false">G231+G232</f>
        <v>-23419</v>
      </c>
      <c r="H230" s="29" t="n">
        <f aca="false">IF(F230=0,"",IF(G230/F230&gt;1.5,"зв.100",G230/F230*100))</f>
        <v>-7.16966691158462</v>
      </c>
      <c r="I230" s="27" t="n">
        <f aca="false">C230+F230</f>
        <v>326640</v>
      </c>
      <c r="J230" s="27" t="n">
        <f aca="false">D230+G230</f>
        <v>-23419</v>
      </c>
      <c r="K230" s="29" t="n">
        <f aca="false">IF(I230=0,"",IF(J230/I230&gt;1.5,"зв.100",J230/I230*100))</f>
        <v>-7.16966691158462</v>
      </c>
    </row>
    <row r="231" customFormat="false" ht="47.25" hidden="false" customHeight="false" outlineLevel="0" collapsed="false">
      <c r="A231" s="31" t="s">
        <v>230</v>
      </c>
      <c r="B231" s="32" t="n">
        <v>250908</v>
      </c>
      <c r="C231" s="33" t="n">
        <v>0</v>
      </c>
      <c r="D231" s="33" t="n">
        <v>0</v>
      </c>
      <c r="E231" s="34"/>
      <c r="F231" s="33" t="n">
        <v>579440</v>
      </c>
      <c r="G231" s="33" t="n">
        <v>288130</v>
      </c>
      <c r="H231" s="35" t="n">
        <f aca="false">IF(F231=0,"",IF(G231/F231&gt;1.5,"зв.100",G231/F231*100))</f>
        <v>49.7255971282618</v>
      </c>
      <c r="I231" s="33" t="n">
        <f aca="false">C231+F231</f>
        <v>579440</v>
      </c>
      <c r="J231" s="33" t="n">
        <f aca="false">D231+G231</f>
        <v>288130</v>
      </c>
      <c r="K231" s="35" t="n">
        <f aca="false">IF(I231=0,"",IF(J231/I231&gt;1.5,"зв.100",J231/I231*100))</f>
        <v>49.7255971282618</v>
      </c>
    </row>
    <row r="232" customFormat="false" ht="47.25" hidden="false" customHeight="false" outlineLevel="0" collapsed="false">
      <c r="A232" s="31" t="s">
        <v>231</v>
      </c>
      <c r="B232" s="32" t="n">
        <v>250909</v>
      </c>
      <c r="C232" s="33" t="n">
        <v>0</v>
      </c>
      <c r="D232" s="33" t="n">
        <v>0</v>
      </c>
      <c r="E232" s="34"/>
      <c r="F232" s="33" t="n">
        <v>-252800</v>
      </c>
      <c r="G232" s="33" t="n">
        <v>-311549</v>
      </c>
      <c r="H232" s="35" t="n">
        <f aca="false">IF(F232=0,"",IF(G232/F232&gt;1.5,"зв.100",G232/F232*100))</f>
        <v>123.239319620253</v>
      </c>
      <c r="I232" s="33" t="n">
        <f aca="false">C232+F232</f>
        <v>-252800</v>
      </c>
      <c r="J232" s="33" t="n">
        <f aca="false">D232+G232</f>
        <v>-311549</v>
      </c>
      <c r="K232" s="35" t="n">
        <f aca="false">IF(I232=0,"",IF(J232/I232&gt;1.5,"зв.100",J232/I232*100))</f>
        <v>123.239319620253</v>
      </c>
    </row>
    <row r="233" s="51" customFormat="true" ht="21" hidden="false" customHeight="true" outlineLevel="0" collapsed="false">
      <c r="A233" s="47" t="s">
        <v>232</v>
      </c>
      <c r="B233" s="26" t="n">
        <v>900201</v>
      </c>
      <c r="C233" s="48" t="n">
        <f aca="false">C230</f>
        <v>0</v>
      </c>
      <c r="D233" s="48" t="n">
        <f aca="false">D230</f>
        <v>0</v>
      </c>
      <c r="E233" s="49"/>
      <c r="F233" s="48" t="n">
        <f aca="false">F230</f>
        <v>326640</v>
      </c>
      <c r="G233" s="48" t="n">
        <f aca="false">G230</f>
        <v>-23419</v>
      </c>
      <c r="H233" s="50" t="n">
        <f aca="false">IF(F233=0,"",IF(G233/F233&gt;1.5,"зв.100",G233/F233*100))</f>
        <v>-7.16966691158462</v>
      </c>
      <c r="I233" s="48" t="n">
        <f aca="false">C233+F233</f>
        <v>326640</v>
      </c>
      <c r="J233" s="48" t="n">
        <f aca="false">D233+G233</f>
        <v>-23419</v>
      </c>
      <c r="K233" s="50" t="n">
        <f aca="false">IF(I233=0,"",IF(J233/I233&gt;1.5,"зв.100",J233/I233*100))</f>
        <v>-7.16966691158462</v>
      </c>
    </row>
    <row r="234" s="41" customFormat="true" ht="21" hidden="false" customHeight="true" outlineLevel="0" collapsed="false">
      <c r="A234" s="36" t="s">
        <v>233</v>
      </c>
      <c r="B234" s="37" t="n">
        <v>900300</v>
      </c>
      <c r="C234" s="38" t="n">
        <f aca="false">C139-C229-C233</f>
        <v>-4260030</v>
      </c>
      <c r="D234" s="38" t="n">
        <f aca="false">D139-D229-D233</f>
        <v>32654047.8000002</v>
      </c>
      <c r="E234" s="39"/>
      <c r="F234" s="38" t="n">
        <f aca="false">F139-F229-F233</f>
        <v>-49435726.04</v>
      </c>
      <c r="G234" s="38" t="n">
        <f aca="false">G139-G229-G233</f>
        <v>41992543.47</v>
      </c>
      <c r="H234" s="40"/>
      <c r="I234" s="38" t="n">
        <f aca="false">C234+F234</f>
        <v>-53695756.04</v>
      </c>
      <c r="J234" s="38" t="n">
        <f aca="false">D234+G234</f>
        <v>74646591.2700002</v>
      </c>
      <c r="K234" s="40"/>
      <c r="IV234" s="41" t="n">
        <f aca="false">SUM(B234:IU234)</f>
        <v>42801970.4600005</v>
      </c>
    </row>
    <row r="235" s="30" customFormat="true" ht="15.75" hidden="false" customHeight="false" outlineLevel="0" collapsed="false">
      <c r="A235" s="25" t="s">
        <v>234</v>
      </c>
      <c r="B235" s="26" t="n">
        <v>200000</v>
      </c>
      <c r="C235" s="27" t="n">
        <f aca="false">C236+C244+C240</f>
        <v>4260030</v>
      </c>
      <c r="D235" s="27" t="n">
        <f aca="false">D236+D244+D240</f>
        <v>-32654047.8</v>
      </c>
      <c r="E235" s="28"/>
      <c r="F235" s="27" t="n">
        <f aca="false">F236+F244+F240</f>
        <v>49435726.04</v>
      </c>
      <c r="G235" s="27" t="n">
        <f aca="false">G236+G244+G240</f>
        <v>-41992543.47</v>
      </c>
      <c r="H235" s="29"/>
      <c r="I235" s="27" t="n">
        <f aca="false">C235+F235</f>
        <v>53695756.04</v>
      </c>
      <c r="J235" s="27" t="n">
        <f aca="false">D235+G235</f>
        <v>-74646591.27</v>
      </c>
      <c r="K235" s="29"/>
    </row>
    <row r="236" s="30" customFormat="true" ht="15.75" hidden="false" customHeight="false" outlineLevel="0" collapsed="false">
      <c r="A236" s="25" t="s">
        <v>235</v>
      </c>
      <c r="B236" s="26" t="n">
        <v>203000</v>
      </c>
      <c r="C236" s="27" t="n">
        <f aca="false">C237</f>
        <v>0</v>
      </c>
      <c r="D236" s="27" t="n">
        <f aca="false">D237</f>
        <v>-2959564.88</v>
      </c>
      <c r="E236" s="28"/>
      <c r="F236" s="27" t="n">
        <f aca="false">F237</f>
        <v>0</v>
      </c>
      <c r="G236" s="27" t="n">
        <f aca="false">G237</f>
        <v>0</v>
      </c>
      <c r="H236" s="29"/>
      <c r="I236" s="27" t="n">
        <f aca="false">C236+F236</f>
        <v>0</v>
      </c>
      <c r="J236" s="27" t="n">
        <f aca="false">D236+G236</f>
        <v>-2959564.88</v>
      </c>
      <c r="K236" s="29"/>
    </row>
    <row r="237" customFormat="false" ht="31.5" hidden="false" customHeight="false" outlineLevel="0" collapsed="false">
      <c r="A237" s="31" t="s">
        <v>236</v>
      </c>
      <c r="B237" s="32" t="n">
        <v>203400</v>
      </c>
      <c r="C237" s="33" t="n">
        <f aca="false">C238+C239</f>
        <v>0</v>
      </c>
      <c r="D237" s="33" t="n">
        <f aca="false">D238+D239</f>
        <v>-2959564.88</v>
      </c>
      <c r="E237" s="34"/>
      <c r="F237" s="33" t="n">
        <f aca="false">F238+F239</f>
        <v>0</v>
      </c>
      <c r="G237" s="33" t="n">
        <f aca="false">G238+G239</f>
        <v>0</v>
      </c>
      <c r="H237" s="35"/>
      <c r="I237" s="33" t="n">
        <f aca="false">C237+F237</f>
        <v>0</v>
      </c>
      <c r="J237" s="33" t="n">
        <f aca="false">D237+G237</f>
        <v>-2959564.88</v>
      </c>
      <c r="K237" s="35"/>
    </row>
    <row r="238" customFormat="false" ht="15.75" hidden="false" customHeight="false" outlineLevel="0" collapsed="false">
      <c r="A238" s="31" t="s">
        <v>237</v>
      </c>
      <c r="B238" s="32" t="n">
        <v>203410</v>
      </c>
      <c r="C238" s="33" t="n">
        <v>33883545</v>
      </c>
      <c r="D238" s="33" t="n">
        <v>41422271</v>
      </c>
      <c r="E238" s="34"/>
      <c r="F238" s="33" t="n">
        <v>0</v>
      </c>
      <c r="G238" s="33" t="n">
        <v>0</v>
      </c>
      <c r="H238" s="35"/>
      <c r="I238" s="33" t="n">
        <f aca="false">C238+F238</f>
        <v>33883545</v>
      </c>
      <c r="J238" s="33" t="n">
        <f aca="false">D238+G238</f>
        <v>41422271</v>
      </c>
      <c r="K238" s="35"/>
    </row>
    <row r="239" customFormat="false" ht="15.75" hidden="false" customHeight="false" outlineLevel="0" collapsed="false">
      <c r="A239" s="31" t="s">
        <v>238</v>
      </c>
      <c r="B239" s="32" t="n">
        <v>203420</v>
      </c>
      <c r="C239" s="33" t="n">
        <v>-33883545</v>
      </c>
      <c r="D239" s="33" t="n">
        <v>-44381835.88</v>
      </c>
      <c r="E239" s="34"/>
      <c r="F239" s="33" t="n">
        <v>0</v>
      </c>
      <c r="G239" s="33" t="n">
        <v>0</v>
      </c>
      <c r="H239" s="35"/>
      <c r="I239" s="33" t="n">
        <f aca="false">C239+F239</f>
        <v>-33883545</v>
      </c>
      <c r="J239" s="33" t="n">
        <f aca="false">D239+G239</f>
        <v>-44381835.88</v>
      </c>
      <c r="K239" s="35"/>
    </row>
    <row r="240" s="30" customFormat="true" ht="31.5" hidden="false" customHeight="false" outlineLevel="0" collapsed="false">
      <c r="A240" s="25" t="s">
        <v>239</v>
      </c>
      <c r="B240" s="26" t="n">
        <v>205000</v>
      </c>
      <c r="C240" s="27" t="n">
        <f aca="false">C241-C242+C243</f>
        <v>0</v>
      </c>
      <c r="D240" s="27" t="n">
        <f aca="false">D241-D242+D243</f>
        <v>0</v>
      </c>
      <c r="E240" s="28"/>
      <c r="F240" s="27" t="n">
        <f aca="false">F241-F242+F243</f>
        <v>0</v>
      </c>
      <c r="G240" s="27" t="n">
        <f aca="false">G241-G242+G243</f>
        <v>-3045349.43</v>
      </c>
      <c r="H240" s="29"/>
      <c r="I240" s="27" t="n">
        <f aca="false">C240+F240</f>
        <v>0</v>
      </c>
      <c r="J240" s="27" t="n">
        <f aca="false">D240+G240</f>
        <v>-3045349.43</v>
      </c>
      <c r="K240" s="29"/>
    </row>
    <row r="241" customFormat="false" ht="15.75" hidden="false" customHeight="false" outlineLevel="0" collapsed="false">
      <c r="A241" s="31" t="s">
        <v>240</v>
      </c>
      <c r="B241" s="32" t="n">
        <v>205100</v>
      </c>
      <c r="C241" s="33" t="n">
        <v>0</v>
      </c>
      <c r="D241" s="33" t="n">
        <v>0</v>
      </c>
      <c r="E241" s="34"/>
      <c r="F241" s="33"/>
      <c r="G241" s="33" t="n">
        <v>6171340.39</v>
      </c>
      <c r="H241" s="35"/>
      <c r="I241" s="33" t="n">
        <f aca="false">C241+F241</f>
        <v>0</v>
      </c>
      <c r="J241" s="33" t="n">
        <f aca="false">D241+G241</f>
        <v>6171340.39</v>
      </c>
      <c r="K241" s="35"/>
    </row>
    <row r="242" customFormat="false" ht="15.75" hidden="false" customHeight="false" outlineLevel="0" collapsed="false">
      <c r="A242" s="31" t="s">
        <v>241</v>
      </c>
      <c r="B242" s="32" t="n">
        <v>205200</v>
      </c>
      <c r="C242" s="33" t="n">
        <v>0</v>
      </c>
      <c r="D242" s="33" t="n">
        <v>0</v>
      </c>
      <c r="E242" s="34"/>
      <c r="F242" s="33" t="n">
        <v>0</v>
      </c>
      <c r="G242" s="33" t="n">
        <v>9182466.51</v>
      </c>
      <c r="H242" s="35"/>
      <c r="I242" s="33" t="n">
        <f aca="false">C242+F242</f>
        <v>0</v>
      </c>
      <c r="J242" s="33" t="n">
        <f aca="false">D242+G242</f>
        <v>9182466.51</v>
      </c>
      <c r="K242" s="35"/>
    </row>
    <row r="243" customFormat="false" ht="15.75" hidden="false" customHeight="false" outlineLevel="0" collapsed="false">
      <c r="A243" s="31" t="s">
        <v>242</v>
      </c>
      <c r="B243" s="32" t="n">
        <v>205300</v>
      </c>
      <c r="C243" s="33" t="n">
        <v>0</v>
      </c>
      <c r="D243" s="33" t="n">
        <v>0</v>
      </c>
      <c r="E243" s="34"/>
      <c r="F243" s="33" t="n">
        <v>0</v>
      </c>
      <c r="G243" s="33" t="n">
        <v>-34223.31</v>
      </c>
      <c r="H243" s="35"/>
      <c r="I243" s="33" t="n">
        <f aca="false">C243+F243</f>
        <v>0</v>
      </c>
      <c r="J243" s="33" t="n">
        <f aca="false">D243+G243</f>
        <v>-34223.31</v>
      </c>
      <c r="K243" s="35"/>
    </row>
    <row r="244" s="30" customFormat="true" ht="31.5" hidden="false" customHeight="false" outlineLevel="0" collapsed="false">
      <c r="A244" s="25" t="s">
        <v>243</v>
      </c>
      <c r="B244" s="26" t="n">
        <v>208000</v>
      </c>
      <c r="C244" s="27" t="n">
        <f aca="false">C245-C246+C247</f>
        <v>4260030</v>
      </c>
      <c r="D244" s="27" t="n">
        <f aca="false">D245-D246+D247</f>
        <v>-29694482.92</v>
      </c>
      <c r="E244" s="28"/>
      <c r="F244" s="27" t="n">
        <f aca="false">F245-F246+F247</f>
        <v>49435726.04</v>
      </c>
      <c r="G244" s="27" t="n">
        <f aca="false">G245-G246+G247</f>
        <v>-38947194.04</v>
      </c>
      <c r="H244" s="29"/>
      <c r="I244" s="27" t="n">
        <f aca="false">C244+F244</f>
        <v>53695756.04</v>
      </c>
      <c r="J244" s="27" t="n">
        <f aca="false">D244+G244</f>
        <v>-68641676.96</v>
      </c>
      <c r="K244" s="29"/>
    </row>
    <row r="245" customFormat="false" ht="15.75" hidden="false" customHeight="false" outlineLevel="0" collapsed="false">
      <c r="A245" s="31" t="s">
        <v>240</v>
      </c>
      <c r="B245" s="32" t="n">
        <v>208100</v>
      </c>
      <c r="C245" s="33" t="n">
        <v>4260030</v>
      </c>
      <c r="D245" s="33" t="n">
        <v>5906097.34</v>
      </c>
      <c r="E245" s="34"/>
      <c r="F245" s="33" t="n">
        <v>49435726.04</v>
      </c>
      <c r="G245" s="33" t="n">
        <v>84650729.1</v>
      </c>
      <c r="H245" s="35"/>
      <c r="I245" s="33" t="n">
        <f aca="false">C245+F245</f>
        <v>53695756.04</v>
      </c>
      <c r="J245" s="33" t="n">
        <f aca="false">D245+G245</f>
        <v>90556826.44</v>
      </c>
      <c r="K245" s="35"/>
    </row>
    <row r="246" customFormat="false" ht="15.75" hidden="false" customHeight="false" outlineLevel="0" collapsed="false">
      <c r="A246" s="31" t="s">
        <v>241</v>
      </c>
      <c r="B246" s="32" t="n">
        <v>208200</v>
      </c>
      <c r="C246" s="33" t="n">
        <v>0</v>
      </c>
      <c r="D246" s="33" t="n">
        <v>35600580.26</v>
      </c>
      <c r="E246" s="34"/>
      <c r="F246" s="33" t="n">
        <v>0</v>
      </c>
      <c r="G246" s="33" t="n">
        <v>120937155.6</v>
      </c>
      <c r="H246" s="35"/>
      <c r="I246" s="33" t="n">
        <f aca="false">C246+F246</f>
        <v>0</v>
      </c>
      <c r="J246" s="33" t="n">
        <f aca="false">D246+G246</f>
        <v>156537735.86</v>
      </c>
      <c r="K246" s="35"/>
    </row>
    <row r="247" customFormat="false" ht="15.75" hidden="false" customHeight="false" outlineLevel="0" collapsed="false">
      <c r="A247" s="31" t="s">
        <v>242</v>
      </c>
      <c r="B247" s="32" t="n">
        <v>208300</v>
      </c>
      <c r="C247" s="33" t="n">
        <v>0</v>
      </c>
      <c r="D247" s="33" t="n">
        <v>0</v>
      </c>
      <c r="E247" s="34"/>
      <c r="F247" s="33" t="n">
        <v>0</v>
      </c>
      <c r="G247" s="33" t="n">
        <v>-2660767.54</v>
      </c>
      <c r="H247" s="35"/>
      <c r="I247" s="33" t="n">
        <f aca="false">C247+F247</f>
        <v>0</v>
      </c>
      <c r="J247" s="33" t="n">
        <f aca="false">D247+G247</f>
        <v>-2660767.54</v>
      </c>
      <c r="K247" s="35"/>
    </row>
    <row r="248" s="30" customFormat="true" ht="31.5" hidden="false" customHeight="false" outlineLevel="0" collapsed="false">
      <c r="A248" s="25" t="s">
        <v>244</v>
      </c>
      <c r="B248" s="26" t="n">
        <v>900230</v>
      </c>
      <c r="C248" s="27" t="n">
        <f aca="false">C244+C240+C236</f>
        <v>4260030</v>
      </c>
      <c r="D248" s="27" t="n">
        <f aca="false">D244+D240+D236</f>
        <v>-32654047.8</v>
      </c>
      <c r="E248" s="28"/>
      <c r="F248" s="27" t="n">
        <f aca="false">F244+F240+F236</f>
        <v>49435726.04</v>
      </c>
      <c r="G248" s="27" t="n">
        <f aca="false">G244+G240+G236</f>
        <v>-41992543.47</v>
      </c>
      <c r="H248" s="29"/>
      <c r="I248" s="27" t="n">
        <f aca="false">C248+F248</f>
        <v>53695756.04</v>
      </c>
      <c r="J248" s="27" t="n">
        <f aca="false">D248+G248</f>
        <v>-74646591.27</v>
      </c>
      <c r="K248" s="29"/>
      <c r="IU248" s="30" t="n">
        <f aca="false">SUM(A248:IT248)</f>
        <v>-41001440.46</v>
      </c>
    </row>
    <row r="249" s="30" customFormat="true" ht="18.75" hidden="false" customHeight="true" outlineLevel="0" collapsed="false">
      <c r="A249" s="25" t="s">
        <v>245</v>
      </c>
      <c r="B249" s="26" t="n">
        <v>600000</v>
      </c>
      <c r="C249" s="27" t="n">
        <f aca="false">C250+C254</f>
        <v>4260030</v>
      </c>
      <c r="D249" s="27" t="n">
        <f aca="false">D250+D254</f>
        <v>-32654047.8</v>
      </c>
      <c r="E249" s="28"/>
      <c r="F249" s="27" t="n">
        <f aca="false">F250+F254</f>
        <v>49435726.04</v>
      </c>
      <c r="G249" s="27" t="n">
        <f aca="false">G250+G254</f>
        <v>-41992543.47</v>
      </c>
      <c r="H249" s="29"/>
      <c r="I249" s="27" t="n">
        <f aca="false">C249+F249</f>
        <v>53695756.04</v>
      </c>
      <c r="J249" s="27" t="n">
        <f aca="false">D249+G249</f>
        <v>-74646591.27</v>
      </c>
      <c r="K249" s="29"/>
    </row>
    <row r="250" s="30" customFormat="true" ht="15.75" hidden="false" customHeight="false" outlineLevel="0" collapsed="false">
      <c r="A250" s="25" t="s">
        <v>246</v>
      </c>
      <c r="B250" s="26" t="n">
        <v>602000</v>
      </c>
      <c r="C250" s="27" t="n">
        <f aca="false">C251-C252+C253</f>
        <v>4260030</v>
      </c>
      <c r="D250" s="27" t="n">
        <f aca="false">D251-D252+D253</f>
        <v>-29694482.92</v>
      </c>
      <c r="E250" s="28"/>
      <c r="F250" s="27" t="n">
        <f aca="false">F251-F252+F253</f>
        <v>49435726.04</v>
      </c>
      <c r="G250" s="27" t="n">
        <f aca="false">G251-G252+G253</f>
        <v>-41992543.47</v>
      </c>
      <c r="H250" s="29"/>
      <c r="I250" s="27" t="n">
        <f aca="false">C250+F250</f>
        <v>53695756.04</v>
      </c>
      <c r="J250" s="27" t="n">
        <f aca="false">D250+G250</f>
        <v>-71687026.39</v>
      </c>
      <c r="K250" s="29"/>
    </row>
    <row r="251" customFormat="false" ht="15.75" hidden="false" customHeight="false" outlineLevel="0" collapsed="false">
      <c r="A251" s="31" t="s">
        <v>240</v>
      </c>
      <c r="B251" s="32" t="n">
        <v>602100</v>
      </c>
      <c r="C251" s="33" t="n">
        <v>4260030</v>
      </c>
      <c r="D251" s="33" t="n">
        <v>5906097.34</v>
      </c>
      <c r="E251" s="34"/>
      <c r="F251" s="33" t="n">
        <v>49435726.04</v>
      </c>
      <c r="G251" s="33" t="n">
        <v>90822069.49</v>
      </c>
      <c r="H251" s="35"/>
      <c r="I251" s="33" t="n">
        <f aca="false">C251+F251</f>
        <v>53695756.04</v>
      </c>
      <c r="J251" s="33" t="n">
        <f aca="false">D251+G251</f>
        <v>96728166.83</v>
      </c>
      <c r="K251" s="35"/>
    </row>
    <row r="252" customFormat="false" ht="15.75" hidden="false" customHeight="false" outlineLevel="0" collapsed="false">
      <c r="A252" s="31" t="s">
        <v>241</v>
      </c>
      <c r="B252" s="32" t="n">
        <v>602200</v>
      </c>
      <c r="C252" s="33" t="n">
        <v>0</v>
      </c>
      <c r="D252" s="33" t="n">
        <v>35600580.26</v>
      </c>
      <c r="E252" s="34"/>
      <c r="F252" s="33" t="n">
        <v>0</v>
      </c>
      <c r="G252" s="33" t="n">
        <v>130119622.11</v>
      </c>
      <c r="H252" s="35"/>
      <c r="I252" s="33" t="n">
        <f aca="false">C252+F252</f>
        <v>0</v>
      </c>
      <c r="J252" s="33" t="n">
        <f aca="false">D252+G252</f>
        <v>165720202.37</v>
      </c>
      <c r="K252" s="35"/>
    </row>
    <row r="253" customFormat="false" ht="15.75" hidden="false" customHeight="false" outlineLevel="0" collapsed="false">
      <c r="A253" s="31" t="s">
        <v>242</v>
      </c>
      <c r="B253" s="32" t="n">
        <v>602300</v>
      </c>
      <c r="C253" s="33" t="n">
        <v>0</v>
      </c>
      <c r="D253" s="33" t="n">
        <v>0</v>
      </c>
      <c r="E253" s="34"/>
      <c r="F253" s="33" t="n">
        <v>0</v>
      </c>
      <c r="G253" s="33" t="n">
        <v>-2694990.85</v>
      </c>
      <c r="H253" s="35"/>
      <c r="I253" s="33" t="n">
        <f aca="false">C253+F253</f>
        <v>0</v>
      </c>
      <c r="J253" s="33" t="n">
        <f aca="false">D253+G253</f>
        <v>-2694990.85</v>
      </c>
      <c r="K253" s="35"/>
    </row>
    <row r="254" s="30" customFormat="true" ht="31.5" hidden="false" customHeight="false" outlineLevel="0" collapsed="false">
      <c r="A254" s="25" t="s">
        <v>236</v>
      </c>
      <c r="B254" s="26" t="n">
        <v>603000</v>
      </c>
      <c r="C254" s="27" t="n">
        <f aca="false">C236</f>
        <v>0</v>
      </c>
      <c r="D254" s="27" t="n">
        <f aca="false">D236</f>
        <v>-2959564.88</v>
      </c>
      <c r="E254" s="28"/>
      <c r="F254" s="27" t="n">
        <f aca="false">F236</f>
        <v>0</v>
      </c>
      <c r="G254" s="27" t="n">
        <f aca="false">G236</f>
        <v>0</v>
      </c>
      <c r="H254" s="29"/>
      <c r="I254" s="27" t="n">
        <f aca="false">C254+F254</f>
        <v>0</v>
      </c>
      <c r="J254" s="27" t="n">
        <f aca="false">D254+G254</f>
        <v>-2959564.88</v>
      </c>
      <c r="K254" s="29"/>
    </row>
    <row r="255" s="51" customFormat="true" ht="36" hidden="false" customHeight="true" outlineLevel="0" collapsed="false">
      <c r="A255" s="47" t="s">
        <v>247</v>
      </c>
      <c r="B255" s="26" t="n">
        <v>900460</v>
      </c>
      <c r="C255" s="48" t="n">
        <f aca="false">C249</f>
        <v>4260030</v>
      </c>
      <c r="D255" s="48" t="n">
        <f aca="false">D249</f>
        <v>-32654047.8</v>
      </c>
      <c r="E255" s="49"/>
      <c r="F255" s="48" t="n">
        <f aca="false">F249</f>
        <v>49435726.04</v>
      </c>
      <c r="G255" s="48" t="n">
        <f aca="false">G249</f>
        <v>-41992543.47</v>
      </c>
      <c r="H255" s="50"/>
      <c r="I255" s="48" t="n">
        <f aca="false">C255+F255</f>
        <v>53695756.04</v>
      </c>
      <c r="J255" s="48" t="n">
        <f aca="false">D255+G255</f>
        <v>-74646591.27</v>
      </c>
      <c r="K255" s="50"/>
    </row>
    <row r="256" s="51" customFormat="true" ht="36" hidden="false" customHeight="true" outlineLevel="0" collapsed="false">
      <c r="A256" s="52"/>
      <c r="B256" s="53"/>
      <c r="C256" s="54"/>
      <c r="D256" s="54"/>
      <c r="E256" s="55"/>
      <c r="F256" s="54"/>
      <c r="G256" s="54"/>
      <c r="H256" s="56"/>
      <c r="I256" s="54"/>
      <c r="J256" s="54"/>
      <c r="K256" s="56"/>
    </row>
    <row r="257" customFormat="false" ht="15.75" hidden="false" customHeight="false" outlineLevel="0" collapsed="false">
      <c r="A257" s="57"/>
      <c r="B257" s="58"/>
      <c r="C257" s="59"/>
      <c r="D257" s="60"/>
      <c r="E257" s="61"/>
      <c r="F257" s="62"/>
      <c r="G257" s="62"/>
      <c r="H257" s="62"/>
      <c r="I257" s="62"/>
      <c r="J257" s="62"/>
      <c r="K257" s="63"/>
    </row>
    <row r="258" s="65" customFormat="true" ht="26.25" hidden="false" customHeight="false" outlineLevel="0" collapsed="false">
      <c r="A258" s="64" t="s">
        <v>248</v>
      </c>
      <c r="C258" s="64"/>
      <c r="D258" s="64"/>
      <c r="E258" s="64"/>
      <c r="G258" s="64"/>
      <c r="H258" s="66"/>
      <c r="I258" s="67" t="s">
        <v>249</v>
      </c>
    </row>
    <row r="259" customFormat="false" ht="15.75" hidden="false" customHeight="false" outlineLevel="0" collapsed="false">
      <c r="A259" s="68"/>
      <c r="B259" s="69"/>
      <c r="C259" s="70"/>
      <c r="D259" s="71"/>
      <c r="E259" s="72"/>
      <c r="F259" s="71"/>
    </row>
  </sheetData>
  <mergeCells count="8">
    <mergeCell ref="A6:K6"/>
    <mergeCell ref="A7:K7"/>
    <mergeCell ref="A8:K8"/>
    <mergeCell ref="A10:A11"/>
    <mergeCell ref="B10:B11"/>
    <mergeCell ref="C10:E10"/>
    <mergeCell ref="F10:H10"/>
    <mergeCell ref="I10:K10"/>
  </mergeCells>
  <printOptions headings="false" gridLines="false" gridLinesSet="true" horizontalCentered="true" verticalCentered="false"/>
  <pageMargins left="0.315277777777778" right="0.315277777777778" top="1.18125" bottom="0.39375" header="0.511811023622047" footer="0.236111111111111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1&amp;R&amp;12Сторінка &amp;P з &amp;N</oddFooter>
  </headerFooter>
  <rowBreaks count="2" manualBreakCount="2">
    <brk id="48" man="true" max="16383" min="0"/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i_pyatachenko</dc:creator>
  <dc:description/>
  <dc:language>en-US</dc:language>
  <cp:lastModifiedBy>Kozma</cp:lastModifiedBy>
  <cp:lastPrinted>2015-02-25T14:46:15Z</cp:lastPrinted>
  <dcterms:modified xsi:type="dcterms:W3CDTF">2015-04-06T08:10:49Z</dcterms:modified>
  <cp:revision>0</cp:revision>
  <dc:subject/>
  <dc:title/>
</cp:coreProperties>
</file>