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09</definedName>
    <definedName function="false" hidden="true" localSheetId="0" name="_xlnm._FilterDatabase" vbProcedure="false">ДоходиМ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1">
  <si>
    <t xml:space="preserve">Додаток  1  </t>
  </si>
  <si>
    <t xml:space="preserve">до рішення міської ради</t>
  </si>
  <si>
    <t xml:space="preserve">VІ скликання</t>
  </si>
  <si>
    <r>
      <rPr>
        <sz val="20"/>
        <rFont val="Times New Roman Cyr"/>
        <family val="1"/>
        <charset val="204"/>
      </rPr>
      <t xml:space="preserve">27.11.2014 № </t>
    </r>
    <r>
      <rPr>
        <sz val="20"/>
        <rFont val="Times New Roman Cyr"/>
        <family val="0"/>
        <charset val="204"/>
      </rPr>
      <t xml:space="preserve">1406</t>
    </r>
  </si>
  <si>
    <t xml:space="preserve">Звіт</t>
  </si>
  <si>
    <t xml:space="preserve">про виконання міського бюджету </t>
  </si>
  <si>
    <t xml:space="preserve">за 9 місяців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9 місяців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а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проведення виборів депутатів місцевих рад та сільських, селищних, міських голів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 народних депутатів місцевих рад та сільських, селищних, міських гол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Чернівецький міський голова</t>
  </si>
  <si>
    <t xml:space="preserve">О. Касп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2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2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0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7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0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8" customFormat="true" ht="26.25" hidden="false" customHeight="false" outlineLevel="0" collapsed="false">
      <c r="A1" s="5"/>
      <c r="B1" s="6"/>
      <c r="C1" s="7"/>
      <c r="D1" s="6"/>
      <c r="F1" s="9" t="s">
        <v>0</v>
      </c>
      <c r="G1" s="9"/>
      <c r="H1" s="9"/>
      <c r="I1" s="6"/>
    </row>
    <row r="2" s="8" customFormat="true" ht="26.25" hidden="false" customHeight="false" outlineLevel="0" collapsed="false">
      <c r="A2" s="5"/>
      <c r="B2" s="6"/>
      <c r="C2" s="7"/>
      <c r="D2" s="6"/>
      <c r="F2" s="9" t="s">
        <v>1</v>
      </c>
      <c r="G2" s="9"/>
      <c r="H2" s="9"/>
      <c r="I2" s="6"/>
    </row>
    <row r="3" s="8" customFormat="true" ht="26.25" hidden="false" customHeight="false" outlineLevel="0" collapsed="false">
      <c r="A3" s="5"/>
      <c r="B3" s="6"/>
      <c r="C3" s="7"/>
      <c r="D3" s="6"/>
      <c r="F3" s="9" t="s">
        <v>2</v>
      </c>
      <c r="G3" s="9"/>
      <c r="H3" s="9"/>
      <c r="I3" s="6"/>
    </row>
    <row r="4" s="8" customFormat="true" ht="26.25" hidden="false" customHeight="false" outlineLevel="0" collapsed="false">
      <c r="A4" s="5"/>
      <c r="B4" s="6"/>
      <c r="C4" s="7"/>
      <c r="D4" s="6"/>
      <c r="F4" s="9" t="s">
        <v>3</v>
      </c>
      <c r="G4" s="9"/>
      <c r="H4" s="9"/>
      <c r="I4" s="6"/>
    </row>
    <row r="5" s="12" customFormat="true" ht="28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</row>
    <row r="6" s="15" customFormat="true" ht="30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4"/>
    </row>
    <row r="7" s="18" customFormat="true" ht="30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/>
    </row>
    <row r="8" s="23" customFormat="true" ht="27.75" hidden="false" customHeight="false" outlineLevel="0" collapsed="false">
      <c r="A8" s="19" t="s">
        <v>7</v>
      </c>
      <c r="B8" s="20"/>
      <c r="C8" s="20"/>
      <c r="D8" s="20"/>
      <c r="E8" s="20"/>
      <c r="F8" s="20"/>
      <c r="G8" s="21"/>
      <c r="H8" s="22" t="s">
        <v>8</v>
      </c>
      <c r="I8" s="20"/>
    </row>
    <row r="9" s="28" customFormat="true" ht="27.75" hidden="false" customHeight="true" outlineLevel="0" collapsed="false">
      <c r="A9" s="24" t="s">
        <v>9</v>
      </c>
      <c r="B9" s="25" t="s">
        <v>10</v>
      </c>
      <c r="C9" s="25"/>
      <c r="D9" s="25"/>
      <c r="E9" s="25"/>
      <c r="F9" s="26" t="s">
        <v>11</v>
      </c>
      <c r="G9" s="26"/>
      <c r="H9" s="26"/>
      <c r="I9" s="27" t="s">
        <v>12</v>
      </c>
    </row>
    <row r="10" s="32" customFormat="true" ht="69.75" hidden="false" customHeight="true" outlineLevel="0" collapsed="false">
      <c r="A10" s="24"/>
      <c r="B10" s="29" t="s">
        <v>13</v>
      </c>
      <c r="C10" s="29" t="s">
        <v>14</v>
      </c>
      <c r="D10" s="30" t="s">
        <v>15</v>
      </c>
      <c r="E10" s="30" t="s">
        <v>16</v>
      </c>
      <c r="F10" s="29" t="s">
        <v>13</v>
      </c>
      <c r="G10" s="30" t="s">
        <v>17</v>
      </c>
      <c r="H10" s="30" t="s">
        <v>16</v>
      </c>
      <c r="I10" s="31" t="s">
        <v>16</v>
      </c>
    </row>
    <row r="11" s="8" customFormat="tru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6" t="n">
        <v>4</v>
      </c>
      <c r="E11" s="36" t="n">
        <v>5</v>
      </c>
      <c r="F11" s="34" t="n">
        <v>6</v>
      </c>
      <c r="G11" s="36" t="n">
        <v>7</v>
      </c>
      <c r="H11" s="36" t="n">
        <v>8</v>
      </c>
      <c r="I11" s="37"/>
    </row>
    <row r="12" s="42" customFormat="true" ht="27.75" hidden="false" customHeight="false" outlineLevel="0" collapsed="false">
      <c r="A12" s="38" t="s">
        <v>18</v>
      </c>
      <c r="B12" s="39" t="n">
        <v>272260.6</v>
      </c>
      <c r="C12" s="39" t="n">
        <v>198719.8</v>
      </c>
      <c r="D12" s="39" t="n">
        <v>206006.2</v>
      </c>
      <c r="E12" s="40" t="n">
        <f aca="false">IF(C12=0,"",IF(D12/C12&gt;1.5,"зв.100",D12/C12*100))</f>
        <v>103.666670356955</v>
      </c>
      <c r="F12" s="39"/>
      <c r="G12" s="40"/>
      <c r="H12" s="40" t="str">
        <f aca="false">IF(F12=0,"",IF(G12/F12&gt;1.5,"зв.100",G12/F12*100))</f>
        <v/>
      </c>
      <c r="I12" s="41" t="e">
        <f aca="false">#REF!+#REF!</f>
        <v>#REF!</v>
      </c>
    </row>
    <row r="13" s="43" customFormat="true" ht="27.75" hidden="false" customHeight="false" outlineLevel="0" collapsed="false">
      <c r="A13" s="38" t="s">
        <v>19</v>
      </c>
      <c r="B13" s="39" t="n">
        <v>3297</v>
      </c>
      <c r="C13" s="39" t="n">
        <v>2360.5</v>
      </c>
      <c r="D13" s="39" t="n">
        <v>2636.1</v>
      </c>
      <c r="E13" s="40" t="n">
        <f aca="false">IF(C13=0,"",IF(D13/C13&gt;1.5,"зв.100",D13/C13*100))</f>
        <v>111.675492480407</v>
      </c>
      <c r="F13" s="39"/>
      <c r="G13" s="40"/>
      <c r="H13" s="40" t="str">
        <f aca="false">IF(F13=0,"",IF(G13/F13&gt;1.5,"зв.100",G13/F13*100))</f>
        <v/>
      </c>
      <c r="I13" s="41" t="e">
        <f aca="false">#REF!+#REF!</f>
        <v>#REF!</v>
      </c>
    </row>
    <row r="14" s="42" customFormat="true" ht="55.5" hidden="false" customHeight="false" outlineLevel="0" collapsed="false">
      <c r="A14" s="38" t="s">
        <v>20</v>
      </c>
      <c r="B14" s="39"/>
      <c r="C14" s="39"/>
      <c r="D14" s="39"/>
      <c r="E14" s="40" t="str">
        <f aca="false">IF(C14=0,"",IF(D14/C14&gt;1.5,"зв.100",D14/C14*100))</f>
        <v/>
      </c>
      <c r="F14" s="39"/>
      <c r="G14" s="39" t="n">
        <v>-2.2</v>
      </c>
      <c r="H14" s="40" t="str">
        <f aca="false">IF(F14=0,"",IF(G14/F14&gt;1.5,"зв.100",G14/F14*100))</f>
        <v/>
      </c>
      <c r="I14" s="41" t="e">
        <f aca="false">#REF!+#REF!</f>
        <v>#REF!</v>
      </c>
    </row>
    <row r="15" s="42" customFormat="true" ht="31.5" hidden="false" customHeight="true" outlineLevel="0" collapsed="false">
      <c r="A15" s="38" t="s">
        <v>21</v>
      </c>
      <c r="B15" s="39"/>
      <c r="C15" s="39"/>
      <c r="D15" s="39"/>
      <c r="E15" s="40" t="str">
        <f aca="false">IF(C15=0,"",IF(D15/C15&gt;1.5,"зв.100",D15/C15*100))</f>
        <v/>
      </c>
      <c r="F15" s="39" t="n">
        <v>3500</v>
      </c>
      <c r="G15" s="39" t="n">
        <v>4013.3</v>
      </c>
      <c r="H15" s="40" t="n">
        <f aca="false">IF(F15=0,"",IF(G15/F15&gt;1.5,"зв.100",G15/F15*100))</f>
        <v>114.665714285714</v>
      </c>
      <c r="I15" s="41"/>
    </row>
    <row r="16" s="42" customFormat="true" ht="58.5" hidden="false" customHeight="true" outlineLevel="0" collapsed="false">
      <c r="A16" s="38" t="s">
        <v>22</v>
      </c>
      <c r="B16" s="39" t="n">
        <v>30</v>
      </c>
      <c r="C16" s="39" t="n">
        <v>20</v>
      </c>
      <c r="D16" s="39" t="n">
        <v>75.3</v>
      </c>
      <c r="E16" s="40" t="str">
        <f aca="false">IF(C16=0,"",IF(D16/C16&gt;1.5,"зв.100",D16/C16*100))</f>
        <v>зв.100</v>
      </c>
      <c r="F16" s="39"/>
      <c r="G16" s="39"/>
      <c r="H16" s="40" t="str">
        <f aca="false">IF(F16=0,"",IF(G16/F16&gt;1.5,"зв.100",G16/F16*100))</f>
        <v/>
      </c>
      <c r="I16" s="41"/>
    </row>
    <row r="17" s="42" customFormat="true" ht="27.75" hidden="false" customHeight="false" outlineLevel="0" collapsed="false">
      <c r="A17" s="38" t="s">
        <v>23</v>
      </c>
      <c r="B17" s="39" t="n">
        <v>3.5</v>
      </c>
      <c r="C17" s="39" t="n">
        <v>3</v>
      </c>
      <c r="D17" s="39" t="n">
        <v>19.2</v>
      </c>
      <c r="E17" s="40" t="str">
        <f aca="false">IF(C17=0,"",IF(D17/C17&gt;1.5,"зв.100",D17/C17*100))</f>
        <v>зв.100</v>
      </c>
      <c r="F17" s="39"/>
      <c r="G17" s="39"/>
      <c r="H17" s="40" t="str">
        <f aca="false">IF(F17=0,"",IF(G17/F17&gt;1.5,"зв.100",G17/F17*100))</f>
        <v/>
      </c>
      <c r="I17" s="41"/>
    </row>
    <row r="18" s="42" customFormat="true" ht="27.75" hidden="false" customHeight="false" outlineLevel="0" collapsed="false">
      <c r="A18" s="38" t="s">
        <v>24</v>
      </c>
      <c r="B18" s="39" t="n">
        <v>78980</v>
      </c>
      <c r="C18" s="39" t="n">
        <v>59122</v>
      </c>
      <c r="D18" s="39" t="n">
        <v>58768.9</v>
      </c>
      <c r="E18" s="40" t="n">
        <f aca="false">IF(C18=0,"",IF(D18/C18&gt;1.5,"зв.100",D18/C18*100))</f>
        <v>99.4027603937621</v>
      </c>
      <c r="F18" s="39"/>
      <c r="G18" s="39"/>
      <c r="H18" s="40" t="str">
        <f aca="false">IF(F18=0,"",IF(G18/F18&gt;1.5,"зв.100",G18/F18*100))</f>
        <v/>
      </c>
      <c r="I18" s="41"/>
    </row>
    <row r="19" s="42" customFormat="true" ht="33.75" hidden="false" customHeight="true" outlineLevel="0" collapsed="false">
      <c r="A19" s="38" t="s">
        <v>25</v>
      </c>
      <c r="B19" s="39"/>
      <c r="C19" s="39"/>
      <c r="D19" s="39" t="n">
        <v>-0.7</v>
      </c>
      <c r="E19" s="40" t="str">
        <f aca="false">IF(C19=0,"",IF(D19/C19&gt;1.5,"зв.100",D19/C19*100))</f>
        <v/>
      </c>
      <c r="F19" s="39"/>
      <c r="G19" s="39"/>
      <c r="H19" s="40" t="str">
        <f aca="false">IF(F19=0,"",IF(G19/F19&gt;1.5,"зв.100",G19/F19*100))</f>
        <v/>
      </c>
      <c r="I19" s="41"/>
    </row>
    <row r="20" s="42" customFormat="true" ht="55.5" hidden="false" customHeight="false" outlineLevel="0" collapsed="false">
      <c r="A20" s="38" t="s">
        <v>26</v>
      </c>
      <c r="B20" s="39"/>
      <c r="C20" s="39"/>
      <c r="D20" s="39"/>
      <c r="E20" s="40" t="str">
        <f aca="false">IF(C20=0,"",IF(D20/C20&gt;1.5,"зв.100",D20/C20*100))</f>
        <v/>
      </c>
      <c r="F20" s="39" t="n">
        <v>55</v>
      </c>
      <c r="G20" s="39" t="n">
        <v>112.1</v>
      </c>
      <c r="H20" s="40" t="str">
        <f aca="false">IF(F20=0,"",IF(G20/F20&gt;1.5,"зв.100",G20/F20*100))</f>
        <v>зв.100</v>
      </c>
      <c r="I20" s="41"/>
    </row>
    <row r="21" s="42" customFormat="true" ht="27.75" hidden="false" customHeight="false" outlineLevel="0" collapsed="false">
      <c r="A21" s="38" t="s">
        <v>27</v>
      </c>
      <c r="B21" s="39" t="n">
        <v>875</v>
      </c>
      <c r="C21" s="39" t="n">
        <v>638.6</v>
      </c>
      <c r="D21" s="39" t="n">
        <v>655.7</v>
      </c>
      <c r="E21" s="40" t="n">
        <f aca="false">IF(C21=0,"",IF(D21/C21&gt;1.5,"зв.100",D21/C21*100))</f>
        <v>102.677732539931</v>
      </c>
      <c r="F21" s="39"/>
      <c r="G21" s="39"/>
      <c r="H21" s="40" t="str">
        <f aca="false">IF(F21=0,"",IF(G21/F21&gt;1.5,"зв.100",G21/F21*100))</f>
        <v/>
      </c>
      <c r="I21" s="41"/>
    </row>
    <row r="22" s="42" customFormat="true" ht="27.75" hidden="false" customHeight="false" outlineLevel="0" collapsed="false">
      <c r="A22" s="38" t="s">
        <v>28</v>
      </c>
      <c r="B22" s="39" t="n">
        <v>125</v>
      </c>
      <c r="C22" s="39" t="n">
        <v>97.8</v>
      </c>
      <c r="D22" s="39" t="n">
        <v>81.3</v>
      </c>
      <c r="E22" s="40" t="n">
        <f aca="false">IF(C22=0,"",IF(D22/C22&gt;1.5,"зв.100",D22/C22*100))</f>
        <v>83.1288343558282</v>
      </c>
      <c r="F22" s="39"/>
      <c r="G22" s="39"/>
      <c r="H22" s="40" t="str">
        <f aca="false">IF(F22=0,"",IF(G22/F22&gt;1.5,"зв.100",G22/F22*100))</f>
        <v/>
      </c>
      <c r="I22" s="41"/>
    </row>
    <row r="23" s="42" customFormat="true" ht="55.5" hidden="false" customHeight="false" outlineLevel="0" collapsed="false">
      <c r="A23" s="38" t="s">
        <v>29</v>
      </c>
      <c r="B23" s="39" t="n">
        <v>6171.5</v>
      </c>
      <c r="C23" s="39" t="n">
        <v>4634.1</v>
      </c>
      <c r="D23" s="39" t="n">
        <v>4684.6</v>
      </c>
      <c r="E23" s="40" t="n">
        <f aca="false">IF(C23=0,"",IF(D23/C23&gt;1.5,"зв.100",D23/C23*100))</f>
        <v>101.089747739583</v>
      </c>
      <c r="F23" s="39" t="n">
        <v>255</v>
      </c>
      <c r="G23" s="39" t="n">
        <v>205</v>
      </c>
      <c r="H23" s="40" t="n">
        <f aca="false">IF(F23=0,"",IF(G23/F23&gt;1.5,"зв.100",G23/F23*100))</f>
        <v>80.3921568627451</v>
      </c>
      <c r="I23" s="41"/>
    </row>
    <row r="24" s="42" customFormat="true" ht="55.5" hidden="true" customHeight="false" outlineLevel="0" collapsed="false">
      <c r="A24" s="38" t="s">
        <v>30</v>
      </c>
      <c r="B24" s="39"/>
      <c r="C24" s="39"/>
      <c r="D24" s="39"/>
      <c r="E24" s="40" t="str">
        <f aca="false">IF(C24=0,"",IF(D24/C24&gt;1.5,"зв.100",D24/C24*100))</f>
        <v/>
      </c>
      <c r="F24" s="39"/>
      <c r="G24" s="39"/>
      <c r="H24" s="40" t="str">
        <f aca="false">IF(F24=0,"",IF(G24/F24&gt;1.5,"зв.100",G24/F24*100))</f>
        <v/>
      </c>
      <c r="I24" s="41"/>
    </row>
    <row r="25" s="42" customFormat="true" ht="55.5" hidden="false" customHeight="false" outlineLevel="0" collapsed="false">
      <c r="A25" s="38" t="s">
        <v>31</v>
      </c>
      <c r="B25" s="39"/>
      <c r="C25" s="39"/>
      <c r="D25" s="39"/>
      <c r="E25" s="40" t="str">
        <f aca="false">IF(C25=0,"",IF(D25/C25&gt;1.5,"зв.100",D25/C25*100))</f>
        <v/>
      </c>
      <c r="F25" s="39"/>
      <c r="G25" s="39" t="n">
        <v>4.7</v>
      </c>
      <c r="H25" s="40" t="str">
        <f aca="false">IF(F25=0,"",IF(G25/F25&gt;1.5,"зв.100",G25/F25*100))</f>
        <v/>
      </c>
      <c r="I25" s="41"/>
    </row>
    <row r="26" s="42" customFormat="true" ht="27.75" hidden="false" customHeight="false" outlineLevel="0" collapsed="false">
      <c r="A26" s="38" t="s">
        <v>32</v>
      </c>
      <c r="B26" s="39"/>
      <c r="C26" s="39"/>
      <c r="D26" s="39"/>
      <c r="E26" s="40" t="str">
        <f aca="false">IF(C26=0,"",IF(D26/C26&gt;1.5,"зв.100",D26/C26*100))</f>
        <v/>
      </c>
      <c r="F26" s="39" t="n">
        <v>18245</v>
      </c>
      <c r="G26" s="39" t="n">
        <v>14103.3</v>
      </c>
      <c r="H26" s="40" t="n">
        <f aca="false">IF(F26=0,"",IF(G26/F26&gt;1.5,"зв.100",G26/F26*100))</f>
        <v>77.2995341189367</v>
      </c>
      <c r="I26" s="41"/>
    </row>
    <row r="27" s="42" customFormat="true" ht="27.75" hidden="false" customHeight="false" outlineLevel="0" collapsed="false">
      <c r="A27" s="38" t="s">
        <v>33</v>
      </c>
      <c r="B27" s="39"/>
      <c r="C27" s="39"/>
      <c r="D27" s="39"/>
      <c r="E27" s="40" t="str">
        <f aca="false">IF(C27=0,"",IF(D27/C27&gt;1.5,"зв.100",D27/C27*100))</f>
        <v/>
      </c>
      <c r="F27" s="39" t="n">
        <v>44670</v>
      </c>
      <c r="G27" s="39" t="n">
        <v>34235.4</v>
      </c>
      <c r="H27" s="40" t="n">
        <f aca="false">IF(F27=0,"",IF(G27/F27&gt;1.5,"зв.100",G27/F27*100))</f>
        <v>76.6406984553392</v>
      </c>
      <c r="I27" s="41"/>
    </row>
    <row r="28" s="42" customFormat="true" ht="27.75" hidden="false" customHeight="false" outlineLevel="0" collapsed="false">
      <c r="A28" s="38" t="s">
        <v>34</v>
      </c>
      <c r="B28" s="39"/>
      <c r="C28" s="39"/>
      <c r="D28" s="39"/>
      <c r="E28" s="40"/>
      <c r="F28" s="39" t="n">
        <v>1175</v>
      </c>
      <c r="G28" s="39" t="n">
        <v>2289.9</v>
      </c>
      <c r="H28" s="40" t="str">
        <f aca="false">IF(F28=0,"",IF(G28/F28&gt;1.5,"зв.100",G28/F28*100))</f>
        <v>зв.100</v>
      </c>
      <c r="I28" s="41"/>
    </row>
    <row r="29" s="42" customFormat="true" ht="55.5" hidden="false" customHeight="false" outlineLevel="0" collapsed="false">
      <c r="A29" s="38" t="s">
        <v>35</v>
      </c>
      <c r="B29" s="39"/>
      <c r="C29" s="39"/>
      <c r="D29" s="39"/>
      <c r="E29" s="40"/>
      <c r="F29" s="39"/>
      <c r="G29" s="39" t="n">
        <v>0.2</v>
      </c>
      <c r="H29" s="40" t="str">
        <f aca="false">IF(F29=0,"",IF(G29/F29&gt;1.5,"зв.100",G29/F29*100))</f>
        <v/>
      </c>
      <c r="I29" s="41"/>
    </row>
    <row r="30" s="42" customFormat="true" ht="27.75" hidden="false" customHeight="false" outlineLevel="0" collapsed="false">
      <c r="A30" s="38" t="s">
        <v>36</v>
      </c>
      <c r="B30" s="40" t="n">
        <v>17793</v>
      </c>
      <c r="C30" s="40" t="n">
        <v>13155.4</v>
      </c>
      <c r="D30" s="40" t="n">
        <v>13344.6</v>
      </c>
      <c r="E30" s="40" t="n">
        <f aca="false">IF(C30=0,"",IF(D30/C30&gt;1.5,"зв.100",D30/C30*100))</f>
        <v>101.438192681332</v>
      </c>
      <c r="F30" s="40" t="n">
        <v>20073.3</v>
      </c>
      <c r="G30" s="40" t="n">
        <v>28503.4</v>
      </c>
      <c r="H30" s="40" t="n">
        <f aca="false">IF(F30=0,"",IF(G30/F30&gt;1.5,"зв.100",G30/F30*100))</f>
        <v>141.996582525046</v>
      </c>
      <c r="I30" s="41" t="e">
        <f aca="false">#REF!+#REF!</f>
        <v>#REF!</v>
      </c>
    </row>
    <row r="31" s="42" customFormat="true" ht="27.75" hidden="false" customHeight="false" outlineLevel="0" collapsed="false">
      <c r="A31" s="38" t="s">
        <v>37</v>
      </c>
      <c r="B31" s="40" t="n">
        <v>15</v>
      </c>
      <c r="C31" s="40" t="n">
        <v>14</v>
      </c>
      <c r="D31" s="40" t="n">
        <v>44</v>
      </c>
      <c r="E31" s="40" t="str">
        <f aca="false">IF(C31=0,"",IF(D31/C31&gt;1.5,"зв.100",D31/C31*100))</f>
        <v>зв.100</v>
      </c>
      <c r="F31" s="40"/>
      <c r="G31" s="40"/>
      <c r="H31" s="40"/>
      <c r="I31" s="41"/>
    </row>
    <row r="32" s="43" customFormat="true" ht="55.5" hidden="false" customHeight="false" outlineLevel="0" collapsed="false">
      <c r="A32" s="38" t="s">
        <v>38</v>
      </c>
      <c r="B32" s="39"/>
      <c r="C32" s="39"/>
      <c r="D32" s="39"/>
      <c r="E32" s="40" t="str">
        <f aca="false">IF(C32=0,"",IF(D32/C32&gt;1.5,"зв.100",D32/C32*100))</f>
        <v/>
      </c>
      <c r="F32" s="39" t="n">
        <v>1000</v>
      </c>
      <c r="G32" s="40" t="n">
        <v>4426.3</v>
      </c>
      <c r="H32" s="40" t="str">
        <f aca="false">IF(F32=0,"",IF(G32/F32&gt;1.5,"зв.100",G32/F32*100))</f>
        <v>зв.100</v>
      </c>
      <c r="I32" s="44"/>
    </row>
    <row r="33" s="43" customFormat="true" ht="27.75" hidden="false" customHeight="false" outlineLevel="0" collapsed="false">
      <c r="A33" s="38" t="s">
        <v>39</v>
      </c>
      <c r="B33" s="39"/>
      <c r="C33" s="39"/>
      <c r="D33" s="39"/>
      <c r="E33" s="40" t="str">
        <f aca="false">IF(C33=0,"",IF(D33/C33&gt;1.5,"зв.100",D33/C33*100))</f>
        <v/>
      </c>
      <c r="F33" s="39" t="n">
        <v>1630</v>
      </c>
      <c r="G33" s="40" t="n">
        <v>6433.9</v>
      </c>
      <c r="H33" s="40" t="str">
        <f aca="false">IF(F33=0,"",IF(G33/F33&gt;1.5,"зв.100",G33/F33*100))</f>
        <v>зв.100</v>
      </c>
      <c r="I33" s="44" t="e">
        <f aca="false">#REF!+#REF!</f>
        <v>#REF!</v>
      </c>
    </row>
    <row r="34" s="43" customFormat="true" ht="87" hidden="false" customHeight="true" outlineLevel="0" collapsed="false">
      <c r="A34" s="38" t="s">
        <v>40</v>
      </c>
      <c r="B34" s="39"/>
      <c r="C34" s="39"/>
      <c r="D34" s="39"/>
      <c r="E34" s="40" t="str">
        <f aca="false">IF(C34=0,"",IF(D34/C34&gt;1.5,"зв.100",D34/C34*100))</f>
        <v/>
      </c>
      <c r="F34" s="39" t="n">
        <v>5034.7</v>
      </c>
      <c r="G34" s="40" t="n">
        <v>3711.4</v>
      </c>
      <c r="H34" s="40" t="n">
        <f aca="false">IF(F34=0,"",IF(G34/F34&gt;1.5,"зв.100",G34/F34*100))</f>
        <v>73.7164081275945</v>
      </c>
      <c r="I34" s="44"/>
    </row>
    <row r="35" s="43" customFormat="true" ht="27.75" hidden="false" customHeight="false" outlineLevel="0" collapsed="false">
      <c r="A35" s="38" t="s">
        <v>41</v>
      </c>
      <c r="B35" s="39"/>
      <c r="C35" s="39"/>
      <c r="D35" s="39" t="n">
        <v>0.7</v>
      </c>
      <c r="E35" s="40" t="str">
        <f aca="false">IF(C35=0,"",IF(D35/C35&gt;1.2,"зв.100",D35/C35*100))</f>
        <v/>
      </c>
      <c r="F35" s="45"/>
      <c r="G35" s="46"/>
      <c r="H35" s="46" t="str">
        <f aca="false">IF(F35=0,"",IF(G35/F35&gt;2,"зв.100",G35/F35*100))</f>
        <v/>
      </c>
      <c r="I35" s="44" t="e">
        <f aca="false">#REF!+#REF!</f>
        <v>#REF!</v>
      </c>
    </row>
    <row r="36" s="42" customFormat="true" ht="27" hidden="false" customHeight="false" outlineLevel="0" collapsed="false">
      <c r="A36" s="47" t="s">
        <v>42</v>
      </c>
      <c r="B36" s="48" t="n">
        <f aca="false">SUM(B12:B35)</f>
        <v>379550.6</v>
      </c>
      <c r="C36" s="48" t="n">
        <f aca="false">SUM(C12:C35)</f>
        <v>278765.2</v>
      </c>
      <c r="D36" s="48" t="n">
        <f aca="false">SUM(D12:D35)</f>
        <v>286315.9</v>
      </c>
      <c r="E36" s="48" t="n">
        <f aca="false">IF(C36=0,"",IF(D36/C36&gt;1.5,"зв.100",D36/C36*100))</f>
        <v>102.708623601511</v>
      </c>
      <c r="F36" s="48" t="n">
        <f aca="false">SUM(F12:F35)</f>
        <v>95638</v>
      </c>
      <c r="G36" s="48" t="n">
        <f aca="false">SUM(G12:G35)</f>
        <v>98036.7</v>
      </c>
      <c r="H36" s="48" t="n">
        <f aca="false">IF(F36=0,"",IF(G36/F36&gt;1.5,"зв.100",G36/F36*100))</f>
        <v>102.508103473515</v>
      </c>
      <c r="I36" s="49" t="e">
        <f aca="false">#REF!+#REF!</f>
        <v>#REF!</v>
      </c>
      <c r="J36" s="50"/>
    </row>
    <row r="37" s="56" customFormat="true" ht="54" hidden="false" customHeight="false" outlineLevel="0" collapsed="false">
      <c r="A37" s="51" t="s">
        <v>43</v>
      </c>
      <c r="B37" s="52" t="n">
        <v>201606</v>
      </c>
      <c r="C37" s="52" t="n">
        <v>151204.5</v>
      </c>
      <c r="D37" s="53" t="n">
        <v>151204.5</v>
      </c>
      <c r="E37" s="54" t="n">
        <f aca="false">IF(C37=0,"",IF(D37/C37&gt;1.5,"зв.100",D37/C37*100))</f>
        <v>100</v>
      </c>
      <c r="F37" s="53"/>
      <c r="G37" s="54"/>
      <c r="H37" s="54" t="str">
        <f aca="false">IF(F37=0,"",IF(G37/F37&gt;1.5,"зв.100",G37/F37*100))</f>
        <v/>
      </c>
      <c r="I37" s="55"/>
    </row>
    <row r="38" s="56" customFormat="true" ht="82.5" hidden="true" customHeight="true" outlineLevel="0" collapsed="false">
      <c r="A38" s="51" t="s">
        <v>44</v>
      </c>
      <c r="B38" s="52"/>
      <c r="C38" s="52"/>
      <c r="D38" s="53"/>
      <c r="E38" s="54" t="str">
        <f aca="false">IF(C38=0,"",IF(D38/C38&gt;1.5,"зв.100",D38/C38*100))</f>
        <v/>
      </c>
      <c r="F38" s="53"/>
      <c r="G38" s="54"/>
      <c r="H38" s="54" t="str">
        <f aca="false">IF(F38=0,"",IF(G38/F38&gt;1.5,"зв.100",G38/F38*100))</f>
        <v/>
      </c>
      <c r="I38" s="55"/>
    </row>
    <row r="39" s="56" customFormat="true" ht="27" hidden="true" customHeight="false" outlineLevel="0" collapsed="false">
      <c r="A39" s="51" t="s">
        <v>45</v>
      </c>
      <c r="B39" s="52"/>
      <c r="C39" s="52"/>
      <c r="D39" s="53"/>
      <c r="E39" s="54" t="str">
        <f aca="false">IF(C39=0,"",IF(D39/C39&gt;1.5,"зв.100",D39/C39*100))</f>
        <v/>
      </c>
      <c r="F39" s="53"/>
      <c r="G39" s="54"/>
      <c r="H39" s="54" t="str">
        <f aca="false">IF(F39=0,"",IF(G39/F39&gt;1.5,"зв.100",G39/F39*100))</f>
        <v/>
      </c>
      <c r="I39" s="55"/>
    </row>
    <row r="40" s="56" customFormat="true" ht="162" hidden="true" customHeight="false" outlineLevel="0" collapsed="false">
      <c r="A40" s="51" t="s">
        <v>46</v>
      </c>
      <c r="B40" s="52"/>
      <c r="C40" s="52"/>
      <c r="D40" s="53"/>
      <c r="E40" s="54" t="str">
        <f aca="false">IF(C40=0,"",IF(D40/C40&gt;1.5,"зв.100",D40/C40*100))</f>
        <v/>
      </c>
      <c r="F40" s="53"/>
      <c r="G40" s="54"/>
      <c r="H40" s="54" t="str">
        <f aca="false">IF(F40=0,"",IF(G40/F40&gt;1.5,"зв.100",G40/F40*100))</f>
        <v/>
      </c>
      <c r="I40" s="55"/>
    </row>
    <row r="41" s="56" customFormat="true" ht="54" hidden="false" customHeight="false" outlineLevel="0" collapsed="false">
      <c r="A41" s="51" t="s">
        <v>47</v>
      </c>
      <c r="B41" s="53" t="n">
        <f aca="false">SUM(B42:B59)</f>
        <v>259632.2</v>
      </c>
      <c r="C41" s="53" t="n">
        <f aca="false">SUM(C42:C59)</f>
        <v>191734.5</v>
      </c>
      <c r="D41" s="53" t="n">
        <f aca="false">SUM(D42:D59)</f>
        <v>183760</v>
      </c>
      <c r="E41" s="54" t="n">
        <f aca="false">IF(C41=0,"",IF(D41/C41&gt;1.5,"зв.100",D41/C41*100))</f>
        <v>95.8408632770837</v>
      </c>
      <c r="F41" s="53" t="n">
        <f aca="false">SUM(F42:F59)</f>
        <v>30975.6</v>
      </c>
      <c r="G41" s="53" t="n">
        <f aca="false">SUM(G42:G59)</f>
        <v>24401</v>
      </c>
      <c r="H41" s="54" t="n">
        <f aca="false">IF(F41=0,"",IF(G41/F41&gt;1.5,"зв.100",G41/F41*100))</f>
        <v>78.774906700758</v>
      </c>
      <c r="I41" s="55"/>
    </row>
    <row r="42" s="42" customFormat="true" ht="83.25" hidden="false" customHeight="false" outlineLevel="0" collapsed="false">
      <c r="A42" s="38" t="s">
        <v>48</v>
      </c>
      <c r="B42" s="57" t="n">
        <v>205449.5</v>
      </c>
      <c r="C42" s="57" t="n">
        <v>154693.1</v>
      </c>
      <c r="D42" s="57" t="n">
        <v>152391</v>
      </c>
      <c r="E42" s="58" t="n">
        <f aca="false">IF(C42=0,"",IF(D42/C42&gt;1.5,"зв.100",D42/C42*100))</f>
        <v>98.5118276122206</v>
      </c>
      <c r="F42" s="57"/>
      <c r="G42" s="58"/>
      <c r="H42" s="58" t="str">
        <f aca="false">IF(F42=0,"",IF(G42/F42&gt;1.5,"зв.100",G42/F42*100))</f>
        <v/>
      </c>
      <c r="I42" s="41" t="e">
        <f aca="false">#REF!+#REF!</f>
        <v>#REF!</v>
      </c>
    </row>
    <row r="43" s="42" customFormat="true" ht="118.5" hidden="false" customHeight="true" outlineLevel="0" collapsed="false">
      <c r="A43" s="38" t="s">
        <v>49</v>
      </c>
      <c r="B43" s="57" t="n">
        <v>33475.3</v>
      </c>
      <c r="C43" s="57" t="n">
        <v>21667.7</v>
      </c>
      <c r="D43" s="57" t="n">
        <v>16409.9</v>
      </c>
      <c r="E43" s="58" t="n">
        <f aca="false">IF(C43=0,"",IF(D43/C43&gt;1.5,"зв.100",D43/C43*100))</f>
        <v>75.7343880522621</v>
      </c>
      <c r="F43" s="57"/>
      <c r="G43" s="58"/>
      <c r="H43" s="58" t="str">
        <f aca="false">IF(F43=0,"",IF(G43/F43&gt;1.5,"зв.100",G43/F43*100))</f>
        <v/>
      </c>
      <c r="I43" s="41"/>
    </row>
    <row r="44" s="42" customFormat="true" ht="138.75" hidden="false" customHeight="false" outlineLevel="0" collapsed="false">
      <c r="A44" s="38" t="s">
        <v>50</v>
      </c>
      <c r="B44" s="57" t="n">
        <v>19734.6</v>
      </c>
      <c r="C44" s="57" t="n">
        <v>14561.4</v>
      </c>
      <c r="D44" s="57" t="n">
        <v>14219.4</v>
      </c>
      <c r="E44" s="58" t="n">
        <f aca="false">IF(C44=0,"",IF(D44/C44&gt;1.5,"зв.100",D44/C44*100))</f>
        <v>97.651324735259</v>
      </c>
      <c r="F44" s="57"/>
      <c r="G44" s="58"/>
      <c r="H44" s="58" t="str">
        <f aca="false">IF(F44=0,"",IF(G44/F44&gt;1.5,"зв.100",G44/F44*100))</f>
        <v/>
      </c>
      <c r="I44" s="41"/>
    </row>
    <row r="45" s="42" customFormat="true" ht="84" hidden="false" customHeight="true" outlineLevel="0" collapsed="false">
      <c r="A45" s="38" t="s">
        <v>51</v>
      </c>
      <c r="B45" s="57" t="n">
        <v>79.4</v>
      </c>
      <c r="C45" s="57" t="n">
        <v>73.5</v>
      </c>
      <c r="D45" s="57" t="n">
        <v>50.3</v>
      </c>
      <c r="E45" s="58" t="n">
        <f aca="false">IF(C45=0,"",IF(D45/C45&gt;1.5,"зв.100",D45/C45*100))</f>
        <v>68.4353741496599</v>
      </c>
      <c r="F45" s="57"/>
      <c r="G45" s="58"/>
      <c r="H45" s="58" t="str">
        <f aca="false">IF(F45=0,"",IF(G45/F45&gt;1.5,"зв.100",G45/F45*100))</f>
        <v/>
      </c>
      <c r="I45" s="41" t="e">
        <f aca="false">#REF!+#REF!</f>
        <v>#REF!</v>
      </c>
    </row>
    <row r="46" s="42" customFormat="true" ht="83.25" hidden="false" customHeight="false" outlineLevel="0" collapsed="false">
      <c r="A46" s="38" t="s">
        <v>52</v>
      </c>
      <c r="B46" s="57"/>
      <c r="C46" s="57"/>
      <c r="D46" s="57"/>
      <c r="E46" s="58" t="str">
        <f aca="false">IF(C46=0,"",IF(D46/C46&gt;1.5,"зв.100",D46/C46*100))</f>
        <v/>
      </c>
      <c r="F46" s="57" t="n">
        <v>21098.2</v>
      </c>
      <c r="G46" s="57" t="n">
        <v>14523.6</v>
      </c>
      <c r="H46" s="58" t="n">
        <f aca="false">IF(F46=0,"",IF(G46/F46&gt;1.5,"зв.100",G46/F46*100))</f>
        <v>68.8380999326957</v>
      </c>
      <c r="I46" s="41"/>
    </row>
    <row r="47" s="42" customFormat="true" ht="55.5" hidden="true" customHeight="false" outlineLevel="0" collapsed="false">
      <c r="A47" s="38" t="s">
        <v>53</v>
      </c>
      <c r="B47" s="57"/>
      <c r="C47" s="57"/>
      <c r="D47" s="57"/>
      <c r="E47" s="58" t="str">
        <f aca="false">IF(C47=0,"",IF(D47/C47&gt;1.5,"зв.100",D47/C47*100))</f>
        <v/>
      </c>
      <c r="F47" s="57"/>
      <c r="G47" s="58"/>
      <c r="H47" s="58" t="str">
        <f aca="false">IF(F47=0,"",IF(G47/F47&gt;1.5,"зв.100",G47/F47*100))</f>
        <v/>
      </c>
      <c r="I47" s="41"/>
    </row>
    <row r="48" s="42" customFormat="true" ht="111" hidden="true" customHeight="false" outlineLevel="0" collapsed="false">
      <c r="A48" s="38" t="s">
        <v>54</v>
      </c>
      <c r="B48" s="57"/>
      <c r="C48" s="57"/>
      <c r="D48" s="57"/>
      <c r="E48" s="58" t="str">
        <f aca="false">IF(C48=0,"",IF(D48/C48&gt;1.5,"зв.100",D48/C48*100))</f>
        <v/>
      </c>
      <c r="F48" s="57"/>
      <c r="G48" s="58"/>
      <c r="H48" s="58" t="str">
        <f aca="false">IF(F48=0,"",IF(G48/F48&gt;1.5,"зв.100",G48/F48*100))</f>
        <v/>
      </c>
      <c r="I48" s="41"/>
    </row>
    <row r="49" s="42" customFormat="true" ht="55.5" hidden="true" customHeight="false" outlineLevel="0" collapsed="false">
      <c r="A49" s="38" t="s">
        <v>55</v>
      </c>
      <c r="B49" s="57"/>
      <c r="C49" s="57"/>
      <c r="D49" s="57"/>
      <c r="E49" s="58" t="str">
        <f aca="false">IF(C49=0,"",IF(D49/C49&gt;1.5,"зв.100",D49/C49*100))</f>
        <v/>
      </c>
      <c r="F49" s="57"/>
      <c r="G49" s="58"/>
      <c r="H49" s="58" t="str">
        <f aca="false">IF(F49=0,"",IF(G49/F49&gt;1.5,"зв.100",G49/F49*100))</f>
        <v/>
      </c>
      <c r="I49" s="41"/>
    </row>
    <row r="50" s="42" customFormat="true" ht="111" hidden="true" customHeight="false" outlineLevel="0" collapsed="false">
      <c r="A50" s="38" t="s">
        <v>56</v>
      </c>
      <c r="B50" s="57"/>
      <c r="C50" s="57"/>
      <c r="D50" s="57"/>
      <c r="E50" s="58" t="str">
        <f aca="false">IF(C50=0,"",IF(D50/C50&gt;1.5,"зв.100",D50/C50*100))</f>
        <v/>
      </c>
      <c r="F50" s="57"/>
      <c r="G50" s="58"/>
      <c r="H50" s="58" t="str">
        <f aca="false">IF(F50=0,"",IF(G50/F50&gt;1.5,"зв.100",G50/F50*100))</f>
        <v/>
      </c>
      <c r="I50" s="41"/>
    </row>
    <row r="51" s="42" customFormat="true" ht="55.5" hidden="true" customHeight="false" outlineLevel="0" collapsed="false">
      <c r="A51" s="38" t="s">
        <v>57</v>
      </c>
      <c r="B51" s="57"/>
      <c r="C51" s="57"/>
      <c r="D51" s="57"/>
      <c r="E51" s="58" t="str">
        <f aca="false">IF(C51=0,"",IF(D51/C51&gt;1.5,"зв.100",D51/C51*100))</f>
        <v/>
      </c>
      <c r="F51" s="57"/>
      <c r="G51" s="58"/>
      <c r="H51" s="58" t="str">
        <f aca="false">IF(F51=0,"",IF(G51/F51&gt;1.5,"зв.100",G51/F51*100))</f>
        <v/>
      </c>
      <c r="I51" s="41"/>
    </row>
    <row r="52" s="42" customFormat="true" ht="55.5" hidden="true" customHeight="false" outlineLevel="0" collapsed="false">
      <c r="A52" s="38" t="s">
        <v>58</v>
      </c>
      <c r="B52" s="57"/>
      <c r="C52" s="57"/>
      <c r="D52" s="57"/>
      <c r="E52" s="58" t="str">
        <f aca="false">IF(C52=0,"",IF(D52/C52&gt;1.5,"зв.100",D52/C52*100))</f>
        <v/>
      </c>
      <c r="F52" s="57"/>
      <c r="G52" s="58"/>
      <c r="H52" s="58" t="str">
        <f aca="false">IF(F52=0,"",IF(G52/F52&gt;1.5,"зв.100",G52/F52*100))</f>
        <v/>
      </c>
      <c r="I52" s="41"/>
    </row>
    <row r="53" s="42" customFormat="true" ht="27.75" hidden="true" customHeight="false" outlineLevel="0" collapsed="false">
      <c r="A53" s="38" t="s">
        <v>59</v>
      </c>
      <c r="B53" s="57"/>
      <c r="C53" s="57"/>
      <c r="D53" s="57"/>
      <c r="E53" s="58" t="str">
        <f aca="false">IF(C53=0,"",IF(D53/C53&gt;1.5,"зв.100",D53/C53*100))</f>
        <v/>
      </c>
      <c r="F53" s="57"/>
      <c r="G53" s="58"/>
      <c r="H53" s="58" t="str">
        <f aca="false">IF(F53=0,"",IF(G53/F53&gt;1.5,"зв.100",G53/F53*100))</f>
        <v/>
      </c>
      <c r="I53" s="41"/>
    </row>
    <row r="54" s="42" customFormat="true" ht="83.25" hidden="true" customHeight="false" outlineLevel="0" collapsed="false">
      <c r="A54" s="38" t="s">
        <v>60</v>
      </c>
      <c r="B54" s="57"/>
      <c r="C54" s="57"/>
      <c r="D54" s="57"/>
      <c r="E54" s="58" t="str">
        <f aca="false">IF(C54=0,"",IF(D54/C54&gt;1.5,"зв.100",D54/C54*100))</f>
        <v/>
      </c>
      <c r="F54" s="57"/>
      <c r="G54" s="58"/>
      <c r="H54" s="58" t="str">
        <f aca="false">IF(F54=0,"",IF(G54/F54&gt;1.5,"зв.100",G54/F54*100))</f>
        <v/>
      </c>
      <c r="I54" s="41"/>
    </row>
    <row r="55" s="42" customFormat="true" ht="55.5" hidden="true" customHeight="false" outlineLevel="0" collapsed="false">
      <c r="A55" s="38" t="s">
        <v>61</v>
      </c>
      <c r="B55" s="57"/>
      <c r="C55" s="57"/>
      <c r="D55" s="57"/>
      <c r="E55" s="58" t="str">
        <f aca="false">IF(C55=0,"",IF(D55/C55&gt;1.5,"зв.100",D55/C55*100))</f>
        <v/>
      </c>
      <c r="F55" s="57"/>
      <c r="G55" s="58"/>
      <c r="H55" s="58" t="str">
        <f aca="false">IF(F55=0,"",IF(G55/F55&gt;1.5,"зв.100",G55/F55*100))</f>
        <v/>
      </c>
      <c r="I55" s="41"/>
    </row>
    <row r="56" s="42" customFormat="true" ht="90" hidden="false" customHeight="true" outlineLevel="0" collapsed="false">
      <c r="A56" s="38" t="s">
        <v>62</v>
      </c>
      <c r="B56" s="57" t="n">
        <v>680</v>
      </c>
      <c r="C56" s="57" t="n">
        <v>525.4</v>
      </c>
      <c r="D56" s="57" t="n">
        <v>476</v>
      </c>
      <c r="E56" s="58" t="n">
        <f aca="false">IF(C56=0,"",IF(D56/C56&gt;1.5,"зв.100",D56/C56*100))</f>
        <v>90.5976398934146</v>
      </c>
      <c r="F56" s="45"/>
      <c r="G56" s="46"/>
      <c r="H56" s="58" t="str">
        <f aca="false">IF(F56=0,"",IF(G56/F56&gt;1.5,"зв.100",G56/F56*100))</f>
        <v/>
      </c>
      <c r="I56" s="41"/>
    </row>
    <row r="57" s="42" customFormat="true" ht="55.5" hidden="false" customHeight="false" outlineLevel="0" collapsed="false">
      <c r="A57" s="38" t="s">
        <v>63</v>
      </c>
      <c r="B57" s="57" t="n">
        <v>213.4</v>
      </c>
      <c r="C57" s="57" t="n">
        <v>213.4</v>
      </c>
      <c r="D57" s="57" t="n">
        <v>213.4</v>
      </c>
      <c r="E57" s="58" t="n">
        <f aca="false">IF(C57=0,"",IF(D57/C57&gt;1.5,"зв.100",D57/C57*100))</f>
        <v>100</v>
      </c>
      <c r="F57" s="45"/>
      <c r="G57" s="46"/>
      <c r="H57" s="58" t="str">
        <f aca="false">IF(F57=0,"",IF(G57/F57&gt;1.5,"зв.100",G57/F57*100))</f>
        <v/>
      </c>
      <c r="I57" s="41"/>
    </row>
    <row r="58" s="42" customFormat="true" ht="173.25" hidden="false" customHeight="true" outlineLevel="0" collapsed="false">
      <c r="A58" s="38" t="s">
        <v>64</v>
      </c>
      <c r="B58" s="57"/>
      <c r="C58" s="57"/>
      <c r="D58" s="57"/>
      <c r="E58" s="58"/>
      <c r="F58" s="39" t="n">
        <v>9877.4</v>
      </c>
      <c r="G58" s="40" t="n">
        <v>9877.4</v>
      </c>
      <c r="H58" s="58" t="n">
        <f aca="false">IF(F58=0,"",IF(G58/F58&gt;1.5,"зв.100",G58/F58*100))</f>
        <v>100</v>
      </c>
      <c r="I58" s="41"/>
    </row>
    <row r="59" s="42" customFormat="true" ht="27.75" hidden="true" customHeight="false" outlineLevel="0" collapsed="false">
      <c r="A59" s="38" t="s">
        <v>65</v>
      </c>
      <c r="B59" s="57"/>
      <c r="C59" s="57"/>
      <c r="D59" s="57"/>
      <c r="E59" s="58" t="str">
        <f aca="false">IF(C59=0,"",IF(D59/C59&gt;1.5,"зв.100",D59/C59*100))</f>
        <v/>
      </c>
      <c r="F59" s="57"/>
      <c r="G59" s="46"/>
      <c r="H59" s="58" t="str">
        <f aca="false">IF(F59=0,"",IF(G59/F59&gt;1.5,"зв.100",G59/F59*100))</f>
        <v/>
      </c>
      <c r="I59" s="41"/>
    </row>
    <row r="60" s="42" customFormat="true" ht="27" hidden="false" customHeight="false" outlineLevel="0" collapsed="false">
      <c r="A60" s="59" t="s">
        <v>66</v>
      </c>
      <c r="B60" s="45" t="n">
        <v>60</v>
      </c>
      <c r="C60" s="45" t="n">
        <v>60</v>
      </c>
      <c r="D60" s="45" t="n">
        <v>60</v>
      </c>
      <c r="E60" s="54" t="n">
        <f aca="false">IF(C60=0,"",IF(D60/C60&gt;1.5,"зв.100",D60/C60*100))</f>
        <v>100</v>
      </c>
      <c r="F60" s="45"/>
      <c r="G60" s="46"/>
      <c r="H60" s="46" t="str">
        <f aca="false">IF(F60=0,"",IF(G60/F60&gt;1.5,"зв.100",G60/F60*100))</f>
        <v/>
      </c>
      <c r="I60" s="41"/>
    </row>
    <row r="61" s="56" customFormat="true" ht="27.75" hidden="false" customHeight="false" outlineLevel="0" collapsed="false">
      <c r="A61" s="60" t="s">
        <v>67</v>
      </c>
      <c r="B61" s="61" t="n">
        <f aca="false">SUM(B36:B41)+B60</f>
        <v>840848.8</v>
      </c>
      <c r="C61" s="61" t="n">
        <f aca="false">SUM(C36:C41)+C60</f>
        <v>621764.2</v>
      </c>
      <c r="D61" s="61" t="n">
        <f aca="false">SUM(D36:D41)+D60</f>
        <v>621340.4</v>
      </c>
      <c r="E61" s="61" t="n">
        <f aca="false">IF(C61=0,"",IF(D61/C61&gt;1.5,"зв.100",D61/C61*100))</f>
        <v>99.9318391119978</v>
      </c>
      <c r="F61" s="61" t="n">
        <f aca="false">SUM(F36:F41)+F60</f>
        <v>126613.6</v>
      </c>
      <c r="G61" s="61" t="n">
        <f aca="false">SUM(G36:G41)+G60</f>
        <v>122437.7</v>
      </c>
      <c r="H61" s="61" t="n">
        <f aca="false">IF(F61=0,"",IF(G61/F61&gt;1.5,"зв.100",G61/F61*100))</f>
        <v>96.7018550929758</v>
      </c>
      <c r="I61" s="62" t="e">
        <f aca="false">I36+#REF!+#REF!+#REF!+#REF!+#REF!+I45+#REF!+I42</f>
        <v>#REF!</v>
      </c>
    </row>
    <row r="62" customFormat="false" ht="18.75" hidden="false" customHeight="false" outlineLevel="0" collapsed="false">
      <c r="A62" s="63"/>
      <c r="B62" s="64"/>
      <c r="C62" s="65"/>
      <c r="D62" s="64"/>
      <c r="E62" s="64"/>
      <c r="F62" s="64"/>
      <c r="G62" s="64"/>
      <c r="H62" s="64"/>
    </row>
    <row r="63" customFormat="false" ht="27" hidden="false" customHeight="false" outlineLevel="0" collapsed="false">
      <c r="A63" s="66" t="s">
        <v>68</v>
      </c>
      <c r="B63" s="64"/>
      <c r="C63" s="65"/>
      <c r="D63" s="64"/>
      <c r="E63" s="64"/>
      <c r="F63" s="64"/>
      <c r="G63" s="64"/>
      <c r="H63" s="64"/>
    </row>
    <row r="64" customFormat="false" ht="27" hidden="false" customHeight="false" outlineLevel="0" collapsed="false">
      <c r="A64" s="67" t="s">
        <v>69</v>
      </c>
      <c r="B64" s="68"/>
      <c r="C64" s="69"/>
      <c r="D64" s="70"/>
      <c r="E64" s="70"/>
      <c r="F64" s="70"/>
      <c r="G64" s="70"/>
      <c r="H64" s="22" t="s">
        <v>8</v>
      </c>
    </row>
    <row r="65" customFormat="false" ht="27.75" hidden="false" customHeight="true" outlineLevel="0" collapsed="false">
      <c r="A65" s="71" t="s">
        <v>70</v>
      </c>
      <c r="B65" s="72" t="s">
        <v>10</v>
      </c>
      <c r="C65" s="72"/>
      <c r="D65" s="72"/>
      <c r="E65" s="72"/>
      <c r="F65" s="73" t="s">
        <v>11</v>
      </c>
      <c r="G65" s="73"/>
      <c r="H65" s="73"/>
    </row>
    <row r="66" s="76" customFormat="true" ht="67.5" hidden="false" customHeight="false" outlineLevel="0" collapsed="false">
      <c r="A66" s="74"/>
      <c r="B66" s="29" t="s">
        <v>71</v>
      </c>
      <c r="C66" s="29" t="s">
        <v>14</v>
      </c>
      <c r="D66" s="30" t="s">
        <v>72</v>
      </c>
      <c r="E66" s="30" t="s">
        <v>16</v>
      </c>
      <c r="F66" s="29" t="s">
        <v>13</v>
      </c>
      <c r="G66" s="30" t="s">
        <v>73</v>
      </c>
      <c r="H66" s="30" t="s">
        <v>16</v>
      </c>
      <c r="I66" s="75"/>
    </row>
    <row r="67" customFormat="false" ht="23.25" hidden="false" customHeight="false" outlineLevel="0" collapsed="false">
      <c r="A67" s="77" t="n">
        <v>1</v>
      </c>
      <c r="B67" s="78" t="n">
        <v>2</v>
      </c>
      <c r="C67" s="29" t="n">
        <v>3</v>
      </c>
      <c r="D67" s="79" t="n">
        <v>4</v>
      </c>
      <c r="E67" s="79" t="n">
        <v>5</v>
      </c>
      <c r="F67" s="78" t="n">
        <v>6</v>
      </c>
      <c r="G67" s="79" t="n">
        <v>7</v>
      </c>
      <c r="H67" s="79" t="n">
        <v>8</v>
      </c>
    </row>
    <row r="68" customFormat="false" ht="27.75" hidden="false" customHeight="false" outlineLevel="0" collapsed="false">
      <c r="A68" s="80" t="s">
        <v>74</v>
      </c>
      <c r="B68" s="81" t="n">
        <v>23703</v>
      </c>
      <c r="C68" s="81" t="n">
        <v>18450.3</v>
      </c>
      <c r="D68" s="81" t="n">
        <v>17032.5</v>
      </c>
      <c r="E68" s="81" t="n">
        <f aca="false">IF(C68=0,"",IF(D68/C68&gt;1.5,"зв.100",D68/C68*100))</f>
        <v>92.3155721045186</v>
      </c>
      <c r="F68" s="82" t="n">
        <v>471.3</v>
      </c>
      <c r="G68" s="83" t="n">
        <v>97.4</v>
      </c>
      <c r="H68" s="81" t="n">
        <f aca="false">IF(F68=0,"",IF(G68/F68&gt;1.5,"зв.100",G68/F68*100))</f>
        <v>20.6662423085084</v>
      </c>
    </row>
    <row r="69" customFormat="false" ht="27.75" hidden="false" customHeight="false" outlineLevel="0" collapsed="false">
      <c r="A69" s="80" t="s">
        <v>75</v>
      </c>
      <c r="B69" s="81" t="n">
        <v>293287.4</v>
      </c>
      <c r="C69" s="81" t="n">
        <v>213181.4</v>
      </c>
      <c r="D69" s="81" t="n">
        <v>201988.1</v>
      </c>
      <c r="E69" s="81" t="n">
        <f aca="false">IF(C69=0,"",IF(D69/C69&gt;1.5,"зв.100",D69/C69*100))</f>
        <v>94.7494012141772</v>
      </c>
      <c r="F69" s="81" t="n">
        <v>17291.4</v>
      </c>
      <c r="G69" s="81" t="n">
        <v>13595</v>
      </c>
      <c r="H69" s="81" t="n">
        <f aca="false">IF(F69=0,"",IF(G69/F69&gt;1.5,"зв.100",G69/F69*100))</f>
        <v>78.6228992447113</v>
      </c>
    </row>
    <row r="70" customFormat="false" ht="27.75" hidden="false" customHeight="false" outlineLevel="0" collapsed="false">
      <c r="A70" s="80" t="s">
        <v>76</v>
      </c>
      <c r="B70" s="81" t="n">
        <v>144438.5</v>
      </c>
      <c r="C70" s="81" t="n">
        <v>109088.2</v>
      </c>
      <c r="D70" s="81" t="n">
        <v>105962</v>
      </c>
      <c r="E70" s="81" t="n">
        <f aca="false">IF(C70=0,"",IF(D70/C70&gt;1.5,"зв.100",D70/C70*100))</f>
        <v>97.1342455004299</v>
      </c>
      <c r="F70" s="81" t="n">
        <v>8691.8</v>
      </c>
      <c r="G70" s="81" t="n">
        <v>8541.7</v>
      </c>
      <c r="H70" s="81" t="n">
        <f aca="false">IF(F70=0,"",IF(G70/F70&gt;1.5,"зв.100",G70/F70*100))</f>
        <v>98.2730849766447</v>
      </c>
    </row>
    <row r="71" customFormat="false" ht="27.75" hidden="false" customHeight="false" outlineLevel="0" collapsed="false">
      <c r="A71" s="80" t="s">
        <v>77</v>
      </c>
      <c r="B71" s="81" t="n">
        <v>839.1</v>
      </c>
      <c r="C71" s="81" t="n">
        <v>696.3</v>
      </c>
      <c r="D71" s="81" t="n">
        <v>496.4</v>
      </c>
      <c r="E71" s="81" t="n">
        <f aca="false">IF(C71=0,"",IF(D71/C71&gt;1.5,"зв.100",D71/C71*100))</f>
        <v>71.2911101536694</v>
      </c>
      <c r="F71" s="81"/>
      <c r="G71" s="81"/>
      <c r="H71" s="81" t="str">
        <f aca="false">IF(F71=0,"",IF(G71/F71&gt;1.5,"зв.100",G71/F71*100))</f>
        <v/>
      </c>
    </row>
    <row r="72" customFormat="false" ht="27.75" hidden="false" customHeight="false" outlineLevel="0" collapsed="false">
      <c r="A72" s="80" t="s">
        <v>78</v>
      </c>
      <c r="B72" s="81" t="n">
        <v>1828.8</v>
      </c>
      <c r="C72" s="81" t="n">
        <v>1534</v>
      </c>
      <c r="D72" s="81" t="n">
        <v>1304.8</v>
      </c>
      <c r="E72" s="81" t="n">
        <f aca="false">IF(C72=0,"",IF(D72/C72&gt;1.5,"зв.100",D72/C72*100))</f>
        <v>85.0586701434159</v>
      </c>
      <c r="F72" s="81"/>
      <c r="G72" s="81"/>
      <c r="H72" s="81" t="str">
        <f aca="false">IF(F72=0,"",IF(G72/F72&gt;1.5,"зв.100",G72/F72*100))</f>
        <v/>
      </c>
    </row>
    <row r="73" customFormat="false" ht="33" hidden="false" customHeight="true" outlineLevel="0" collapsed="false">
      <c r="A73" s="80" t="s">
        <v>79</v>
      </c>
      <c r="B73" s="81" t="n">
        <v>7173.7</v>
      </c>
      <c r="C73" s="81" t="n">
        <v>5420.2</v>
      </c>
      <c r="D73" s="81" t="n">
        <v>5227.7</v>
      </c>
      <c r="E73" s="81" t="n">
        <f aca="false">IF(C73=0,"",IF(D73/C73&gt;1.5,"зв.100",D73/C73*100))</f>
        <v>96.4484705361426</v>
      </c>
      <c r="F73" s="81" t="n">
        <v>53.6</v>
      </c>
      <c r="G73" s="81" t="n">
        <v>84.7</v>
      </c>
      <c r="H73" s="81" t="str">
        <f aca="false">IF(F73=0,"",IF(G73/F73&gt;1.5,"зв.100",G73/F73*100))</f>
        <v>зв.100</v>
      </c>
    </row>
    <row r="74" customFormat="false" ht="27.75" hidden="false" customHeight="false" outlineLevel="0" collapsed="false">
      <c r="A74" s="80" t="s">
        <v>80</v>
      </c>
      <c r="B74" s="81" t="n">
        <v>26557.3</v>
      </c>
      <c r="C74" s="81" t="n">
        <v>20566.3</v>
      </c>
      <c r="D74" s="81" t="n">
        <v>16742</v>
      </c>
      <c r="E74" s="81" t="n">
        <f aca="false">IF(C74=0,"",IF(D74/C74&gt;1.5,"зв.100",D74/C74*100))</f>
        <v>81.4050169451968</v>
      </c>
      <c r="F74" s="81" t="n">
        <v>22460.7</v>
      </c>
      <c r="G74" s="81" t="n">
        <v>11871.4</v>
      </c>
      <c r="H74" s="81" t="n">
        <f aca="false">IF(F74=0,"",IF(G74/F74&gt;1.5,"зв.100",G74/F74*100))</f>
        <v>52.8540962659223</v>
      </c>
    </row>
    <row r="75" customFormat="false" ht="27.75" hidden="false" customHeight="false" outlineLevel="0" collapsed="false">
      <c r="A75" s="80" t="s">
        <v>81</v>
      </c>
      <c r="B75" s="81" t="n">
        <v>25071.9</v>
      </c>
      <c r="C75" s="81" t="n">
        <v>18663.8</v>
      </c>
      <c r="D75" s="81" t="n">
        <v>17326.9</v>
      </c>
      <c r="E75" s="81" t="n">
        <f aca="false">IF(C75=0,"",IF(D75/C75&gt;1.5,"зв.100",D75/C75*100))</f>
        <v>92.836935672264</v>
      </c>
      <c r="F75" s="81" t="n">
        <v>5042.7</v>
      </c>
      <c r="G75" s="81" t="n">
        <v>2273.9</v>
      </c>
      <c r="H75" s="81" t="n">
        <f aca="false">IF(F75=0,"",IF(G75/F75&gt;1.5,"зв.100",G75/F75*100))</f>
        <v>45.0929065778254</v>
      </c>
    </row>
    <row r="76" customFormat="false" ht="27.75" hidden="false" customHeight="false" outlineLevel="0" collapsed="false">
      <c r="A76" s="80" t="s">
        <v>82</v>
      </c>
      <c r="B76" s="81" t="n">
        <v>646.2</v>
      </c>
      <c r="C76" s="81" t="n">
        <v>482.6</v>
      </c>
      <c r="D76" s="81" t="n">
        <v>471</v>
      </c>
      <c r="E76" s="81" t="n">
        <f aca="false">IF(C76=0,"",IF(D76/C76&gt;1.5,"зв.100",D76/C76*100))</f>
        <v>97.596353087443</v>
      </c>
      <c r="F76" s="81"/>
      <c r="G76" s="81"/>
      <c r="H76" s="81" t="str">
        <f aca="false">IF(F76=0,"",IF(G76/F76&gt;1.5,"зв.100",G76/F76*100))</f>
        <v/>
      </c>
    </row>
    <row r="77" customFormat="false" ht="27.75" hidden="false" customHeight="false" outlineLevel="0" collapsed="false">
      <c r="A77" s="80" t="s">
        <v>83</v>
      </c>
      <c r="B77" s="81" t="n">
        <v>5866.8</v>
      </c>
      <c r="C77" s="81" t="n">
        <v>4452.9</v>
      </c>
      <c r="D77" s="81" t="n">
        <v>4176.6</v>
      </c>
      <c r="E77" s="81" t="n">
        <f aca="false">IF(C77=0,"",IF(D77/C77&gt;1.5,"зв.100",D77/C77*100))</f>
        <v>93.7950549080375</v>
      </c>
      <c r="F77" s="81" t="n">
        <v>1230.5</v>
      </c>
      <c r="G77" s="81" t="n">
        <v>710.9</v>
      </c>
      <c r="H77" s="81" t="n">
        <f aca="false">IF(F77=0,"",IF(G77/F77&gt;1.5,"зв.100",G77/F77*100))</f>
        <v>57.7732629012597</v>
      </c>
    </row>
    <row r="78" customFormat="false" ht="27.75" hidden="false" customHeight="false" outlineLevel="0" collapsed="false">
      <c r="A78" s="80" t="s">
        <v>84</v>
      </c>
      <c r="B78" s="83"/>
      <c r="C78" s="83"/>
      <c r="D78" s="83"/>
      <c r="E78" s="81" t="str">
        <f aca="false">IF(C78=0,"",IF(D78/C78&gt;1.5,"зв.100",D78/C78*100))</f>
        <v/>
      </c>
      <c r="F78" s="81" t="n">
        <v>37858.8</v>
      </c>
      <c r="G78" s="81" t="n">
        <v>7857.3</v>
      </c>
      <c r="H78" s="81" t="n">
        <f aca="false">IF(F78=0,"",IF(G78/F78&gt;1.5,"зв.100",G78/F78*100))</f>
        <v>20.7542235887033</v>
      </c>
    </row>
    <row r="79" customFormat="false" ht="27.75" hidden="false" customHeight="false" outlineLevel="0" collapsed="false">
      <c r="A79" s="80" t="s">
        <v>85</v>
      </c>
      <c r="B79" s="81" t="n">
        <v>504</v>
      </c>
      <c r="C79" s="81" t="n">
        <v>504</v>
      </c>
      <c r="D79" s="81"/>
      <c r="E79" s="81" t="n">
        <f aca="false">IF(C79=0,"",IF(D79/C79&gt;1.5,"зв.100",D79/C79*100))</f>
        <v>0</v>
      </c>
      <c r="F79" s="81" t="n">
        <v>95.4</v>
      </c>
      <c r="G79" s="81" t="n">
        <v>6.7</v>
      </c>
      <c r="H79" s="81" t="n">
        <f aca="false">IF(F79=0,"",IF(G79/F79&gt;1.5,"зв.100",G79/F79*100))</f>
        <v>7.0230607966457</v>
      </c>
    </row>
    <row r="80" customFormat="false" ht="27.75" hidden="false" customHeight="false" outlineLevel="0" collapsed="false">
      <c r="A80" s="80" t="s">
        <v>86</v>
      </c>
      <c r="B80" s="81" t="n">
        <v>30139</v>
      </c>
      <c r="C80" s="81" t="n">
        <v>22862.8</v>
      </c>
      <c r="D80" s="81" t="n">
        <v>16816.6</v>
      </c>
      <c r="E80" s="81" t="n">
        <f aca="false">IF(C80=0,"",IF(D80/C80&gt;1.5,"зв.100",D80/C80*100))</f>
        <v>73.5544202809805</v>
      </c>
      <c r="F80" s="81" t="n">
        <v>52354.8</v>
      </c>
      <c r="G80" s="81" t="n">
        <v>12159.3</v>
      </c>
      <c r="H80" s="81" t="n">
        <f aca="false">IF(F80=0,"",IF(G80/F80&gt;1.5,"зв.100",G80/F80*100))</f>
        <v>23.2248046024433</v>
      </c>
    </row>
    <row r="81" customFormat="false" ht="33" hidden="false" customHeight="true" outlineLevel="0" collapsed="false">
      <c r="A81" s="80" t="s">
        <v>87</v>
      </c>
      <c r="B81" s="83" t="n">
        <v>175.9</v>
      </c>
      <c r="C81" s="83" t="n">
        <v>168.9</v>
      </c>
      <c r="D81" s="83" t="n">
        <v>87.1</v>
      </c>
      <c r="E81" s="81" t="n">
        <f aca="false">IF(C81=0,"",IF(D81/C81&gt;1.5,"зв.100",D81/C81*100))</f>
        <v>51.5689757252812</v>
      </c>
      <c r="F81" s="83"/>
      <c r="G81" s="83"/>
      <c r="H81" s="81" t="str">
        <f aca="false">IF(F81=0,"",IF(G81/F81&gt;1.5,"зв.100",G81/F81*100))</f>
        <v/>
      </c>
    </row>
    <row r="82" customFormat="false" ht="55.5" hidden="false" customHeight="false" outlineLevel="0" collapsed="false">
      <c r="A82" s="80" t="s">
        <v>88</v>
      </c>
      <c r="B82" s="83" t="n">
        <v>1155.2</v>
      </c>
      <c r="C82" s="83" t="n">
        <v>877.3</v>
      </c>
      <c r="D82" s="83" t="n">
        <v>815.8</v>
      </c>
      <c r="E82" s="81" t="n">
        <f aca="false">IF(C82=0,"",IF(D82/C82&gt;1.5,"зв.100",D82/C82*100))</f>
        <v>92.989855237661</v>
      </c>
      <c r="F82" s="83" t="n">
        <v>25</v>
      </c>
      <c r="G82" s="83" t="n">
        <v>25</v>
      </c>
      <c r="H82" s="81" t="n">
        <f aca="false">IF(F82=0,"",IF(G82/F82&gt;1.5,"зв.100",G82/F82*100))</f>
        <v>100</v>
      </c>
    </row>
    <row r="83" customFormat="false" ht="33" hidden="false" customHeight="true" outlineLevel="0" collapsed="false">
      <c r="A83" s="80" t="s">
        <v>89</v>
      </c>
      <c r="B83" s="83"/>
      <c r="C83" s="83"/>
      <c r="D83" s="83"/>
      <c r="E83" s="81" t="str">
        <f aca="false">IF(C83=0,"",IF(D83/C83&gt;1.5,"зв.100",D83/C83*100))</f>
        <v/>
      </c>
      <c r="F83" s="83" t="n">
        <v>3216.9</v>
      </c>
      <c r="G83" s="83" t="n">
        <v>232.7</v>
      </c>
      <c r="H83" s="81" t="n">
        <f aca="false">IF(F83=0,"",IF(G83/F83&gt;1.5,"зв.100",G83/F83*100))</f>
        <v>7.23367216885822</v>
      </c>
    </row>
    <row r="84" customFormat="false" ht="88.5" hidden="false" customHeight="true" outlineLevel="0" collapsed="false">
      <c r="A84" s="80" t="s">
        <v>90</v>
      </c>
      <c r="B84" s="83"/>
      <c r="C84" s="83"/>
      <c r="D84" s="83"/>
      <c r="E84" s="81" t="str">
        <f aca="false">IF(C84=0,"",IF(D84/C84&gt;1.5,"зв.100",D84/C84*100))</f>
        <v/>
      </c>
      <c r="F84" s="83" t="n">
        <v>6629</v>
      </c>
      <c r="G84" s="83" t="n">
        <v>3966</v>
      </c>
      <c r="H84" s="81" t="n">
        <f aca="false">IF(F84=0,"",IF(G84/F84&gt;1.5,"зв.100",G84/F84*100))</f>
        <v>59.8280283602353</v>
      </c>
    </row>
    <row r="85" customFormat="false" ht="27.75" hidden="false" customHeight="false" outlineLevel="0" collapsed="false">
      <c r="A85" s="80" t="s">
        <v>91</v>
      </c>
      <c r="B85" s="83" t="n">
        <v>124.9</v>
      </c>
      <c r="C85" s="83" t="n">
        <v>124.9</v>
      </c>
      <c r="D85" s="81"/>
      <c r="E85" s="81" t="n">
        <f aca="false">IF(C85=0,"",IF(D85/C85&gt;1.5,"зв.100",D85/C85*100))</f>
        <v>0</v>
      </c>
      <c r="F85" s="83"/>
      <c r="G85" s="83"/>
      <c r="H85" s="81" t="str">
        <f aca="false">IF(F85=0,"",IF(G85/F85&gt;1.5,"зв.100",G85/F85*100))</f>
        <v/>
      </c>
    </row>
    <row r="86" customFormat="false" ht="55.5" hidden="false" customHeight="false" outlineLevel="0" collapsed="false">
      <c r="A86" s="80" t="s">
        <v>92</v>
      </c>
      <c r="B86" s="83" t="n">
        <v>269.9</v>
      </c>
      <c r="C86" s="83" t="n">
        <v>269.9</v>
      </c>
      <c r="D86" s="83" t="n">
        <v>220.4</v>
      </c>
      <c r="E86" s="81" t="n">
        <f aca="false">IF(C86=0,"",IF(D86/C86&gt;1.5,"зв.100",D86/C86*100))</f>
        <v>81.6598740274176</v>
      </c>
      <c r="F86" s="83"/>
      <c r="G86" s="83"/>
      <c r="H86" s="81" t="str">
        <f aca="false">IF(F86=0,"",IF(G86/F86&gt;1.5,"зв.100",G86/F86*100))</f>
        <v/>
      </c>
    </row>
    <row r="87" customFormat="false" ht="27.75" hidden="false" customHeight="false" outlineLevel="0" collapsed="false">
      <c r="A87" s="80" t="s">
        <v>93</v>
      </c>
      <c r="B87" s="83" t="n">
        <v>5976.7</v>
      </c>
      <c r="C87" s="83" t="n">
        <v>4629.3</v>
      </c>
      <c r="D87" s="83" t="n">
        <v>3955.8</v>
      </c>
      <c r="E87" s="81" t="n">
        <f aca="false">IF(C87=0,"",IF(D87/C87&gt;1.5,"зв.100",D87/C87*100))</f>
        <v>85.4513641371266</v>
      </c>
      <c r="F87" s="84" t="n">
        <v>346</v>
      </c>
      <c r="G87" s="83" t="n">
        <v>496.7</v>
      </c>
      <c r="H87" s="81" t="n">
        <f aca="false">IF(F87=0,"",IF(G87/F87&gt;1.5,"зв.100",G87/F87*100))</f>
        <v>143.554913294798</v>
      </c>
    </row>
    <row r="88" customFormat="false" ht="55.5" hidden="false" customHeight="false" outlineLevel="0" collapsed="false">
      <c r="A88" s="80" t="s">
        <v>94</v>
      </c>
      <c r="B88" s="83"/>
      <c r="C88" s="83"/>
      <c r="D88" s="83"/>
      <c r="E88" s="81" t="str">
        <f aca="false">IF(C88=0,"",IF(D88/C88&gt;1.5,"зв.100",D88/C88*100))</f>
        <v/>
      </c>
      <c r="F88" s="84" t="n">
        <v>-252.8</v>
      </c>
      <c r="G88" s="83" t="n">
        <v>-255</v>
      </c>
      <c r="H88" s="81" t="n">
        <f aca="false">IF(F88=0,"",IF(G88/F88&gt;1.5,"зв.100",G88/F88*100))</f>
        <v>100.870253164557</v>
      </c>
    </row>
    <row r="89" customFormat="false" ht="55.5" hidden="true" customHeight="false" outlineLevel="0" collapsed="false">
      <c r="A89" s="80" t="s">
        <v>95</v>
      </c>
      <c r="B89" s="83"/>
      <c r="C89" s="83"/>
      <c r="D89" s="83"/>
      <c r="E89" s="81" t="str">
        <f aca="false">IF(C89=0,"",IF(D89/C89&gt;1.5,"зв.100",D89/C89*100))</f>
        <v/>
      </c>
      <c r="F89" s="84"/>
      <c r="G89" s="83"/>
      <c r="H89" s="81" t="str">
        <f aca="false">IF(F89=0,"",IF(G89/F89&gt;1.5,"зв.100",G89/F89*100))</f>
        <v/>
      </c>
    </row>
    <row r="90" customFormat="false" ht="83.25" hidden="false" customHeight="false" outlineLevel="0" collapsed="false">
      <c r="A90" s="80" t="s">
        <v>96</v>
      </c>
      <c r="B90" s="83"/>
      <c r="C90" s="83"/>
      <c r="D90" s="83"/>
      <c r="E90" s="81" t="str">
        <f aca="false">IF(C90=0,"",IF(D90/C90&gt;1.5,"зв.100",D90/C90*100))</f>
        <v/>
      </c>
      <c r="F90" s="84" t="n">
        <v>579.4</v>
      </c>
      <c r="G90" s="83" t="n">
        <v>288.1</v>
      </c>
      <c r="H90" s="81" t="n">
        <f aca="false">IF(F90=0,"",IF(G90/F90&gt;1.5,"зв.100",G90/F90*100))</f>
        <v>49.7238522609596</v>
      </c>
    </row>
    <row r="91" customFormat="false" ht="114.75" hidden="false" customHeight="true" outlineLevel="0" collapsed="false">
      <c r="A91" s="80" t="s">
        <v>97</v>
      </c>
      <c r="B91" s="83"/>
      <c r="C91" s="83"/>
      <c r="D91" s="83"/>
      <c r="E91" s="81" t="str">
        <f aca="false">IF(C91=0,"",IF(D91/C91&gt;1.5,"зв.100",D91/C91*100))</f>
        <v/>
      </c>
      <c r="F91" s="84" t="n">
        <v>17.4</v>
      </c>
      <c r="G91" s="83" t="n">
        <v>8.2</v>
      </c>
      <c r="H91" s="81" t="n">
        <f aca="false">IF(F91=0,"",IF(G91/F91&gt;1.5,"зв.100",G91/F91*100))</f>
        <v>47.1264367816092</v>
      </c>
    </row>
    <row r="92" customFormat="false" ht="27" hidden="false" customHeight="false" outlineLevel="0" collapsed="false">
      <c r="A92" s="85" t="s">
        <v>98</v>
      </c>
      <c r="B92" s="86" t="n">
        <f aca="false">SUM(B68:B91)</f>
        <v>567758.3</v>
      </c>
      <c r="C92" s="86" t="n">
        <f aca="false">SUM(C68:C91)</f>
        <v>421973.1</v>
      </c>
      <c r="D92" s="86" t="n">
        <f aca="false">SUM(D68:D91)</f>
        <v>392623.7</v>
      </c>
      <c r="E92" s="86" t="n">
        <f aca="false">IF(C92=0,"",IF(D92/C92&gt;1.5,"зв.100",D92/C92*100))</f>
        <v>93.0447225190421</v>
      </c>
      <c r="F92" s="86" t="n">
        <f aca="false">SUM(F68:F91)</f>
        <v>156111.9</v>
      </c>
      <c r="G92" s="86" t="n">
        <f aca="false">SUM(G68:G91)</f>
        <v>61960</v>
      </c>
      <c r="H92" s="86" t="n">
        <f aca="false">IF(F92=0,"",IF(G92/F92&gt;1.5,"зв.100",G92/F92*100))</f>
        <v>39.6894791492513</v>
      </c>
    </row>
    <row r="93" customFormat="false" ht="54" hidden="false" customHeight="false" outlineLevel="0" collapsed="false">
      <c r="A93" s="87" t="s">
        <v>99</v>
      </c>
      <c r="B93" s="88" t="n">
        <f aca="false">B95+B94+B102+B103</f>
        <v>276849.5</v>
      </c>
      <c r="C93" s="88" t="n">
        <f aca="false">C95+C94+C102+C103</f>
        <v>204869.6</v>
      </c>
      <c r="D93" s="88" t="n">
        <f aca="false">D95+D94+D102+D103</f>
        <v>195648</v>
      </c>
      <c r="E93" s="89" t="n">
        <f aca="false">IF(C93=0,"",IF(D93/C93&gt;1.5,"зв.100",D93/C93*100))</f>
        <v>95.4987953312741</v>
      </c>
      <c r="F93" s="88" t="n">
        <f aca="false">F95+F94+F102+F103</f>
        <v>13765.6</v>
      </c>
      <c r="G93" s="88" t="n">
        <f aca="false">G95+G94+G102+G103</f>
        <v>6565.6</v>
      </c>
      <c r="H93" s="46" t="n">
        <f aca="false">IF(F93=0,"",IF(G93/F93&gt;1.5,"зв.100",G93/F93*100))</f>
        <v>47.6957052362411</v>
      </c>
    </row>
    <row r="94" customFormat="false" ht="54" hidden="false" customHeight="false" outlineLevel="0" collapsed="false">
      <c r="A94" s="87" t="s">
        <v>100</v>
      </c>
      <c r="B94" s="45" t="n">
        <v>34215.3</v>
      </c>
      <c r="C94" s="45" t="n">
        <v>25843.9</v>
      </c>
      <c r="D94" s="45" t="n">
        <v>24290.9</v>
      </c>
      <c r="E94" s="89" t="n">
        <f aca="false">IF(C94=0,"",IF(D94/C94&gt;1.5,"зв.100",D94/C94*100))</f>
        <v>93.9908450349986</v>
      </c>
      <c r="F94" s="45"/>
      <c r="G94" s="45"/>
      <c r="H94" s="46" t="str">
        <f aca="false">IF(F94=0,"",IF(G94/F94&gt;1.5,"зв.100",G94/F94*100))</f>
        <v/>
      </c>
    </row>
    <row r="95" customFormat="false" ht="81" hidden="false" customHeight="false" outlineLevel="0" collapsed="false">
      <c r="A95" s="87" t="s">
        <v>101</v>
      </c>
      <c r="B95" s="45" t="n">
        <f aca="false">SUM(B96:B101)</f>
        <v>242427.6</v>
      </c>
      <c r="C95" s="45" t="n">
        <f aca="false">SUM(C96:C101)</f>
        <v>179025.7</v>
      </c>
      <c r="D95" s="45" t="n">
        <f aca="false">SUM(D96:D101)</f>
        <v>171357.1</v>
      </c>
      <c r="E95" s="89" t="n">
        <f aca="false">IF(C95=0,"",IF(D95/C95&gt;1.5,"зв.100",D95/C95*100))</f>
        <v>95.716480929833</v>
      </c>
      <c r="F95" s="45" t="n">
        <f aca="false">SUM(F96:F101)</f>
        <v>981</v>
      </c>
      <c r="G95" s="45" t="n">
        <f aca="false">SUM(G96:G101)</f>
        <v>981</v>
      </c>
      <c r="H95" s="46" t="n">
        <f aca="false">IF(F95=0,"",IF(G95/F95&gt;1.5,"зв.100",G95/F95*100))</f>
        <v>100</v>
      </c>
    </row>
    <row r="96" customFormat="false" ht="85.5" hidden="false" customHeight="true" outlineLevel="0" collapsed="false">
      <c r="A96" s="90" t="s">
        <v>102</v>
      </c>
      <c r="B96" s="57" t="n">
        <v>648.8</v>
      </c>
      <c r="C96" s="57" t="n">
        <v>481.8</v>
      </c>
      <c r="D96" s="57" t="n">
        <v>481.8</v>
      </c>
      <c r="E96" s="81" t="n">
        <f aca="false">IF(C96=0,"",IF(D96/C96&gt;1.5,"зв.100",D96/C96*100))</f>
        <v>100</v>
      </c>
      <c r="F96" s="57" t="n">
        <v>981</v>
      </c>
      <c r="G96" s="57" t="n">
        <v>981</v>
      </c>
      <c r="H96" s="46" t="n">
        <f aca="false">IF(F96=0,"",IF(G96/F96&gt;1.5,"зв.100",G96/F96*100))</f>
        <v>100</v>
      </c>
    </row>
    <row r="97" customFormat="false" ht="83.25" hidden="false" customHeight="false" outlineLevel="0" collapsed="false">
      <c r="A97" s="90" t="s">
        <v>103</v>
      </c>
      <c r="B97" s="57" t="n">
        <v>205449.5</v>
      </c>
      <c r="C97" s="57" t="n">
        <v>154693.1</v>
      </c>
      <c r="D97" s="57" t="n">
        <v>152391</v>
      </c>
      <c r="E97" s="81" t="n">
        <f aca="false">IF(C97=0,"",IF(D97/C97&gt;1.5,"зв.100",D97/C97*100))</f>
        <v>98.5118276122206</v>
      </c>
      <c r="F97" s="57"/>
      <c r="G97" s="57"/>
      <c r="H97" s="46" t="str">
        <f aca="false">IF(F97=0,"",IF(G97/F97&gt;1.5,"зв.100",G97/F97*100))</f>
        <v/>
      </c>
    </row>
    <row r="98" customFormat="false" ht="113.25" hidden="false" customHeight="true" outlineLevel="0" collapsed="false">
      <c r="A98" s="38" t="s">
        <v>49</v>
      </c>
      <c r="B98" s="57" t="n">
        <v>33475.3</v>
      </c>
      <c r="C98" s="57" t="n">
        <v>21667.7</v>
      </c>
      <c r="D98" s="57" t="n">
        <v>16409.9</v>
      </c>
      <c r="E98" s="81" t="n">
        <f aca="false">IF(C98=0,"",IF(D98/C98&gt;1.5,"зв.100",D98/C98*100))</f>
        <v>75.7343880522621</v>
      </c>
      <c r="F98" s="57"/>
      <c r="G98" s="57"/>
      <c r="H98" s="40" t="str">
        <f aca="false">IF(F98=0,"",IF(G98/F98&gt;1.5,"зв.100",G98/F98*100))</f>
        <v/>
      </c>
    </row>
    <row r="99" customFormat="false" ht="144.75" hidden="false" customHeight="true" outlineLevel="0" collapsed="false">
      <c r="A99" s="38" t="s">
        <v>50</v>
      </c>
      <c r="B99" s="57" t="n">
        <v>2094.6</v>
      </c>
      <c r="C99" s="57" t="n">
        <v>1584.2</v>
      </c>
      <c r="D99" s="57" t="n">
        <v>1548.1</v>
      </c>
      <c r="E99" s="81" t="n">
        <f aca="false">IF(C99=0,"",IF(D99/C99&gt;1.5,"зв.100",D99/C99*100))</f>
        <v>97.7212473172579</v>
      </c>
      <c r="F99" s="57"/>
      <c r="G99" s="57"/>
      <c r="H99" s="46" t="str">
        <f aca="false">IF(F99=0,"",IF(G99/F99&gt;1.5,"зв.100",G99/F99*100))</f>
        <v/>
      </c>
    </row>
    <row r="100" customFormat="false" ht="84" hidden="false" customHeight="true" outlineLevel="0" collapsed="false">
      <c r="A100" s="91" t="s">
        <v>51</v>
      </c>
      <c r="B100" s="57" t="n">
        <v>79.4</v>
      </c>
      <c r="C100" s="57" t="n">
        <v>73.5</v>
      </c>
      <c r="D100" s="57" t="n">
        <v>50.3</v>
      </c>
      <c r="E100" s="81" t="n">
        <f aca="false">IF(C100=0,"",IF(D100/C100&gt;1.5,"зв.100",D100/C100*100))</f>
        <v>68.4353741496599</v>
      </c>
      <c r="F100" s="57"/>
      <c r="G100" s="57"/>
      <c r="H100" s="46" t="str">
        <f aca="false">IF(F100=0,"",IF(G100/F100&gt;1.5,"зв.100",G100/F100*100))</f>
        <v/>
      </c>
    </row>
    <row r="101" customFormat="false" ht="88.5" hidden="false" customHeight="true" outlineLevel="0" collapsed="false">
      <c r="A101" s="92" t="s">
        <v>62</v>
      </c>
      <c r="B101" s="57" t="n">
        <v>680</v>
      </c>
      <c r="C101" s="57" t="n">
        <v>525.4</v>
      </c>
      <c r="D101" s="57" t="n">
        <v>476</v>
      </c>
      <c r="E101" s="81" t="n">
        <f aca="false">IF(C101=0,"",IF(D101/C101&gt;1.5,"зв.100",D101/C101*100))</f>
        <v>90.5976398934146</v>
      </c>
      <c r="F101" s="57"/>
      <c r="G101" s="57"/>
      <c r="H101" s="46" t="str">
        <f aca="false">IF(F101=0,"",IF(G101/F101&gt;1.5,"зв.100",G101/F101*100))</f>
        <v/>
      </c>
    </row>
    <row r="102" customFormat="false" ht="27.75" hidden="false" customHeight="false" outlineLevel="0" collapsed="false">
      <c r="A102" s="93" t="s">
        <v>104</v>
      </c>
      <c r="B102" s="45" t="n">
        <v>206.6</v>
      </c>
      <c r="C102" s="45"/>
      <c r="D102" s="45"/>
      <c r="E102" s="81" t="str">
        <f aca="false">IF(C102=0,"",IF(D102/C102&gt;1.5,"зв.100",D102/C102*100))</f>
        <v/>
      </c>
      <c r="F102" s="45" t="n">
        <v>12784.6</v>
      </c>
      <c r="G102" s="45" t="n">
        <v>5584.6</v>
      </c>
      <c r="H102" s="46" t="n">
        <f aca="false">IF(F102=0,"",IF(G102/F102&gt;1.5,"зв.100",G102/F102*100))</f>
        <v>43.6822426982463</v>
      </c>
    </row>
    <row r="103" customFormat="false" ht="81" hidden="true" customHeight="false" outlineLevel="0" collapsed="false">
      <c r="A103" s="93" t="s">
        <v>105</v>
      </c>
      <c r="B103" s="45"/>
      <c r="C103" s="45"/>
      <c r="D103" s="45"/>
      <c r="E103" s="81" t="str">
        <f aca="false">IF(C103=0,"",IF(D103/C103&gt;1.5,"зв.100",D103/C103*100))</f>
        <v/>
      </c>
      <c r="F103" s="45"/>
      <c r="G103" s="45"/>
      <c r="H103" s="46"/>
    </row>
    <row r="104" customFormat="false" ht="54" hidden="true" customHeight="false" outlineLevel="0" collapsed="false">
      <c r="A104" s="93" t="s">
        <v>106</v>
      </c>
      <c r="B104" s="45"/>
      <c r="C104" s="45"/>
      <c r="D104" s="45"/>
      <c r="E104" s="94" t="str">
        <f aca="false">IF(C104=0,"",IF(D104/C104&gt;1.5,"зв.100",D104/C104*100))</f>
        <v/>
      </c>
      <c r="F104" s="45"/>
      <c r="G104" s="45"/>
      <c r="H104" s="46"/>
    </row>
    <row r="105" customFormat="false" ht="27" hidden="false" customHeight="false" outlineLevel="0" collapsed="false">
      <c r="A105" s="95" t="s">
        <v>107</v>
      </c>
      <c r="B105" s="48" t="n">
        <f aca="false">SUM(B92:B93)+B104</f>
        <v>844607.8</v>
      </c>
      <c r="C105" s="48" t="n">
        <f aca="false">SUM(C92:C93)+C104</f>
        <v>626842.7</v>
      </c>
      <c r="D105" s="48" t="n">
        <f aca="false">SUM(D92:D93)+D104</f>
        <v>588271.7</v>
      </c>
      <c r="E105" s="48" t="n">
        <f aca="false">IF(C105=0,"",IF(D105/C105&gt;1.5,"зв.100",D105/C105*100))</f>
        <v>93.8467816567059</v>
      </c>
      <c r="F105" s="48" t="n">
        <f aca="false">SUM(F92:F93)+F104</f>
        <v>169877.5</v>
      </c>
      <c r="G105" s="48" t="n">
        <f aca="false">SUM(G92:G93)+G104</f>
        <v>68525.6</v>
      </c>
      <c r="H105" s="48" t="n">
        <f aca="false">IF(F105=0,"",IF(G105/F105&gt;1.5,"зв.100",G105/F105*100))</f>
        <v>40.3382437344557</v>
      </c>
    </row>
    <row r="106" customFormat="false" ht="37.5" hidden="false" customHeight="true" outlineLevel="0" collapsed="false">
      <c r="A106" s="96" t="s">
        <v>108</v>
      </c>
      <c r="B106" s="58" t="n">
        <f aca="false">B61-B105</f>
        <v>-3759</v>
      </c>
      <c r="C106" s="58" t="n">
        <f aca="false">C61-C105</f>
        <v>-5078.5</v>
      </c>
      <c r="D106" s="58" t="n">
        <f aca="false">D61-D105</f>
        <v>33068.7000000001</v>
      </c>
      <c r="E106" s="58"/>
      <c r="F106" s="58" t="n">
        <f aca="false">F61-F105</f>
        <v>-43263.9</v>
      </c>
      <c r="G106" s="58" t="n">
        <f aca="false">G61-G105</f>
        <v>53912.1</v>
      </c>
      <c r="H106" s="58"/>
    </row>
    <row r="107" customFormat="false" ht="18.75" hidden="false" customHeight="false" outlineLevel="0" collapsed="false">
      <c r="A107" s="97"/>
      <c r="B107" s="98"/>
      <c r="C107" s="99"/>
      <c r="D107" s="98"/>
      <c r="E107" s="98"/>
      <c r="F107" s="98"/>
      <c r="G107" s="98"/>
      <c r="H107" s="98"/>
    </row>
    <row r="108" customFormat="false" ht="12.75" hidden="false" customHeight="true" outlineLevel="0" collapsed="false">
      <c r="A108" s="97"/>
      <c r="B108" s="98"/>
      <c r="C108" s="99"/>
      <c r="D108" s="98"/>
      <c r="E108" s="98"/>
      <c r="F108" s="98"/>
      <c r="G108" s="98"/>
      <c r="H108" s="98"/>
    </row>
    <row r="109" customFormat="false" ht="27" hidden="false" customHeight="false" outlineLevel="0" collapsed="false">
      <c r="A109" s="100" t="s">
        <v>109</v>
      </c>
      <c r="B109" s="100"/>
      <c r="C109" s="101"/>
      <c r="D109" s="100"/>
      <c r="E109" s="100"/>
      <c r="F109" s="100"/>
      <c r="G109" s="100" t="s">
        <v>110</v>
      </c>
      <c r="H109" s="100"/>
    </row>
  </sheetData>
  <autoFilter ref="A11:J11"/>
  <mergeCells count="12">
    <mergeCell ref="F1:H1"/>
    <mergeCell ref="F2:H2"/>
    <mergeCell ref="F3:H3"/>
    <mergeCell ref="F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4-12-02T14:41:48Z</cp:lastPrinted>
  <dcterms:modified xsi:type="dcterms:W3CDTF">2014-12-04T09:15:51Z</dcterms:modified>
  <cp:revision>0</cp:revision>
  <dc:subject/>
  <dc:title/>
</cp:coreProperties>
</file>