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1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9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r>
      <rPr>
        <sz val="14"/>
        <rFont val="Times New Roman"/>
        <family val="1"/>
        <charset val="204"/>
      </rPr>
      <t xml:space="preserve">28.04.2014 року   № </t>
    </r>
    <r>
      <rPr>
        <u val="single"/>
        <sz val="14"/>
        <rFont val="Times New Roman"/>
        <family val="1"/>
        <charset val="204"/>
      </rPr>
      <t xml:space="preserve">1181</t>
    </r>
  </si>
  <si>
    <t xml:space="preserve">Зміни до доходів міського бюджету міста Чернівців на 2014 рік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41037000 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екретар Чернівецької міської ради                                                                                                                               Я. Кушнірик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F6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4"/>
      <c r="D1" s="24" t="s">
        <v>137</v>
      </c>
      <c r="E1" s="2"/>
      <c r="F1" s="2"/>
      <c r="G1" s="2"/>
      <c r="H1" s="2"/>
    </row>
    <row r="2" customFormat="false" ht="18.75" hidden="false" customHeight="true" outlineLevel="0" collapsed="false">
      <c r="C2" s="4"/>
      <c r="D2" s="3" t="s">
        <v>138</v>
      </c>
      <c r="E2" s="3"/>
      <c r="F2" s="3"/>
      <c r="G2" s="4"/>
      <c r="H2" s="4"/>
    </row>
    <row r="3" customFormat="false" ht="18.75" hidden="false" customHeight="true" outlineLevel="0" collapsed="false">
      <c r="C3" s="4"/>
      <c r="D3" s="3" t="s">
        <v>2</v>
      </c>
      <c r="E3" s="3"/>
      <c r="F3" s="3"/>
      <c r="G3" s="4"/>
      <c r="H3" s="4"/>
    </row>
    <row r="4" customFormat="false" ht="33" hidden="false" customHeight="true" outlineLevel="0" collapsed="false">
      <c r="C4" s="4"/>
      <c r="D4" s="3" t="s">
        <v>139</v>
      </c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true" customHeight="true" outlineLevel="0" collapsed="false">
      <c r="A14" s="13" t="s">
        <v>129</v>
      </c>
      <c r="B14" s="13" t="s">
        <v>130</v>
      </c>
      <c r="C14" s="15"/>
      <c r="D14" s="21"/>
      <c r="E14" s="21"/>
      <c r="F14" s="21" t="n">
        <f aca="false">C14+D14</f>
        <v>0</v>
      </c>
      <c r="G14" s="22"/>
      <c r="H14" s="22"/>
    </row>
    <row r="15" s="17" customFormat="true" ht="24" hidden="false" customHeight="true" outlineLevel="0" collapsed="false">
      <c r="A15" s="54" t="n">
        <v>40000000</v>
      </c>
      <c r="B15" s="14" t="s">
        <v>110</v>
      </c>
      <c r="C15" s="15" t="n">
        <f aca="false">C16</f>
        <v>258500</v>
      </c>
      <c r="D15" s="15" t="n">
        <f aca="false">D16</f>
        <v>2118800</v>
      </c>
      <c r="E15" s="21"/>
      <c r="F15" s="15" t="n">
        <f aca="false">C15+D15</f>
        <v>2377300</v>
      </c>
      <c r="G15" s="22"/>
      <c r="H15" s="22"/>
    </row>
    <row r="16" s="17" customFormat="true" ht="24" hidden="false" customHeight="true" outlineLevel="0" collapsed="false">
      <c r="A16" s="54" t="n">
        <v>41000000</v>
      </c>
      <c r="B16" s="13" t="s">
        <v>111</v>
      </c>
      <c r="C16" s="15" t="n">
        <f aca="false">C17</f>
        <v>258500</v>
      </c>
      <c r="D16" s="15" t="n">
        <f aca="false">D17</f>
        <v>2118800</v>
      </c>
      <c r="E16" s="21"/>
      <c r="F16" s="15" t="n">
        <f aca="false">C16+D16</f>
        <v>2377300</v>
      </c>
      <c r="G16" s="22"/>
      <c r="H16" s="22"/>
    </row>
    <row r="17" s="17" customFormat="true" ht="24" hidden="false" customHeight="true" outlineLevel="0" collapsed="false">
      <c r="A17" s="54" t="n">
        <v>41030000</v>
      </c>
      <c r="B17" s="13" t="s">
        <v>114</v>
      </c>
      <c r="C17" s="15" t="n">
        <f aca="false">C18+C19</f>
        <v>258500</v>
      </c>
      <c r="D17" s="15" t="n">
        <f aca="false">D18+D19</f>
        <v>2118800</v>
      </c>
      <c r="E17" s="21"/>
      <c r="F17" s="15" t="n">
        <f aca="false">C17+D17</f>
        <v>2377300</v>
      </c>
      <c r="G17" s="22"/>
      <c r="H17" s="22"/>
    </row>
    <row r="18" s="17" customFormat="true" ht="37.5" hidden="false" customHeight="false" outlineLevel="0" collapsed="false">
      <c r="A18" s="62" t="s">
        <v>141</v>
      </c>
      <c r="B18" s="20" t="s">
        <v>142</v>
      </c>
      <c r="C18" s="21"/>
      <c r="D18" s="21" t="n">
        <v>2118800</v>
      </c>
      <c r="E18" s="21"/>
      <c r="F18" s="21" t="n">
        <f aca="false">C18+D18</f>
        <v>2118800</v>
      </c>
      <c r="G18" s="22"/>
      <c r="H18" s="63"/>
    </row>
    <row r="19" s="17" customFormat="true" ht="37.5" hidden="false" customHeight="false" outlineLevel="0" collapsed="false">
      <c r="A19" s="62" t="s">
        <v>143</v>
      </c>
      <c r="B19" s="20" t="s">
        <v>144</v>
      </c>
      <c r="C19" s="21" t="n">
        <v>258500</v>
      </c>
      <c r="D19" s="21"/>
      <c r="E19" s="21"/>
      <c r="F19" s="21" t="n">
        <f aca="false">C19+D19</f>
        <v>258500</v>
      </c>
      <c r="G19" s="22"/>
      <c r="H19" s="63"/>
    </row>
    <row r="20" s="17" customFormat="true" ht="19.5" hidden="true" customHeight="true" outlineLevel="0" collapsed="false">
      <c r="A20" s="54" t="n">
        <v>50000000</v>
      </c>
      <c r="B20" s="14" t="s">
        <v>122</v>
      </c>
      <c r="C20" s="21"/>
      <c r="D20" s="15" t="n">
        <f aca="false">D21</f>
        <v>0</v>
      </c>
      <c r="E20" s="21"/>
      <c r="F20" s="15" t="n">
        <f aca="false">C20+D20</f>
        <v>0</v>
      </c>
      <c r="G20" s="22"/>
      <c r="H20" s="63"/>
    </row>
    <row r="21" s="17" customFormat="true" ht="19.5" hidden="true" customHeight="true" outlineLevel="0" collapsed="false">
      <c r="A21" s="54" t="n">
        <v>50100000</v>
      </c>
      <c r="B21" s="13" t="s">
        <v>123</v>
      </c>
      <c r="C21" s="21"/>
      <c r="D21" s="15" t="n">
        <f aca="false">D22</f>
        <v>0</v>
      </c>
      <c r="E21" s="21"/>
      <c r="F21" s="15" t="n">
        <f aca="false">C21+D21</f>
        <v>0</v>
      </c>
      <c r="G21" s="22"/>
      <c r="H21" s="63"/>
    </row>
    <row r="22" s="17" customFormat="true" ht="42.75" hidden="true" customHeight="true" outlineLevel="0" collapsed="false">
      <c r="A22" s="62" t="n">
        <v>50110000</v>
      </c>
      <c r="B22" s="20" t="s">
        <v>124</v>
      </c>
      <c r="C22" s="21"/>
      <c r="D22" s="21"/>
      <c r="E22" s="21"/>
      <c r="F22" s="21"/>
      <c r="G22" s="22"/>
      <c r="H22" s="63"/>
    </row>
    <row r="23" customFormat="false" ht="24" hidden="false" customHeight="true" outlineLevel="0" collapsed="false">
      <c r="A23" s="13"/>
      <c r="B23" s="57" t="s">
        <v>134</v>
      </c>
      <c r="C23" s="15" t="n">
        <f aca="false">C15+C20</f>
        <v>258500</v>
      </c>
      <c r="D23" s="15" t="n">
        <f aca="false">D15+D20</f>
        <v>2118800</v>
      </c>
      <c r="E23" s="15"/>
      <c r="F23" s="15" t="n">
        <f aca="false">C23+D23</f>
        <v>2377300</v>
      </c>
      <c r="G23" s="16"/>
      <c r="H23" s="16"/>
      <c r="I23" s="59"/>
      <c r="J23" s="59"/>
      <c r="K23" s="45"/>
    </row>
    <row r="25" customFormat="false" ht="18.75" hidden="false" customHeight="false" outlineLevel="0" collapsed="false">
      <c r="B25" s="2"/>
      <c r="C25" s="2"/>
    </row>
    <row r="26" customFormat="false" ht="18.75" hidden="false" customHeight="false" outlineLevel="0" collapsed="false">
      <c r="B26" s="60" t="s">
        <v>145</v>
      </c>
      <c r="C26" s="61"/>
      <c r="D26" s="61"/>
      <c r="E26" s="61"/>
    </row>
    <row r="27" customFormat="false" ht="15.75" hidden="true" customHeight="false" outlineLevel="0" collapsed="false"/>
    <row r="28" customFormat="false" ht="15.75" hidden="true" customHeight="false" outlineLevel="0" collapsed="false">
      <c r="B28" s="1" t="s">
        <v>136</v>
      </c>
      <c r="C28" s="1" t="e">
        <f aca="false">C23-#REF!</f>
        <v>#REF!</v>
      </c>
      <c r="D28" s="1" t="e">
        <f aca="false">D23-#REF!</f>
        <v>#REF!</v>
      </c>
      <c r="E28" s="1" t="e">
        <f aca="false">E23-#REF!</f>
        <v>#REF!</v>
      </c>
      <c r="F28" s="1" t="e">
        <f aca="false">F23-#REF!</f>
        <v>#REF!</v>
      </c>
    </row>
    <row r="29" customFormat="false" ht="15.75" hidden="true" customHeight="false" outlineLevel="0" collapsed="false"/>
    <row r="32" customFormat="false" ht="15.75" hidden="false" customHeight="false" outlineLevel="0" collapsed="false">
      <c r="C32" s="34"/>
      <c r="E32" s="34"/>
    </row>
  </sheetData>
  <mergeCells count="11">
    <mergeCell ref="D2:F2"/>
    <mergeCell ref="D3:F3"/>
    <mergeCell ref="D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0.970138888888889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6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7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8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9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4" t="n">
        <f aca="false">C15+C32+C41</f>
        <v>91399705</v>
      </c>
      <c r="D14" s="64" t="n">
        <f aca="false">D15+D28+D32+D41+D63</f>
        <v>0</v>
      </c>
      <c r="E14" s="64" t="n">
        <f aca="false">E28+E60</f>
        <v>0</v>
      </c>
      <c r="F14" s="64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4" t="n">
        <f aca="false">C16+C26</f>
        <v>4700600</v>
      </c>
      <c r="D15" s="64"/>
      <c r="E15" s="64"/>
      <c r="F15" s="64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4" t="n">
        <f aca="false">SUM(C17:C25)</f>
        <v>0</v>
      </c>
      <c r="D16" s="64"/>
      <c r="E16" s="64"/>
      <c r="F16" s="64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5"/>
      <c r="D17" s="65"/>
      <c r="E17" s="65"/>
      <c r="F17" s="6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5"/>
      <c r="D18" s="65"/>
      <c r="E18" s="65"/>
      <c r="F18" s="6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5"/>
      <c r="D19" s="65"/>
      <c r="E19" s="65"/>
      <c r="F19" s="6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5"/>
      <c r="D20" s="65"/>
      <c r="E20" s="65"/>
      <c r="F20" s="6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5"/>
      <c r="D21" s="65"/>
      <c r="E21" s="65"/>
      <c r="F21" s="6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5"/>
      <c r="D22" s="65"/>
      <c r="E22" s="65"/>
      <c r="F22" s="6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5"/>
      <c r="D23" s="65"/>
      <c r="E23" s="65"/>
      <c r="F23" s="6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5"/>
      <c r="D24" s="65"/>
      <c r="E24" s="65"/>
      <c r="F24" s="6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5"/>
      <c r="D25" s="65"/>
      <c r="E25" s="65"/>
      <c r="F25" s="6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4" t="n">
        <f aca="false">C27</f>
        <v>4700600</v>
      </c>
      <c r="D26" s="64"/>
      <c r="E26" s="64"/>
      <c r="F26" s="64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5" t="n">
        <v>4700600</v>
      </c>
      <c r="D27" s="65"/>
      <c r="E27" s="64"/>
      <c r="F27" s="65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4"/>
      <c r="D28" s="64" t="n">
        <f aca="false">D29</f>
        <v>0</v>
      </c>
      <c r="E28" s="64"/>
      <c r="F28" s="64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4"/>
      <c r="D29" s="64" t="n">
        <f aca="false">D31+D30</f>
        <v>0</v>
      </c>
      <c r="E29" s="64"/>
      <c r="F29" s="64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4"/>
      <c r="D30" s="65"/>
      <c r="E30" s="64"/>
      <c r="F30" s="6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5"/>
      <c r="D31" s="65"/>
      <c r="E31" s="65"/>
      <c r="F31" s="6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4" t="n">
        <f aca="false">C33+C35+C37</f>
        <v>80603000</v>
      </c>
      <c r="D32" s="64"/>
      <c r="E32" s="64"/>
      <c r="F32" s="64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4" t="n">
        <f aca="false">C34</f>
        <v>50300</v>
      </c>
      <c r="D33" s="64"/>
      <c r="E33" s="64"/>
      <c r="F33" s="64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5" t="n">
        <v>50300</v>
      </c>
      <c r="D34" s="64"/>
      <c r="E34" s="64"/>
      <c r="F34" s="65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4" t="n">
        <f aca="false">C36</f>
        <v>27900</v>
      </c>
      <c r="D35" s="64"/>
      <c r="E35" s="64"/>
      <c r="F35" s="64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5" t="n">
        <v>27900</v>
      </c>
      <c r="D36" s="64"/>
      <c r="E36" s="64"/>
      <c r="F36" s="65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6" t="n">
        <v>80524800</v>
      </c>
      <c r="E37" s="66" t="n">
        <v>80000000</v>
      </c>
      <c r="F37" s="67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8"/>
      <c r="D38" s="69"/>
      <c r="E38" s="68"/>
      <c r="F38" s="68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8"/>
      <c r="D39" s="69"/>
      <c r="E39" s="68"/>
      <c r="F39" s="68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8"/>
      <c r="D40" s="69"/>
      <c r="E40" s="68"/>
      <c r="F40" s="68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4" t="n">
        <f aca="false">C42+C44+C47</f>
        <v>6096105</v>
      </c>
      <c r="D41" s="64"/>
      <c r="E41" s="64"/>
      <c r="F41" s="64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4" t="n">
        <f aca="false">C43</f>
        <v>488560</v>
      </c>
      <c r="D42" s="64"/>
      <c r="E42" s="64"/>
      <c r="F42" s="64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5" t="n">
        <v>488560</v>
      </c>
      <c r="D43" s="65"/>
      <c r="E43" s="65"/>
      <c r="F43" s="65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4" t="n">
        <f aca="false">C45+C46</f>
        <v>109230</v>
      </c>
      <c r="D44" s="64"/>
      <c r="E44" s="66" t="n">
        <v>110100</v>
      </c>
      <c r="F44" s="64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8" t="n">
        <v>82430</v>
      </c>
      <c r="D45" s="68"/>
      <c r="E45" s="68"/>
      <c r="F45" s="68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8" t="n">
        <v>26800</v>
      </c>
      <c r="D46" s="68"/>
      <c r="E46" s="68"/>
      <c r="F46" s="68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7" t="n">
        <f aca="false">SUM(C48:C59)</f>
        <v>5498315</v>
      </c>
      <c r="E47" s="66"/>
      <c r="F47" s="64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4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8" t="n">
        <v>1593850</v>
      </c>
      <c r="D48" s="64"/>
      <c r="E48" s="64"/>
      <c r="F48" s="68" t="n">
        <f aca="false">C48+D48</f>
        <v>1593850</v>
      </c>
      <c r="G48" s="29" t="n">
        <v>1465000</v>
      </c>
      <c r="H48" s="29" t="n">
        <f aca="false">C48-G48</f>
        <v>128850</v>
      </c>
      <c r="J48" s="65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8" t="n">
        <v>2051840</v>
      </c>
      <c r="D49" s="64"/>
      <c r="E49" s="64"/>
      <c r="F49" s="68" t="n">
        <f aca="false">C49+D49</f>
        <v>2051840</v>
      </c>
      <c r="G49" s="29" t="n">
        <v>1820000</v>
      </c>
      <c r="H49" s="29" t="n">
        <f aca="false">C49-G49</f>
        <v>231840</v>
      </c>
      <c r="J49" s="65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8" t="n">
        <v>40130</v>
      </c>
      <c r="D50" s="64"/>
      <c r="E50" s="64"/>
      <c r="F50" s="68" t="n">
        <f aca="false">C50+D50</f>
        <v>40130</v>
      </c>
      <c r="G50" s="29" t="n">
        <v>45000</v>
      </c>
      <c r="H50" s="29" t="n">
        <f aca="false">C50-G50</f>
        <v>-4870</v>
      </c>
      <c r="J50" s="65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8" t="n">
        <v>479343</v>
      </c>
      <c r="D51" s="64"/>
      <c r="E51" s="64"/>
      <c r="F51" s="68" t="n">
        <f aca="false">C51+D51</f>
        <v>479343</v>
      </c>
      <c r="G51" s="29" t="n">
        <v>460000</v>
      </c>
      <c r="H51" s="29" t="n">
        <f aca="false">C51-G51</f>
        <v>19343</v>
      </c>
      <c r="J51" s="65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8" t="n">
        <v>609664</v>
      </c>
      <c r="D52" s="64"/>
      <c r="E52" s="64"/>
      <c r="F52" s="68" t="n">
        <f aca="false">C52+D52</f>
        <v>609664</v>
      </c>
      <c r="G52" s="29" t="n">
        <v>515000</v>
      </c>
      <c r="H52" s="29" t="n">
        <f aca="false">C52-G52</f>
        <v>94664</v>
      </c>
      <c r="J52" s="65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8" t="n">
        <v>310231</v>
      </c>
      <c r="D53" s="64"/>
      <c r="E53" s="64"/>
      <c r="F53" s="68" t="n">
        <f aca="false">C53+D53</f>
        <v>310231</v>
      </c>
      <c r="G53" s="29" t="n">
        <v>182000</v>
      </c>
      <c r="H53" s="29" t="n">
        <f aca="false">C53-G53</f>
        <v>128231</v>
      </c>
      <c r="J53" s="65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8" t="n">
        <v>2693</v>
      </c>
      <c r="D54" s="64"/>
      <c r="E54" s="64"/>
      <c r="F54" s="68" t="n">
        <f aca="false">C54+D54</f>
        <v>2693</v>
      </c>
      <c r="G54" s="29" t="n">
        <v>0</v>
      </c>
      <c r="H54" s="29" t="n">
        <f aca="false">C54-G54</f>
        <v>2693</v>
      </c>
      <c r="J54" s="70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8" t="n">
        <v>3808</v>
      </c>
      <c r="D55" s="64"/>
      <c r="E55" s="64"/>
      <c r="F55" s="68" t="n">
        <f aca="false">C55+D55</f>
        <v>3808</v>
      </c>
      <c r="G55" s="29" t="n">
        <v>4000</v>
      </c>
      <c r="H55" s="29" t="n">
        <f aca="false">C55-G55</f>
        <v>-192</v>
      </c>
      <c r="J55" s="65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8" t="n">
        <v>83289</v>
      </c>
      <c r="D56" s="64"/>
      <c r="E56" s="64"/>
      <c r="F56" s="68" t="n">
        <f aca="false">C56+D56</f>
        <v>83289</v>
      </c>
      <c r="G56" s="29" t="n">
        <v>81000</v>
      </c>
      <c r="H56" s="29" t="n">
        <f aca="false">C56-G56</f>
        <v>2289</v>
      </c>
      <c r="J56" s="65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8"/>
      <c r="D57" s="65"/>
      <c r="E57" s="64"/>
      <c r="F57" s="68" t="n">
        <f aca="false">C57+D57</f>
        <v>0</v>
      </c>
      <c r="G57" s="29"/>
      <c r="H57" s="29" t="n">
        <f aca="false">C57-G57</f>
        <v>0</v>
      </c>
      <c r="J57" s="65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8" t="n">
        <v>276560</v>
      </c>
      <c r="D58" s="64"/>
      <c r="E58" s="64"/>
      <c r="F58" s="68" t="n">
        <f aca="false">C58+D58</f>
        <v>276560</v>
      </c>
      <c r="G58" s="29" t="n">
        <v>300000</v>
      </c>
      <c r="H58" s="29" t="n">
        <f aca="false">C58-G58</f>
        <v>-23440</v>
      </c>
      <c r="J58" s="65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8" t="n">
        <v>46907</v>
      </c>
      <c r="D59" s="64"/>
      <c r="E59" s="64"/>
      <c r="F59" s="68" t="n">
        <f aca="false">C59+D59</f>
        <v>46907</v>
      </c>
      <c r="G59" s="29" t="n">
        <v>60000</v>
      </c>
      <c r="H59" s="29" t="n">
        <f aca="false">C59-G59</f>
        <v>-13093</v>
      </c>
      <c r="J59" s="65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4"/>
      <c r="D60" s="64" t="n">
        <f aca="false">SUM(D61:D62)</f>
        <v>0</v>
      </c>
      <c r="E60" s="64" t="n">
        <f aca="false">SUM(E61:E62)</f>
        <v>0</v>
      </c>
      <c r="F60" s="64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5"/>
      <c r="D61" s="65"/>
      <c r="E61" s="65"/>
      <c r="F61" s="65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5"/>
      <c r="D62" s="65"/>
      <c r="E62" s="65"/>
      <c r="F62" s="65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5"/>
      <c r="D63" s="64" t="n">
        <f aca="false">D64</f>
        <v>0</v>
      </c>
      <c r="E63" s="65"/>
      <c r="F63" s="64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4"/>
      <c r="D64" s="64" t="n">
        <f aca="false">D65+D66+D67+D68</f>
        <v>0</v>
      </c>
      <c r="E64" s="64"/>
      <c r="F64" s="64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5"/>
      <c r="D65" s="65"/>
      <c r="E65" s="65"/>
      <c r="F65" s="65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5"/>
      <c r="D66" s="65"/>
      <c r="E66" s="65"/>
      <c r="F66" s="65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5"/>
      <c r="D67" s="65"/>
      <c r="E67" s="65"/>
      <c r="F67" s="65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5"/>
      <c r="D68" s="65"/>
      <c r="E68" s="65"/>
      <c r="F68" s="65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4" t="n">
        <f aca="false">C70+C77+C82</f>
        <v>20548940</v>
      </c>
      <c r="D69" s="64" t="n">
        <f aca="false">D82+D86+D70</f>
        <v>0</v>
      </c>
      <c r="E69" s="64"/>
      <c r="F69" s="64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4" t="n">
        <f aca="false">C71+C73+C74</f>
        <v>5608940</v>
      </c>
      <c r="D70" s="64" t="n">
        <f aca="false">D76</f>
        <v>0</v>
      </c>
      <c r="E70" s="64"/>
      <c r="F70" s="64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4" t="n">
        <f aca="false">C72</f>
        <v>2197640</v>
      </c>
      <c r="D71" s="64"/>
      <c r="E71" s="64"/>
      <c r="F71" s="64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5" t="n">
        <v>2197640</v>
      </c>
      <c r="D72" s="65"/>
      <c r="E72" s="65"/>
      <c r="F72" s="65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4" t="n">
        <v>3245500</v>
      </c>
      <c r="D73" s="65"/>
      <c r="E73" s="65"/>
      <c r="F73" s="64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4" t="n">
        <f aca="false">C75</f>
        <v>165800</v>
      </c>
      <c r="D74" s="64"/>
      <c r="E74" s="64"/>
      <c r="F74" s="64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5" t="n">
        <v>165800</v>
      </c>
      <c r="D75" s="65"/>
      <c r="E75" s="65"/>
      <c r="F75" s="65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5"/>
      <c r="D76" s="65"/>
      <c r="E76" s="65"/>
      <c r="F76" s="6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4" t="n">
        <f aca="false">C78+C80</f>
        <v>14236000</v>
      </c>
      <c r="D77" s="64"/>
      <c r="E77" s="64"/>
      <c r="F77" s="64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4" t="n">
        <f aca="false">C79</f>
        <v>0</v>
      </c>
      <c r="D78" s="64"/>
      <c r="E78" s="64"/>
      <c r="F78" s="64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5"/>
      <c r="D79" s="64"/>
      <c r="E79" s="64"/>
      <c r="F79" s="6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4" t="n">
        <f aca="false">C81</f>
        <v>14236000</v>
      </c>
      <c r="D80" s="64"/>
      <c r="E80" s="64"/>
      <c r="F80" s="64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5" t="n">
        <v>14236000</v>
      </c>
      <c r="D81" s="65"/>
      <c r="E81" s="65"/>
      <c r="F81" s="65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4" t="n">
        <f aca="false">C83</f>
        <v>704000</v>
      </c>
      <c r="D82" s="64" t="n">
        <f aca="false">D83</f>
        <v>0</v>
      </c>
      <c r="E82" s="64"/>
      <c r="F82" s="64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4" t="n">
        <f aca="false">C84</f>
        <v>704000</v>
      </c>
      <c r="D83" s="64" t="n">
        <f aca="false">D85</f>
        <v>0</v>
      </c>
      <c r="E83" s="64"/>
      <c r="F83" s="64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5" t="n">
        <v>704000</v>
      </c>
      <c r="D84" s="64"/>
      <c r="E84" s="64"/>
      <c r="F84" s="65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5"/>
      <c r="D85" s="65"/>
      <c r="E85" s="64"/>
      <c r="F85" s="65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4"/>
      <c r="D86" s="64" t="n">
        <f aca="false">D87+D89</f>
        <v>0</v>
      </c>
      <c r="E86" s="64"/>
      <c r="F86" s="64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4"/>
      <c r="D87" s="64" t="n">
        <f aca="false">D88</f>
        <v>0</v>
      </c>
      <c r="E87" s="64"/>
      <c r="F87" s="64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4"/>
      <c r="D88" s="65"/>
      <c r="E88" s="64"/>
      <c r="F88" s="65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4"/>
      <c r="D89" s="64" t="n">
        <f aca="false">D90</f>
        <v>0</v>
      </c>
      <c r="E89" s="64"/>
      <c r="F89" s="64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4"/>
      <c r="D90" s="65"/>
      <c r="E90" s="64"/>
      <c r="F90" s="65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4" t="n">
        <f aca="false">C92</f>
        <v>46200</v>
      </c>
      <c r="D91" s="64"/>
      <c r="E91" s="64"/>
      <c r="F91" s="64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4" t="n">
        <f aca="false">C114+C116</f>
        <v>46200</v>
      </c>
      <c r="D92" s="64"/>
      <c r="E92" s="64"/>
      <c r="F92" s="64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4"/>
      <c r="D93" s="64" t="n">
        <f aca="false">E93</f>
        <v>1300000</v>
      </c>
      <c r="E93" s="64" t="n">
        <v>1300000</v>
      </c>
      <c r="F93" s="64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4"/>
      <c r="D94" s="64" t="n">
        <f aca="false">D95</f>
        <v>0</v>
      </c>
      <c r="E94" s="64" t="n">
        <f aca="false">E95</f>
        <v>0</v>
      </c>
      <c r="F94" s="64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4"/>
      <c r="D95" s="64" t="n">
        <f aca="false">D96+D97</f>
        <v>0</v>
      </c>
      <c r="E95" s="64" t="n">
        <f aca="false">D95</f>
        <v>0</v>
      </c>
      <c r="F95" s="64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5"/>
      <c r="D96" s="65"/>
      <c r="E96" s="65"/>
      <c r="F96" s="6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5"/>
      <c r="D97" s="65"/>
      <c r="E97" s="65"/>
      <c r="F97" s="65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5"/>
      <c r="D98" s="65"/>
      <c r="E98" s="65"/>
      <c r="F98" s="65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4" t="n">
        <f aca="false">C100</f>
        <v>0</v>
      </c>
      <c r="D99" s="64" t="n">
        <f aca="false">D100</f>
        <v>0</v>
      </c>
      <c r="E99" s="64"/>
      <c r="F99" s="64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4" t="n">
        <f aca="false">C101+C103</f>
        <v>0</v>
      </c>
      <c r="D100" s="64" t="n">
        <f aca="false">D101+D103</f>
        <v>0</v>
      </c>
      <c r="E100" s="64"/>
      <c r="F100" s="64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4" t="n">
        <f aca="false">C102</f>
        <v>0</v>
      </c>
      <c r="D101" s="67"/>
      <c r="E101" s="67"/>
      <c r="F101" s="64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5"/>
      <c r="D102" s="68"/>
      <c r="E102" s="68"/>
      <c r="F102" s="6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4" t="n">
        <f aca="false">SUM(C104:C110)</f>
        <v>0</v>
      </c>
      <c r="D103" s="64" t="n">
        <f aca="false">SUM(D104:D110)</f>
        <v>0</v>
      </c>
      <c r="E103" s="67"/>
      <c r="F103" s="64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5"/>
      <c r="D104" s="65"/>
      <c r="E104" s="68"/>
      <c r="F104" s="6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5"/>
      <c r="D105" s="65"/>
      <c r="E105" s="68"/>
      <c r="F105" s="6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5"/>
      <c r="D106" s="68"/>
      <c r="E106" s="68"/>
      <c r="F106" s="6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5"/>
      <c r="D107" s="68"/>
      <c r="E107" s="68"/>
      <c r="F107" s="6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5"/>
      <c r="D108" s="65"/>
      <c r="E108" s="68"/>
      <c r="F108" s="65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5"/>
      <c r="D109" s="65"/>
      <c r="E109" s="68"/>
      <c r="F109" s="65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5"/>
      <c r="D110" s="65"/>
      <c r="E110" s="68"/>
      <c r="F110" s="6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4"/>
      <c r="D111" s="64" t="n">
        <f aca="false">D112</f>
        <v>0</v>
      </c>
      <c r="E111" s="64"/>
      <c r="F111" s="64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4"/>
      <c r="D112" s="64" t="n">
        <f aca="false">D113</f>
        <v>0</v>
      </c>
      <c r="E112" s="64"/>
      <c r="F112" s="64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5"/>
      <c r="D113" s="71"/>
      <c r="E113" s="65"/>
      <c r="F113" s="65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4" t="n">
        <f aca="false">C115</f>
        <v>45600</v>
      </c>
      <c r="D114" s="71"/>
      <c r="E114" s="65"/>
      <c r="F114" s="65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5" t="n">
        <v>45600</v>
      </c>
      <c r="D115" s="71"/>
      <c r="E115" s="65"/>
      <c r="F115" s="65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4" t="n">
        <v>600</v>
      </c>
      <c r="D116" s="71"/>
      <c r="E116" s="65"/>
      <c r="F116" s="65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4" t="n">
        <f aca="false">C14+C69+C91</f>
        <v>111994845</v>
      </c>
      <c r="D117" s="64" t="n">
        <f aca="false">D14+D69+D91+D99+D111+D98</f>
        <v>0</v>
      </c>
      <c r="E117" s="64" t="n">
        <f aca="false">E14+E69+E91+E99+E111+E98</f>
        <v>0</v>
      </c>
      <c r="F117" s="64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1.99"/>
    <col collapsed="false" customWidth="true" hidden="false" outlineLevel="0" max="3" min="3" style="72" width="42.99"/>
    <col collapsed="false" customWidth="true" hidden="false" outlineLevel="0" max="4" min="4" style="72" width="6.41"/>
    <col collapsed="false" customWidth="true" hidden="false" outlineLevel="0" max="5" min="5" style="72" width="3.85"/>
    <col collapsed="false" customWidth="true" hidden="false" outlineLevel="0" max="6" min="6" style="72" width="9.99"/>
    <col collapsed="false" customWidth="true" hidden="false" outlineLevel="0" max="10" min="10" style="72" width="11.99"/>
    <col collapsed="false" customWidth="true" hidden="false" outlineLevel="0" max="12" min="12" style="72" width="11.56"/>
  </cols>
  <sheetData>
    <row r="1" customFormat="false" ht="18.75" hidden="false" customHeight="false" outlineLevel="0" collapsed="false">
      <c r="A1" s="73"/>
      <c r="C1" s="74"/>
      <c r="D1" s="75"/>
      <c r="E1" s="75"/>
      <c r="F1" s="75"/>
    </row>
    <row r="2" customFormat="false" ht="18.75" hidden="false" customHeight="false" outlineLevel="0" collapsed="false">
      <c r="A2" s="76"/>
      <c r="B2" s="76"/>
      <c r="C2" s="77"/>
      <c r="D2" s="77"/>
      <c r="E2" s="77"/>
      <c r="F2" s="77"/>
    </row>
    <row r="3" customFormat="false" ht="18.75" hidden="false" customHeight="false" outlineLevel="0" collapsed="false">
      <c r="A3" s="76"/>
      <c r="B3" s="76"/>
      <c r="C3" s="78"/>
      <c r="D3" s="78"/>
      <c r="E3" s="78"/>
      <c r="F3" s="78"/>
    </row>
    <row r="4" customFormat="false" ht="18.75" hidden="false" customHeight="false" outlineLevel="0" collapsed="false">
      <c r="A4" s="76"/>
      <c r="B4" s="76"/>
      <c r="C4" s="77"/>
      <c r="D4" s="77"/>
      <c r="E4" s="77"/>
      <c r="F4" s="77"/>
    </row>
    <row r="5" customFormat="false" ht="12.75" hidden="false" customHeight="false" outlineLevel="0" collapsed="false">
      <c r="A5" s="73"/>
    </row>
    <row r="6" customFormat="false" ht="12.75" hidden="false" customHeight="false" outlineLevel="0" collapsed="false">
      <c r="A6" s="73"/>
    </row>
    <row r="7" customFormat="false" ht="12.75" hidden="false" customHeight="false" outlineLevel="0" collapsed="false">
      <c r="A7" s="73"/>
    </row>
    <row r="8" customFormat="false" ht="48" hidden="false" customHeight="true" outlineLevel="0" collapsed="false">
      <c r="A8" s="79" t="s">
        <v>150</v>
      </c>
      <c r="B8" s="79"/>
      <c r="C8" s="79"/>
      <c r="D8" s="80"/>
      <c r="E8" s="81"/>
      <c r="F8" s="81"/>
    </row>
    <row r="9" customFormat="false" ht="30" hidden="false" customHeight="true" outlineLevel="0" collapsed="false">
      <c r="C9" s="82"/>
    </row>
    <row r="11" customFormat="false" ht="132.75" hidden="false" customHeight="true" outlineLevel="0" collapsed="false">
      <c r="A11" s="83" t="s">
        <v>151</v>
      </c>
      <c r="B11" s="84" t="s">
        <v>152</v>
      </c>
      <c r="C11" s="84" t="s">
        <v>153</v>
      </c>
    </row>
    <row r="12" customFormat="false" ht="19.5" hidden="false" customHeight="true" outlineLevel="0" collapsed="false">
      <c r="A12" s="85" t="s">
        <v>154</v>
      </c>
      <c r="B12" s="85" t="n">
        <v>16836000</v>
      </c>
      <c r="C12" s="86" t="n">
        <v>3.731</v>
      </c>
      <c r="F12" s="72" t="n">
        <v>451333500</v>
      </c>
      <c r="G12" s="72" t="n">
        <f aca="false">B12/F12*100</f>
        <v>3.73027927242272</v>
      </c>
      <c r="H12" s="72" t="n">
        <v>3.731</v>
      </c>
      <c r="J12" s="72" t="n">
        <f aca="false">F12*H12/100</f>
        <v>16839252.885</v>
      </c>
      <c r="K12" s="72" t="n">
        <v>3.732</v>
      </c>
      <c r="L12" s="72" t="n">
        <f aca="false">F12*K12/100</f>
        <v>16843766.22</v>
      </c>
    </row>
    <row r="13" customFormat="false" ht="18" hidden="false" customHeight="true" outlineLevel="0" collapsed="false">
      <c r="A13" s="85" t="s">
        <v>155</v>
      </c>
      <c r="B13" s="85" t="n">
        <v>5991100</v>
      </c>
      <c r="C13" s="86" t="n">
        <v>1.328</v>
      </c>
      <c r="G13" s="72" t="n">
        <f aca="false">B13/F12*100</f>
        <v>1.32742196180873</v>
      </c>
      <c r="H13" s="72" t="n">
        <v>1.328</v>
      </c>
      <c r="J13" s="72" t="n">
        <f aca="false">F12*H13/100</f>
        <v>5993708.88</v>
      </c>
      <c r="K13" s="72" t="n">
        <v>1.328</v>
      </c>
      <c r="L13" s="72" t="n">
        <f aca="false">F12*K13/100</f>
        <v>5993708.88</v>
      </c>
    </row>
    <row r="14" customFormat="false" ht="18.75" hidden="false" customHeight="false" outlineLevel="0" collapsed="false">
      <c r="A14" s="85" t="s">
        <v>156</v>
      </c>
      <c r="B14" s="85" t="n">
        <v>19957500</v>
      </c>
      <c r="C14" s="85" t="n">
        <v>4.422</v>
      </c>
      <c r="G14" s="72" t="n">
        <f aca="false">B14/F12*100</f>
        <v>4.42189644686247</v>
      </c>
      <c r="H14" s="72" t="n">
        <v>4.422</v>
      </c>
      <c r="J14" s="72" t="n">
        <f aca="false">F12*H14/100</f>
        <v>19957967.37</v>
      </c>
      <c r="K14" s="72" t="n">
        <v>4.423</v>
      </c>
      <c r="L14" s="72" t="n">
        <f aca="false">F12*K14/100</f>
        <v>19962480.705</v>
      </c>
    </row>
    <row r="15" customFormat="false" ht="19.5" hidden="false" customHeight="true" outlineLevel="0" collapsed="false">
      <c r="A15" s="85" t="s">
        <v>157</v>
      </c>
      <c r="B15" s="85" t="n">
        <f aca="false">SUM(B12:B14)</f>
        <v>42784600</v>
      </c>
      <c r="C15" s="87" t="s">
        <v>158</v>
      </c>
      <c r="J15" s="72" t="n">
        <f aca="false">SUM(J12:J14)</f>
        <v>42790929.135</v>
      </c>
      <c r="K15" s="72" t="n">
        <f aca="false">SUM(K12:K14)</f>
        <v>9.483</v>
      </c>
      <c r="L15" s="72" t="n">
        <f aca="false">SUM(L12:L14)</f>
        <v>42799955.805</v>
      </c>
    </row>
    <row r="16" customFormat="false" ht="6" hidden="false" customHeight="true" outlineLevel="0" collapsed="false">
      <c r="A16" s="88"/>
      <c r="B16" s="88"/>
      <c r="C16" s="8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9"/>
      <c r="B20" s="89"/>
      <c r="C20" s="8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4-04-28T14:16:51Z</cp:lastPrinted>
  <dcterms:modified xsi:type="dcterms:W3CDTF">2014-05-06T12:55:13Z</dcterms:modified>
  <cp:revision>0</cp:revision>
  <dc:subject/>
  <dc:title/>
</cp:coreProperties>
</file>