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G$109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0">
  <si>
    <t xml:space="preserve">Додаток  1  </t>
  </si>
  <si>
    <t xml:space="preserve">до рішення міської ради</t>
  </si>
  <si>
    <t xml:space="preserve">VІ скликання</t>
  </si>
  <si>
    <r>
      <rPr>
        <sz val="20"/>
        <rFont val="Times New Roman Cyr"/>
        <family val="1"/>
        <charset val="204"/>
      </rPr>
      <t xml:space="preserve">27.03.2014 № </t>
    </r>
    <r>
      <rPr>
        <u val="single"/>
        <sz val="20"/>
        <rFont val="Times New Roman Cyr"/>
        <family val="0"/>
        <charset val="204"/>
      </rPr>
      <t xml:space="preserve">1152</t>
    </r>
  </si>
  <si>
    <t xml:space="preserve">Звіт</t>
  </si>
  <si>
    <t xml:space="preserve">про виконання міського бюджету </t>
  </si>
  <si>
    <t xml:space="preserve">за 2013 рік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  план на рік</t>
  </si>
  <si>
    <t xml:space="preserve">Виконано</t>
  </si>
  <si>
    <t xml:space="preserve">Процент виконання</t>
  </si>
  <si>
    <t xml:space="preserve">Виконано   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спеціальне використання лісових ресурсів та користування земельними ділянками лісового фонду</t>
  </si>
  <si>
    <t xml:space="preserve">Плата за  користування  надрами  </t>
  </si>
  <si>
    <t xml:space="preserve">Плата за землю</t>
  </si>
  <si>
    <t xml:space="preserve">Місцеві податки і збори, нараховані до 1 січня 2011 року</t>
  </si>
  <si>
    <t xml:space="preserve">Податок на нерухоме майно, відмінне від земельної ділянки</t>
  </si>
  <si>
    <t xml:space="preserve">Збір за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 з юридичних осіб, нарахований до 1 січня 2011 року</t>
  </si>
  <si>
    <t xml:space="preserve">Єдиний податок з фізичних осіб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еподаткові надходження</t>
  </si>
  <si>
    <t xml:space="preserve">Кошти від реалізації безхазяйного майна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Дотації вирівнювання, що одержуються з державного бюджету</t>
  </si>
  <si>
    <t xml:space="preserve">Додаткова дотація з державного бюджету місцевим бюджетам на вирівнювання фінансової забезпеченості місцевих бюджетів</t>
  </si>
  <si>
    <t xml:space="preserve">Інші додаткові дотації</t>
  </si>
  <si>
    <t xml:space="preserve">Додаткова дотація з держ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</t>
  </si>
  <si>
    <t xml:space="preserve">Субвенції з державного бюджету місцевим бюджетам:</t>
  </si>
  <si>
    <t xml:space="preserve">- на виплату  допомоги сім`ям з дітьми,  малозабез-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-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на будівництво, реконструкцію, ремонт та утримання вулиць і доріг комунальної власності у населених пунктах</t>
  </si>
  <si>
    <t xml:space="preserve">- на здійснення заходів щодо соціально-економічного розвитку окрем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придбання медикаментів для забезпечення швидкої медичної допомоги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Програм-переможців  Всеукраїнського конкурсу проектів та програм розвитку місцевого самоврядування</t>
  </si>
  <si>
    <t xml:space="preserve">- на погашення заборгованості з різниці в тарифах на теплову енергію, послуги з централізованого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реалізацію пріоритетів розвитку регіонів</t>
  </si>
  <si>
    <t xml:space="preserve">Інші субвенції</t>
  </si>
  <si>
    <t xml:space="preserve">Всього доходів:</t>
  </si>
  <si>
    <t xml:space="preserve">ІІ.  Видатки</t>
  </si>
  <si>
    <t xml:space="preserve">  </t>
  </si>
  <si>
    <t xml:space="preserve">Найменування видатків</t>
  </si>
  <si>
    <t xml:space="preserve">Виконано        </t>
  </si>
  <si>
    <t xml:space="preserve">Виконано     </t>
  </si>
  <si>
    <t xml:space="preserve">Органи місцевого самоврядування</t>
  </si>
  <si>
    <t xml:space="preserve">Освіта</t>
  </si>
  <si>
    <t xml:space="preserve">Охорона здоров'я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Запобіга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-ками між місцевими бюджетами, субвенції з державного бюджету  місцевим бюджетам:</t>
  </si>
  <si>
    <t xml:space="preserve">- на утримання об'єктів спільного користування чи ліквідацію негативних наслідків діяльності об'єктів спільного користування</t>
  </si>
  <si>
    <t xml:space="preserve">- на виплату  допомоги сім`ям з дітьми,  малозабезпе-ченим сім`ям,  інвалідам з дитинства, дітям- інвалідам та тимчасової державної  допомоги дітям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 Чернівецької міської ради</t>
  </si>
  <si>
    <t xml:space="preserve">Я. Кушнір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20"/>
      <name val="Times New Roman Cyr"/>
      <family val="1"/>
      <charset val="204"/>
    </font>
    <font>
      <u val="single"/>
      <sz val="20"/>
      <name val="Times New Roman Cyr"/>
      <family val="0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22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Arial Cyr"/>
      <family val="0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7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7" fillId="2" borderId="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2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0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2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4" borderId="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5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1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0" fillId="0" borderId="1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4" fillId="0" borderId="1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27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Тысячи [0]_Розподіл (2)" xfId="24"/>
    <cellStyle name="Тысячи_Розподіл (2)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75" zoomScalePageLayoutView="50" workbookViewId="0">
      <selection pane="topLeft" activeCell="A4" activeCellId="0" sqref="A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97.99"/>
    <col collapsed="false" customWidth="true" hidden="false" outlineLevel="0" max="2" min="2" style="2" width="25.99"/>
    <col collapsed="false" customWidth="true" hidden="false" outlineLevel="0" max="3" min="3" style="3" width="24.28"/>
    <col collapsed="false" customWidth="true" hidden="false" outlineLevel="0" max="4" min="4" style="3" width="23.41"/>
    <col collapsed="false" customWidth="true" hidden="false" outlineLevel="0" max="5" min="5" style="3" width="25.28"/>
    <col collapsed="false" customWidth="true" hidden="false" outlineLevel="0" max="6" min="6" style="3" width="23.56"/>
    <col collapsed="false" customWidth="true" hidden="false" outlineLevel="0" max="7" min="7" style="3" width="25.13"/>
    <col collapsed="false" customWidth="true" hidden="true" outlineLevel="0" max="8" min="8" style="3" width="0.28"/>
    <col collapsed="false" customWidth="false" hidden="false" outlineLevel="0" max="257" min="9" style="4" width="7.85"/>
  </cols>
  <sheetData>
    <row r="1" s="8" customFormat="true" ht="26.25" hidden="false" customHeight="false" outlineLevel="0" collapsed="false">
      <c r="A1" s="5"/>
      <c r="B1" s="6"/>
      <c r="C1" s="7"/>
      <c r="E1" s="9" t="s">
        <v>0</v>
      </c>
      <c r="F1" s="9"/>
      <c r="G1" s="9"/>
      <c r="H1" s="7"/>
    </row>
    <row r="2" s="8" customFormat="true" ht="26.25" hidden="false" customHeight="false" outlineLevel="0" collapsed="false">
      <c r="A2" s="5"/>
      <c r="B2" s="6"/>
      <c r="C2" s="7"/>
      <c r="E2" s="9" t="s">
        <v>1</v>
      </c>
      <c r="F2" s="9"/>
      <c r="G2" s="9"/>
      <c r="H2" s="7"/>
    </row>
    <row r="3" s="8" customFormat="true" ht="26.25" hidden="false" customHeight="false" outlineLevel="0" collapsed="false">
      <c r="A3" s="5"/>
      <c r="B3" s="6"/>
      <c r="C3" s="7"/>
      <c r="E3" s="9" t="s">
        <v>2</v>
      </c>
      <c r="F3" s="9"/>
      <c r="G3" s="9"/>
      <c r="H3" s="7"/>
    </row>
    <row r="4" s="8" customFormat="true" ht="26.25" hidden="false" customHeight="false" outlineLevel="0" collapsed="false">
      <c r="A4" s="5"/>
      <c r="B4" s="6"/>
      <c r="C4" s="7"/>
      <c r="E4" s="9" t="s">
        <v>3</v>
      </c>
      <c r="F4" s="9"/>
      <c r="G4" s="9"/>
      <c r="H4" s="7"/>
    </row>
    <row r="5" s="12" customFormat="true" ht="30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1"/>
    </row>
    <row r="6" s="15" customFormat="true" ht="30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4"/>
    </row>
    <row r="7" s="18" customFormat="true" ht="30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7"/>
    </row>
    <row r="8" s="23" customFormat="true" ht="27.75" hidden="false" customHeight="false" outlineLevel="0" collapsed="false">
      <c r="A8" s="19" t="s">
        <v>7</v>
      </c>
      <c r="B8" s="20"/>
      <c r="C8" s="20"/>
      <c r="D8" s="20"/>
      <c r="E8" s="20"/>
      <c r="F8" s="21"/>
      <c r="G8" s="22" t="s">
        <v>8</v>
      </c>
      <c r="H8" s="20"/>
    </row>
    <row r="9" s="28" customFormat="true" ht="27.75" hidden="false" customHeight="true" outlineLevel="0" collapsed="false">
      <c r="A9" s="24" t="s">
        <v>9</v>
      </c>
      <c r="B9" s="25" t="s">
        <v>10</v>
      </c>
      <c r="C9" s="25"/>
      <c r="D9" s="25"/>
      <c r="E9" s="26" t="s">
        <v>11</v>
      </c>
      <c r="F9" s="26"/>
      <c r="G9" s="26"/>
      <c r="H9" s="27" t="s">
        <v>12</v>
      </c>
    </row>
    <row r="10" s="32" customFormat="true" ht="54.75" hidden="false" customHeight="true" outlineLevel="0" collapsed="false">
      <c r="A10" s="24"/>
      <c r="B10" s="29" t="s">
        <v>13</v>
      </c>
      <c r="C10" s="30" t="s">
        <v>14</v>
      </c>
      <c r="D10" s="30" t="s">
        <v>15</v>
      </c>
      <c r="E10" s="29" t="s">
        <v>13</v>
      </c>
      <c r="F10" s="30" t="s">
        <v>16</v>
      </c>
      <c r="G10" s="30" t="s">
        <v>15</v>
      </c>
      <c r="H10" s="31" t="s">
        <v>15</v>
      </c>
    </row>
    <row r="11" s="8" customFormat="true" ht="20.25" hidden="false" customHeight="false" outlineLevel="0" collapsed="false">
      <c r="A11" s="33" t="n">
        <v>1</v>
      </c>
      <c r="B11" s="34" t="n">
        <v>3</v>
      </c>
      <c r="C11" s="35" t="n">
        <v>4</v>
      </c>
      <c r="D11" s="35" t="n">
        <v>5</v>
      </c>
      <c r="E11" s="36" t="n">
        <v>6</v>
      </c>
      <c r="F11" s="35" t="n">
        <v>7</v>
      </c>
      <c r="G11" s="35" t="n">
        <v>8</v>
      </c>
      <c r="H11" s="37"/>
    </row>
    <row r="12" s="42" customFormat="true" ht="27.75" hidden="false" customHeight="false" outlineLevel="0" collapsed="false">
      <c r="A12" s="38" t="s">
        <v>17</v>
      </c>
      <c r="B12" s="39" t="n">
        <v>302421.6</v>
      </c>
      <c r="C12" s="39" t="n">
        <v>274153.7</v>
      </c>
      <c r="D12" s="40" t="n">
        <f aca="false">IF(B12=0,"",IF(C12/B12&gt;1.5,"зв.100",C12/B12*100))</f>
        <v>90.652817126819</v>
      </c>
      <c r="E12" s="39"/>
      <c r="F12" s="40"/>
      <c r="G12" s="40" t="str">
        <f aca="false">IF(E12=0,"",IF(F12/E12&gt;1.5,"зв.100",F12/E12*100))</f>
        <v/>
      </c>
      <c r="H12" s="41" t="e">
        <f aca="false">#REF!+#REF!</f>
        <v>#REF!</v>
      </c>
    </row>
    <row r="13" s="43" customFormat="true" ht="27.75" hidden="false" customHeight="false" outlineLevel="0" collapsed="false">
      <c r="A13" s="38" t="s">
        <v>18</v>
      </c>
      <c r="B13" s="39" t="n">
        <v>9762.4</v>
      </c>
      <c r="C13" s="39" t="n">
        <v>4525</v>
      </c>
      <c r="D13" s="40" t="n">
        <f aca="false">IF(B13=0,"",IF(C13/B13&gt;1.5,"зв.100",C13/B13*100))</f>
        <v>46.3513070556421</v>
      </c>
      <c r="E13" s="39"/>
      <c r="F13" s="40"/>
      <c r="G13" s="40" t="str">
        <f aca="false">IF(E13=0,"",IF(F13/E13&gt;1.5,"зв.100",F13/E13*100))</f>
        <v/>
      </c>
      <c r="H13" s="41" t="e">
        <f aca="false">#REF!+#REF!</f>
        <v>#REF!</v>
      </c>
    </row>
    <row r="14" s="42" customFormat="true" ht="55.5" hidden="false" customHeight="false" outlineLevel="0" collapsed="false">
      <c r="A14" s="38" t="s">
        <v>19</v>
      </c>
      <c r="B14" s="39"/>
      <c r="C14" s="39"/>
      <c r="D14" s="40" t="str">
        <f aca="false">IF(B14=0,"",IF(C14/B14&gt;1.5,"зв.100",C14/B14*100))</f>
        <v/>
      </c>
      <c r="E14" s="39" t="n">
        <v>40</v>
      </c>
      <c r="F14" s="39" t="n">
        <v>45.1</v>
      </c>
      <c r="G14" s="40" t="n">
        <f aca="false">IF(E14=0,"",IF(F14/E14&gt;1.5,"зв.100",F14/E14*100))</f>
        <v>112.75</v>
      </c>
      <c r="H14" s="41" t="e">
        <f aca="false">#REF!+#REF!</f>
        <v>#REF!</v>
      </c>
    </row>
    <row r="15" s="42" customFormat="true" ht="31.5" hidden="false" customHeight="true" outlineLevel="0" collapsed="false">
      <c r="A15" s="38" t="s">
        <v>20</v>
      </c>
      <c r="B15" s="39"/>
      <c r="C15" s="39"/>
      <c r="D15" s="40"/>
      <c r="E15" s="39" t="n">
        <v>12080</v>
      </c>
      <c r="F15" s="39" t="n">
        <v>11379.8</v>
      </c>
      <c r="G15" s="40" t="n">
        <f aca="false">IF(E15=0,"",IF(F15/E15&gt;1.5,"зв.100",F15/E15*100))</f>
        <v>94.203642384106</v>
      </c>
      <c r="H15" s="41"/>
    </row>
    <row r="16" s="42" customFormat="true" ht="58.5" hidden="false" customHeight="true" outlineLevel="0" collapsed="false">
      <c r="A16" s="38" t="s">
        <v>21</v>
      </c>
      <c r="B16" s="39" t="n">
        <v>53</v>
      </c>
      <c r="C16" s="39" t="n">
        <v>29.7</v>
      </c>
      <c r="D16" s="40" t="n">
        <f aca="false">IF(B16=0,"",IF(C16/B16&gt;1.5,"зв.100",C16/B16*100))</f>
        <v>56.0377358490566</v>
      </c>
      <c r="E16" s="39"/>
      <c r="F16" s="39"/>
      <c r="G16" s="40" t="str">
        <f aca="false">IF(E16=0,"",IF(F16/E16&gt;1.5,"зв.100",F16/E16*100))</f>
        <v/>
      </c>
      <c r="H16" s="41"/>
    </row>
    <row r="17" s="42" customFormat="true" ht="27.75" hidden="false" customHeight="false" outlineLevel="0" collapsed="false">
      <c r="A17" s="38" t="s">
        <v>22</v>
      </c>
      <c r="B17" s="39" t="n">
        <v>28</v>
      </c>
      <c r="C17" s="39" t="n">
        <v>2.6</v>
      </c>
      <c r="D17" s="40" t="n">
        <f aca="false">IF(B17=0,"",IF(C17/B17&gt;1.5,"зв.100",C17/B17*100))</f>
        <v>9.28571428571429</v>
      </c>
      <c r="E17" s="39"/>
      <c r="F17" s="39"/>
      <c r="G17" s="40" t="str">
        <f aca="false">IF(E17=0,"",IF(F17/E17&gt;1.5,"зв.100",F17/E17*100))</f>
        <v/>
      </c>
      <c r="H17" s="41"/>
    </row>
    <row r="18" s="42" customFormat="true" ht="27.75" hidden="false" customHeight="false" outlineLevel="0" collapsed="false">
      <c r="A18" s="38" t="s">
        <v>23</v>
      </c>
      <c r="B18" s="39" t="n">
        <v>79618.1</v>
      </c>
      <c r="C18" s="39" t="n">
        <v>78465.9</v>
      </c>
      <c r="D18" s="40" t="n">
        <f aca="false">IF(B18=0,"",IF(C18/B18&gt;1.5,"зв.100",C18/B18*100))</f>
        <v>98.5528416277203</v>
      </c>
      <c r="E18" s="39"/>
      <c r="F18" s="39"/>
      <c r="G18" s="40" t="str">
        <f aca="false">IF(E18=0,"",IF(F18/E18&gt;1.5,"зв.100",F18/E18*100))</f>
        <v/>
      </c>
      <c r="H18" s="41"/>
    </row>
    <row r="19" s="42" customFormat="true" ht="33.75" hidden="false" customHeight="true" outlineLevel="0" collapsed="false">
      <c r="A19" s="38" t="s">
        <v>24</v>
      </c>
      <c r="B19" s="39"/>
      <c r="C19" s="39" t="n">
        <v>-13.6</v>
      </c>
      <c r="D19" s="40" t="str">
        <f aca="false">IF(B19=0,"",IF(C19/B19&gt;1.5,"зв.100",C19/B19*100))</f>
        <v/>
      </c>
      <c r="E19" s="39"/>
      <c r="F19" s="39"/>
      <c r="G19" s="40" t="str">
        <f aca="false">IF(E19=0,"",IF(F19/E19&gt;1.5,"зв.100",F19/E19*100))</f>
        <v/>
      </c>
      <c r="H19" s="41"/>
    </row>
    <row r="20" s="42" customFormat="true" ht="55.5" hidden="false" customHeight="false" outlineLevel="0" collapsed="false">
      <c r="A20" s="38" t="s">
        <v>25</v>
      </c>
      <c r="B20" s="39"/>
      <c r="C20" s="39"/>
      <c r="D20" s="40"/>
      <c r="E20" s="39"/>
      <c r="F20" s="39" t="n">
        <v>64.1</v>
      </c>
      <c r="G20" s="40"/>
      <c r="H20" s="41"/>
    </row>
    <row r="21" s="42" customFormat="true" ht="27.75" hidden="false" customHeight="false" outlineLevel="0" collapsed="false">
      <c r="A21" s="38" t="s">
        <v>26</v>
      </c>
      <c r="B21" s="39" t="n">
        <v>590</v>
      </c>
      <c r="C21" s="39" t="n">
        <v>687.5</v>
      </c>
      <c r="D21" s="40" t="n">
        <f aca="false">IF(B21=0,"",IF(C21/B21&gt;1.5,"зв.100",C21/B21*100))</f>
        <v>116.525423728814</v>
      </c>
      <c r="E21" s="39"/>
      <c r="F21" s="39"/>
      <c r="G21" s="40" t="str">
        <f aca="false">IF(E21=0,"",IF(F21/E21&gt;1.5,"зв.100",F21/E21*100))</f>
        <v/>
      </c>
      <c r="H21" s="41"/>
    </row>
    <row r="22" s="42" customFormat="true" ht="27.75" hidden="false" customHeight="false" outlineLevel="0" collapsed="false">
      <c r="A22" s="38" t="s">
        <v>27</v>
      </c>
      <c r="B22" s="39" t="n">
        <v>110</v>
      </c>
      <c r="C22" s="39" t="n">
        <v>124.3</v>
      </c>
      <c r="D22" s="40" t="n">
        <f aca="false">IF(B22=0,"",IF(C22/B22&gt;1.5,"зв.100",C22/B22*100))</f>
        <v>113</v>
      </c>
      <c r="E22" s="39"/>
      <c r="F22" s="39"/>
      <c r="G22" s="40" t="str">
        <f aca="false">IF(E22=0,"",IF(F22/E22&gt;1.5,"зв.100",F22/E22*100))</f>
        <v/>
      </c>
      <c r="H22" s="41"/>
    </row>
    <row r="23" s="42" customFormat="true" ht="55.5" hidden="false" customHeight="false" outlineLevel="0" collapsed="false">
      <c r="A23" s="38" t="s">
        <v>28</v>
      </c>
      <c r="B23" s="39" t="n">
        <v>6200</v>
      </c>
      <c r="C23" s="39" t="n">
        <v>5947.9</v>
      </c>
      <c r="D23" s="40" t="n">
        <f aca="false">IF(B23=0,"",IF(C23/B23&gt;1.5,"зв.100",C23/B23*100))</f>
        <v>95.9338709677419</v>
      </c>
      <c r="E23" s="39" t="n">
        <v>245</v>
      </c>
      <c r="F23" s="39" t="n">
        <v>255</v>
      </c>
      <c r="G23" s="40" t="n">
        <f aca="false">IF(E23=0,"",IF(F23/E23&gt;1.5,"зв.100",F23/E23*100))</f>
        <v>104.081632653061</v>
      </c>
      <c r="H23" s="41"/>
    </row>
    <row r="24" s="42" customFormat="true" ht="55.5" hidden="true" customHeight="false" outlineLevel="0" collapsed="false">
      <c r="A24" s="38" t="s">
        <v>29</v>
      </c>
      <c r="B24" s="39"/>
      <c r="C24" s="39"/>
      <c r="D24" s="40" t="str">
        <f aca="false">IF(B24=0,"",IF(C24/B24&gt;1.5,"зв.100",C24/B24*100))</f>
        <v/>
      </c>
      <c r="E24" s="39"/>
      <c r="F24" s="39"/>
      <c r="G24" s="40" t="str">
        <f aca="false">IF(E24=0,"",IF(F24/E24&gt;1.5,"зв.100",F24/E24*100))</f>
        <v/>
      </c>
      <c r="H24" s="41"/>
    </row>
    <row r="25" s="42" customFormat="true" ht="55.5" hidden="false" customHeight="false" outlineLevel="0" collapsed="false">
      <c r="A25" s="38" t="s">
        <v>30</v>
      </c>
      <c r="B25" s="39"/>
      <c r="C25" s="39"/>
      <c r="D25" s="40" t="str">
        <f aca="false">IF(B25=0,"",IF(C25/B25&gt;1.5,"зв.100",C25/B25*100))</f>
        <v/>
      </c>
      <c r="E25" s="39"/>
      <c r="F25" s="39" t="n">
        <v>25.3</v>
      </c>
      <c r="G25" s="40" t="str">
        <f aca="false">IF(E25=0,"",IF(F25/E25&gt;1.5,"зв.100",F25/E25*100))</f>
        <v/>
      </c>
      <c r="H25" s="41"/>
    </row>
    <row r="26" s="42" customFormat="true" ht="27.75" hidden="false" customHeight="false" outlineLevel="0" collapsed="false">
      <c r="A26" s="38" t="s">
        <v>31</v>
      </c>
      <c r="B26" s="39"/>
      <c r="C26" s="39"/>
      <c r="D26" s="40" t="str">
        <f aca="false">IF(B26=0,"",IF(C26/B26&gt;1.5,"зв.100",C26/B26*100))</f>
        <v/>
      </c>
      <c r="E26" s="39" t="n">
        <v>14852.6</v>
      </c>
      <c r="F26" s="39" t="n">
        <v>17099.1</v>
      </c>
      <c r="G26" s="40" t="n">
        <f aca="false">IF(E26=0,"",IF(F26/E26&gt;1.5,"зв.100",F26/E26*100))</f>
        <v>115.125297927636</v>
      </c>
      <c r="H26" s="41"/>
    </row>
    <row r="27" s="42" customFormat="true" ht="27.75" hidden="false" customHeight="false" outlineLevel="0" collapsed="false">
      <c r="A27" s="38" t="s">
        <v>32</v>
      </c>
      <c r="B27" s="39"/>
      <c r="C27" s="39"/>
      <c r="D27" s="40" t="str">
        <f aca="false">IF(B27=0,"",IF(C27/B27&gt;1.5,"зв.100",C27/B27*100))</f>
        <v/>
      </c>
      <c r="E27" s="39" t="n">
        <v>40748.8</v>
      </c>
      <c r="F27" s="39" t="n">
        <v>41914.6</v>
      </c>
      <c r="G27" s="40" t="n">
        <f aca="false">IF(E27=0,"",IF(F27/E27&gt;1.5,"зв.100",F27/E27*100))</f>
        <v>102.860943144338</v>
      </c>
      <c r="H27" s="41"/>
    </row>
    <row r="28" s="42" customFormat="true" ht="27.75" hidden="false" customHeight="false" outlineLevel="0" collapsed="false">
      <c r="A28" s="38" t="s">
        <v>33</v>
      </c>
      <c r="B28" s="39"/>
      <c r="C28" s="39"/>
      <c r="D28" s="40"/>
      <c r="E28" s="39" t="n">
        <v>2850</v>
      </c>
      <c r="F28" s="39" t="n">
        <v>2152.8</v>
      </c>
      <c r="G28" s="40" t="n">
        <f aca="false">IF(E28=0,"",IF(F28/E28&gt;1.5,"зв.100",F28/E28*100))</f>
        <v>75.5368421052632</v>
      </c>
      <c r="H28" s="41"/>
    </row>
    <row r="29" s="42" customFormat="true" ht="55.5" hidden="false" customHeight="false" outlineLevel="0" collapsed="false">
      <c r="A29" s="38" t="s">
        <v>34</v>
      </c>
      <c r="B29" s="39"/>
      <c r="C29" s="39"/>
      <c r="D29" s="40"/>
      <c r="E29" s="39"/>
      <c r="F29" s="39" t="n">
        <v>2.4</v>
      </c>
      <c r="G29" s="40" t="str">
        <f aca="false">IF(E29=0,"",IF(F29/E29&gt;1.5,"зв.100",F29/E29*100))</f>
        <v/>
      </c>
      <c r="H29" s="41"/>
    </row>
    <row r="30" s="42" customFormat="true" ht="27.75" hidden="false" customHeight="false" outlineLevel="0" collapsed="false">
      <c r="A30" s="38" t="s">
        <v>35</v>
      </c>
      <c r="B30" s="40" t="n">
        <v>20505</v>
      </c>
      <c r="C30" s="40" t="n">
        <v>18536.2</v>
      </c>
      <c r="D30" s="40" t="n">
        <f aca="false">IF(B30=0,"",IF(C30/B30&gt;1.5,"зв.100",C30/B30*100))</f>
        <v>90.3984394050232</v>
      </c>
      <c r="E30" s="40" t="n">
        <v>29943.8</v>
      </c>
      <c r="F30" s="40" t="n">
        <v>32439.3</v>
      </c>
      <c r="G30" s="40" t="n">
        <f aca="false">IF(E30=0,"",IF(F30/E30&gt;1.5,"зв.100",F30/E30*100))</f>
        <v>108.333945591408</v>
      </c>
      <c r="H30" s="41" t="e">
        <f aca="false">#REF!+#REF!</f>
        <v>#REF!</v>
      </c>
    </row>
    <row r="31" s="42" customFormat="true" ht="27.75" hidden="false" customHeight="false" outlineLevel="0" collapsed="false">
      <c r="A31" s="38" t="s">
        <v>36</v>
      </c>
      <c r="B31" s="40" t="n">
        <v>45</v>
      </c>
      <c r="C31" s="40" t="n">
        <v>44.2</v>
      </c>
      <c r="D31" s="40" t="n">
        <f aca="false">IF(B31=0,"",IF(C31/B31&gt;1.5,"зв.100",C31/B31*100))</f>
        <v>98.2222222222222</v>
      </c>
      <c r="E31" s="40"/>
      <c r="F31" s="40"/>
      <c r="G31" s="40"/>
      <c r="H31" s="41"/>
    </row>
    <row r="32" s="43" customFormat="true" ht="55.5" hidden="false" customHeight="false" outlineLevel="0" collapsed="false">
      <c r="A32" s="38" t="s">
        <v>37</v>
      </c>
      <c r="B32" s="39"/>
      <c r="C32" s="39"/>
      <c r="D32" s="40" t="str">
        <f aca="false">IF(B32=0,"",IF(C32/B32&gt;1.5,"зв.100",C32/B32*100))</f>
        <v/>
      </c>
      <c r="E32" s="39" t="n">
        <v>850</v>
      </c>
      <c r="F32" s="40" t="n">
        <v>4558.6</v>
      </c>
      <c r="G32" s="40" t="str">
        <f aca="false">IF(E32=0,"",IF(F32/E32&gt;1.5,"зв.100",F32/E32*100))</f>
        <v>зв.100</v>
      </c>
      <c r="H32" s="44"/>
    </row>
    <row r="33" s="43" customFormat="true" ht="27.75" hidden="false" customHeight="false" outlineLevel="0" collapsed="false">
      <c r="A33" s="38" t="s">
        <v>38</v>
      </c>
      <c r="B33" s="39"/>
      <c r="C33" s="39"/>
      <c r="D33" s="40" t="str">
        <f aca="false">IF(B33=0,"",IF(C33/B33&gt;1.5,"зв.100",C33/B33*100))</f>
        <v/>
      </c>
      <c r="E33" s="39" t="n">
        <v>1660</v>
      </c>
      <c r="F33" s="40" t="n">
        <v>4310.8</v>
      </c>
      <c r="G33" s="40" t="str">
        <f aca="false">IF(E33=0,"",IF(F33/E33&gt;1.5,"зв.100",F33/E33*100))</f>
        <v>зв.100</v>
      </c>
      <c r="H33" s="44" t="e">
        <f aca="false">#REF!+#REF!</f>
        <v>#REF!</v>
      </c>
    </row>
    <row r="34" s="43" customFormat="true" ht="87" hidden="false" customHeight="true" outlineLevel="0" collapsed="false">
      <c r="A34" s="38" t="s">
        <v>39</v>
      </c>
      <c r="B34" s="39"/>
      <c r="C34" s="39"/>
      <c r="D34" s="40" t="str">
        <f aca="false">IF(B34=0,"",IF(C34/B34&gt;1.5,"зв.100",C34/B34*100))</f>
        <v/>
      </c>
      <c r="E34" s="39" t="n">
        <v>5177.3</v>
      </c>
      <c r="F34" s="40" t="n">
        <v>5686.2</v>
      </c>
      <c r="G34" s="40" t="n">
        <f aca="false">IF(E34=0,"",IF(F34/E34&gt;1.5,"зв.100",F34/E34*100))</f>
        <v>109.829447781662</v>
      </c>
      <c r="H34" s="44"/>
    </row>
    <row r="35" s="43" customFormat="true" ht="27.75" hidden="false" customHeight="false" outlineLevel="0" collapsed="false">
      <c r="A35" s="38" t="s">
        <v>40</v>
      </c>
      <c r="B35" s="39"/>
      <c r="C35" s="39" t="n">
        <v>0.8</v>
      </c>
      <c r="D35" s="40" t="str">
        <f aca="false">IF(B35=0,"",IF(C35/B35&gt;1.2,"зв.100",C35/B35*100))</f>
        <v/>
      </c>
      <c r="E35" s="45"/>
      <c r="F35" s="46"/>
      <c r="G35" s="46" t="str">
        <f aca="false">IF(E35=0,"",IF(F35/E35&gt;2,"зв.100",F35/E35*100))</f>
        <v/>
      </c>
      <c r="H35" s="44" t="e">
        <f aca="false">#REF!+#REF!</f>
        <v>#REF!</v>
      </c>
    </row>
    <row r="36" s="42" customFormat="true" ht="27" hidden="false" customHeight="false" outlineLevel="0" collapsed="false">
      <c r="A36" s="47" t="s">
        <v>41</v>
      </c>
      <c r="B36" s="48" t="n">
        <f aca="false">SUM(B12:B35)</f>
        <v>419333.1</v>
      </c>
      <c r="C36" s="48" t="n">
        <f aca="false">SUM(C12:C35)</f>
        <v>382504.2</v>
      </c>
      <c r="D36" s="48" t="n">
        <f aca="false">IF(B36=0,"",IF(C36/B36&gt;1.5,"зв.100",C36/B36*100))</f>
        <v>91.217268562868</v>
      </c>
      <c r="E36" s="48" t="n">
        <f aca="false">SUM(E12:E35)</f>
        <v>108447.5</v>
      </c>
      <c r="F36" s="48" t="n">
        <f aca="false">SUM(F12:F35)</f>
        <v>119933.1</v>
      </c>
      <c r="G36" s="48" t="n">
        <f aca="false">IF(E36=0,"",IF(F36/E36&gt;1.5,"зв.100",F36/E36*100))</f>
        <v>110.590931095691</v>
      </c>
      <c r="H36" s="49" t="e">
        <f aca="false">#REF!+#REF!</f>
        <v>#REF!</v>
      </c>
      <c r="I36" s="50"/>
    </row>
    <row r="37" s="56" customFormat="true" ht="54" hidden="false" customHeight="false" outlineLevel="0" collapsed="false">
      <c r="A37" s="51" t="s">
        <v>42</v>
      </c>
      <c r="B37" s="52" t="n">
        <v>148561.6</v>
      </c>
      <c r="C37" s="52" t="n">
        <v>148561.6</v>
      </c>
      <c r="D37" s="53" t="n">
        <f aca="false">IF(B37=0,"",IF(C37/B37&gt;1.5,"зв.100",C37/B37*100))</f>
        <v>100</v>
      </c>
      <c r="E37" s="54"/>
      <c r="F37" s="53"/>
      <c r="G37" s="53" t="str">
        <f aca="false">IF(E37=0,"",IF(F37/E37&gt;1.5,"зв.100",F37/E37*100))</f>
        <v/>
      </c>
      <c r="H37" s="55"/>
    </row>
    <row r="38" s="56" customFormat="true" ht="82.5" hidden="true" customHeight="true" outlineLevel="0" collapsed="false">
      <c r="A38" s="51" t="s">
        <v>43</v>
      </c>
      <c r="B38" s="52"/>
      <c r="C38" s="54"/>
      <c r="D38" s="53" t="str">
        <f aca="false">IF(B38=0,"",IF(C38/B38&gt;1.5,"зв.100",C38/B38*100))</f>
        <v/>
      </c>
      <c r="E38" s="54"/>
      <c r="F38" s="53"/>
      <c r="G38" s="53" t="str">
        <f aca="false">IF(E38=0,"",IF(F38/E38&gt;1.5,"зв.100",F38/E38*100))</f>
        <v/>
      </c>
      <c r="H38" s="55"/>
    </row>
    <row r="39" s="56" customFormat="true" ht="27" hidden="false" customHeight="false" outlineLevel="0" collapsed="false">
      <c r="A39" s="51" t="s">
        <v>44</v>
      </c>
      <c r="B39" s="52" t="n">
        <v>718.2</v>
      </c>
      <c r="C39" s="52" t="n">
        <v>718.2</v>
      </c>
      <c r="D39" s="53" t="n">
        <f aca="false">IF(B39=0,"",IF(C39/B39&gt;1.5,"зв.100",C39/B39*100))</f>
        <v>100</v>
      </c>
      <c r="E39" s="54"/>
      <c r="F39" s="53"/>
      <c r="G39" s="53" t="str">
        <f aca="false">IF(E39=0,"",IF(F39/E39&gt;1.5,"зв.100",F39/E39*100))</f>
        <v/>
      </c>
      <c r="H39" s="55"/>
    </row>
    <row r="40" s="56" customFormat="true" ht="162" hidden="true" customHeight="false" outlineLevel="0" collapsed="false">
      <c r="A40" s="51" t="s">
        <v>45</v>
      </c>
      <c r="B40" s="52"/>
      <c r="C40" s="54"/>
      <c r="D40" s="53" t="str">
        <f aca="false">IF(B40=0,"",IF(C40/B40&gt;1.5,"зв.100",C40/B40*100))</f>
        <v/>
      </c>
      <c r="E40" s="54"/>
      <c r="F40" s="53"/>
      <c r="G40" s="53" t="str">
        <f aca="false">IF(E40=0,"",IF(F40/E40&gt;1.5,"зв.100",F40/E40*100))</f>
        <v/>
      </c>
      <c r="H40" s="55"/>
    </row>
    <row r="41" s="56" customFormat="true" ht="54" hidden="false" customHeight="false" outlineLevel="0" collapsed="false">
      <c r="A41" s="51" t="s">
        <v>46</v>
      </c>
      <c r="B41" s="54" t="n">
        <f aca="false">SUM(B42:B59)</f>
        <v>234982.2</v>
      </c>
      <c r="C41" s="54" t="n">
        <f aca="false">SUM(C42:C59)</f>
        <v>226047.8</v>
      </c>
      <c r="D41" s="53" t="n">
        <f aca="false">IF(B41=0,"",IF(C41/B41&gt;1.5,"зв.100",C41/B41*100))</f>
        <v>96.1978396661534</v>
      </c>
      <c r="E41" s="54" t="n">
        <f aca="false">SUM(E42:E59)</f>
        <v>28199.7</v>
      </c>
      <c r="F41" s="54" t="n">
        <f aca="false">SUM(F42:F59)</f>
        <v>23087.8</v>
      </c>
      <c r="G41" s="53" t="n">
        <f aca="false">IF(E41=0,"",IF(F41/E41&gt;1.5,"зв.100",F41/E41*100))</f>
        <v>81.8725021897396</v>
      </c>
      <c r="H41" s="55"/>
    </row>
    <row r="42" s="42" customFormat="true" ht="83.25" hidden="false" customHeight="false" outlineLevel="0" collapsed="false">
      <c r="A42" s="38" t="s">
        <v>47</v>
      </c>
      <c r="B42" s="57" t="n">
        <v>182520.1</v>
      </c>
      <c r="C42" s="57" t="n">
        <v>182520</v>
      </c>
      <c r="D42" s="58" t="n">
        <f aca="false">IF(B42=0,"",IF(C42/B42&gt;1.5,"зв.100",C42/B42*100))</f>
        <v>99.9999452115137</v>
      </c>
      <c r="E42" s="57"/>
      <c r="F42" s="58"/>
      <c r="G42" s="58" t="str">
        <f aca="false">IF(E42=0,"",IF(F42/E42&gt;1.5,"зв.100",F42/E42*100))</f>
        <v/>
      </c>
      <c r="H42" s="41" t="e">
        <f aca="false">#REF!+#REF!</f>
        <v>#REF!</v>
      </c>
    </row>
    <row r="43" s="42" customFormat="true" ht="118.5" hidden="false" customHeight="true" outlineLevel="0" collapsed="false">
      <c r="A43" s="38" t="s">
        <v>48</v>
      </c>
      <c r="B43" s="57" t="n">
        <v>32068.7</v>
      </c>
      <c r="C43" s="57" t="n">
        <v>27915.5</v>
      </c>
      <c r="D43" s="58" t="n">
        <f aca="false">IF(B43=0,"",IF(C43/B43&gt;1.5,"зв.100",C43/B43*100))</f>
        <v>87.0490540620605</v>
      </c>
      <c r="E43" s="57"/>
      <c r="F43" s="58"/>
      <c r="G43" s="58" t="str">
        <f aca="false">IF(E43=0,"",IF(F43/E43&gt;1.5,"зв.100",F43/E43*100))</f>
        <v/>
      </c>
      <c r="H43" s="41"/>
    </row>
    <row r="44" s="42" customFormat="true" ht="116.25" hidden="false" customHeight="true" outlineLevel="0" collapsed="false">
      <c r="A44" s="38" t="s">
        <v>49</v>
      </c>
      <c r="B44" s="57" t="n">
        <v>19676.1</v>
      </c>
      <c r="C44" s="57" t="n">
        <v>14927.4</v>
      </c>
      <c r="D44" s="58" t="n">
        <f aca="false">IF(B44=0,"",IF(C44/B44&gt;1.5,"зв.100",C44/B44*100))</f>
        <v>75.8656441063016</v>
      </c>
      <c r="E44" s="57"/>
      <c r="F44" s="58"/>
      <c r="G44" s="58" t="str">
        <f aca="false">IF(E44=0,"",IF(F44/E44&gt;1.5,"зв.100",F44/E44*100))</f>
        <v/>
      </c>
      <c r="H44" s="41"/>
    </row>
    <row r="45" s="42" customFormat="true" ht="84" hidden="false" customHeight="true" outlineLevel="0" collapsed="false">
      <c r="A45" s="38" t="s">
        <v>50</v>
      </c>
      <c r="B45" s="57" t="n">
        <v>67.3</v>
      </c>
      <c r="C45" s="57" t="n">
        <v>65.4</v>
      </c>
      <c r="D45" s="58" t="n">
        <f aca="false">IF(B45=0,"",IF(C45/B45&gt;1.5,"зв.100",C45/B45*100))</f>
        <v>97.1768202080238</v>
      </c>
      <c r="E45" s="57"/>
      <c r="F45" s="58"/>
      <c r="G45" s="58" t="str">
        <f aca="false">IF(E45=0,"",IF(F45/E45&gt;1.5,"зв.100",F45/E45*100))</f>
        <v/>
      </c>
      <c r="H45" s="41" t="e">
        <f aca="false">#REF!+#REF!</f>
        <v>#REF!</v>
      </c>
    </row>
    <row r="46" s="42" customFormat="true" ht="83.25" hidden="false" customHeight="false" outlineLevel="0" collapsed="false">
      <c r="A46" s="38" t="s">
        <v>51</v>
      </c>
      <c r="B46" s="57"/>
      <c r="C46" s="57"/>
      <c r="D46" s="58" t="str">
        <f aca="false">IF(B46=0,"",IF(C46/B46&gt;1.5,"зв.100",C46/B46*100))</f>
        <v/>
      </c>
      <c r="E46" s="57" t="n">
        <v>19573.1</v>
      </c>
      <c r="F46" s="57" t="n">
        <v>14461.2</v>
      </c>
      <c r="G46" s="58" t="n">
        <f aca="false">IF(E46=0,"",IF(F46/E46&gt;1.5,"зв.100",F46/E46*100))</f>
        <v>73.8830333467872</v>
      </c>
      <c r="H46" s="41"/>
    </row>
    <row r="47" s="42" customFormat="true" ht="55.5" hidden="true" customHeight="false" outlineLevel="0" collapsed="false">
      <c r="A47" s="38" t="s">
        <v>52</v>
      </c>
      <c r="B47" s="57"/>
      <c r="C47" s="57"/>
      <c r="D47" s="58" t="str">
        <f aca="false">IF(B47=0,"",IF(C47/B47&gt;1.5,"зв.100",C47/B47*100))</f>
        <v/>
      </c>
      <c r="E47" s="57"/>
      <c r="F47" s="58"/>
      <c r="G47" s="58" t="str">
        <f aca="false">IF(E47=0,"",IF(F47/E47&gt;1.5,"зв.100",F47/E47*100))</f>
        <v/>
      </c>
      <c r="H47" s="41"/>
    </row>
    <row r="48" s="42" customFormat="true" ht="111" hidden="true" customHeight="false" outlineLevel="0" collapsed="false">
      <c r="A48" s="38" t="s">
        <v>53</v>
      </c>
      <c r="B48" s="57"/>
      <c r="C48" s="57"/>
      <c r="D48" s="58" t="str">
        <f aca="false">IF(B48=0,"",IF(C48/B48&gt;1.5,"зв.100",C48/B48*100))</f>
        <v/>
      </c>
      <c r="E48" s="57"/>
      <c r="F48" s="58"/>
      <c r="G48" s="58" t="str">
        <f aca="false">IF(E48=0,"",IF(F48/E48&gt;1.5,"зв.100",F48/E48*100))</f>
        <v/>
      </c>
      <c r="H48" s="41"/>
    </row>
    <row r="49" s="42" customFormat="true" ht="55.5" hidden="true" customHeight="false" outlineLevel="0" collapsed="false">
      <c r="A49" s="38" t="s">
        <v>54</v>
      </c>
      <c r="B49" s="57"/>
      <c r="C49" s="57"/>
      <c r="D49" s="58" t="str">
        <f aca="false">IF(B49=0,"",IF(C49/B49&gt;1.5,"зв.100",C49/B49*100))</f>
        <v/>
      </c>
      <c r="E49" s="57"/>
      <c r="F49" s="58"/>
      <c r="G49" s="58" t="str">
        <f aca="false">IF(E49=0,"",IF(F49/E49&gt;1.5,"зв.100",F49/E49*100))</f>
        <v/>
      </c>
      <c r="H49" s="41"/>
    </row>
    <row r="50" s="42" customFormat="true" ht="111" hidden="true" customHeight="false" outlineLevel="0" collapsed="false">
      <c r="A50" s="38" t="s">
        <v>55</v>
      </c>
      <c r="B50" s="57"/>
      <c r="C50" s="57"/>
      <c r="D50" s="58" t="str">
        <f aca="false">IF(B50=0,"",IF(C50/B50&gt;1.5,"зв.100",C50/B50*100))</f>
        <v/>
      </c>
      <c r="E50" s="57"/>
      <c r="F50" s="58"/>
      <c r="G50" s="58" t="str">
        <f aca="false">IF(E50=0,"",IF(F50/E50&gt;1.5,"зв.100",F50/E50*100))</f>
        <v/>
      </c>
      <c r="H50" s="41"/>
    </row>
    <row r="51" s="42" customFormat="true" ht="55.5" hidden="true" customHeight="false" outlineLevel="0" collapsed="false">
      <c r="A51" s="38" t="s">
        <v>56</v>
      </c>
      <c r="B51" s="57"/>
      <c r="C51" s="57"/>
      <c r="D51" s="58" t="str">
        <f aca="false">IF(B51=0,"",IF(C51/B51&gt;1.5,"зв.100",C51/B51*100))</f>
        <v/>
      </c>
      <c r="E51" s="57"/>
      <c r="F51" s="58"/>
      <c r="G51" s="58" t="str">
        <f aca="false">IF(E51=0,"",IF(F51/E51&gt;1.5,"зв.100",F51/E51*100))</f>
        <v/>
      </c>
      <c r="H51" s="41"/>
    </row>
    <row r="52" s="42" customFormat="true" ht="55.5" hidden="true" customHeight="false" outlineLevel="0" collapsed="false">
      <c r="A52" s="38" t="s">
        <v>57</v>
      </c>
      <c r="B52" s="57"/>
      <c r="C52" s="57"/>
      <c r="D52" s="58" t="str">
        <f aca="false">IF(B52=0,"",IF(C52/B52&gt;1.5,"зв.100",C52/B52*100))</f>
        <v/>
      </c>
      <c r="E52" s="57"/>
      <c r="F52" s="58"/>
      <c r="G52" s="58" t="str">
        <f aca="false">IF(E52=0,"",IF(F52/E52&gt;1.5,"зв.100",F52/E52*100))</f>
        <v/>
      </c>
      <c r="H52" s="41"/>
    </row>
    <row r="53" s="42" customFormat="true" ht="27.75" hidden="true" customHeight="false" outlineLevel="0" collapsed="false">
      <c r="A53" s="38" t="s">
        <v>58</v>
      </c>
      <c r="B53" s="57"/>
      <c r="C53" s="57"/>
      <c r="D53" s="58" t="str">
        <f aca="false">IF(B53=0,"",IF(C53/B53&gt;1.5,"зв.100",C53/B53*100))</f>
        <v/>
      </c>
      <c r="E53" s="57"/>
      <c r="F53" s="58"/>
      <c r="G53" s="58" t="str">
        <f aca="false">IF(E53=0,"",IF(F53/E53&gt;1.5,"зв.100",F53/E53*100))</f>
        <v/>
      </c>
      <c r="H53" s="41"/>
    </row>
    <row r="54" s="42" customFormat="true" ht="83.25" hidden="true" customHeight="false" outlineLevel="0" collapsed="false">
      <c r="A54" s="38" t="s">
        <v>59</v>
      </c>
      <c r="B54" s="57"/>
      <c r="C54" s="57"/>
      <c r="D54" s="58" t="str">
        <f aca="false">IF(B54=0,"",IF(C54/B54&gt;1.5,"зв.100",C54/B54*100))</f>
        <v/>
      </c>
      <c r="E54" s="57"/>
      <c r="F54" s="58"/>
      <c r="G54" s="58" t="str">
        <f aca="false">IF(E54=0,"",IF(F54/E54&gt;1.5,"зв.100",F54/E54*100))</f>
        <v/>
      </c>
      <c r="H54" s="41"/>
    </row>
    <row r="55" s="42" customFormat="true" ht="55.5" hidden="true" customHeight="false" outlineLevel="0" collapsed="false">
      <c r="A55" s="38" t="s">
        <v>60</v>
      </c>
      <c r="B55" s="57"/>
      <c r="C55" s="57"/>
      <c r="D55" s="58" t="str">
        <f aca="false">IF(B55=0,"",IF(C55/B55&gt;1.5,"зв.100",C55/B55*100))</f>
        <v/>
      </c>
      <c r="E55" s="57"/>
      <c r="F55" s="58"/>
      <c r="G55" s="58" t="str">
        <f aca="false">IF(E55=0,"",IF(F55/E55&gt;1.5,"зв.100",F55/E55*100))</f>
        <v/>
      </c>
      <c r="H55" s="41"/>
    </row>
    <row r="56" s="42" customFormat="true" ht="90" hidden="false" customHeight="true" outlineLevel="0" collapsed="false">
      <c r="A56" s="38" t="s">
        <v>61</v>
      </c>
      <c r="B56" s="57" t="n">
        <v>650</v>
      </c>
      <c r="C56" s="57" t="n">
        <v>619.5</v>
      </c>
      <c r="D56" s="58" t="n">
        <f aca="false">IF(B56=0,"",IF(C56/B56&gt;1.5,"зв.100",C56/B56*100))</f>
        <v>95.3076923076923</v>
      </c>
      <c r="E56" s="45"/>
      <c r="F56" s="46"/>
      <c r="G56" s="58" t="str">
        <f aca="false">IF(E56=0,"",IF(F56/E56&gt;1.5,"зв.100",F56/E56*100))</f>
        <v/>
      </c>
      <c r="H56" s="41"/>
    </row>
    <row r="57" s="42" customFormat="true" ht="83.25" hidden="true" customHeight="false" outlineLevel="0" collapsed="false">
      <c r="A57" s="38" t="s">
        <v>62</v>
      </c>
      <c r="B57" s="57"/>
      <c r="C57" s="57"/>
      <c r="D57" s="58" t="str">
        <f aca="false">IF(B57=0,"",IF(C57/B57&gt;1.5,"зв.100",C57/B57*100))</f>
        <v/>
      </c>
      <c r="E57" s="45"/>
      <c r="F57" s="46"/>
      <c r="G57" s="58" t="str">
        <f aca="false">IF(E57=0,"",IF(F57/E57&gt;1.5,"зв.100",F57/E57*100))</f>
        <v/>
      </c>
      <c r="H57" s="41"/>
    </row>
    <row r="58" s="42" customFormat="true" ht="173.25" hidden="false" customHeight="true" outlineLevel="0" collapsed="false">
      <c r="A58" s="38" t="s">
        <v>63</v>
      </c>
      <c r="B58" s="57"/>
      <c r="C58" s="57"/>
      <c r="D58" s="58"/>
      <c r="E58" s="39" t="n">
        <v>8626.6</v>
      </c>
      <c r="F58" s="39" t="n">
        <v>8626.6</v>
      </c>
      <c r="G58" s="58" t="n">
        <f aca="false">IF(E58=0,"",IF(F58/E58&gt;1.5,"зв.100",F58/E58*100))</f>
        <v>100</v>
      </c>
      <c r="H58" s="41"/>
    </row>
    <row r="59" s="42" customFormat="true" ht="27.75" hidden="true" customHeight="false" outlineLevel="0" collapsed="false">
      <c r="A59" s="38" t="s">
        <v>64</v>
      </c>
      <c r="B59" s="57"/>
      <c r="C59" s="57"/>
      <c r="D59" s="58" t="str">
        <f aca="false">IF(B59=0,"",IF(C59/B59&gt;1.5,"зв.100",C59/B59*100))</f>
        <v/>
      </c>
      <c r="E59" s="57"/>
      <c r="F59" s="46"/>
      <c r="G59" s="58" t="str">
        <f aca="false">IF(E59=0,"",IF(F59/E59&gt;1.5,"зв.100",F59/E59*100))</f>
        <v/>
      </c>
      <c r="H59" s="41"/>
    </row>
    <row r="60" s="42" customFormat="true" ht="27" hidden="false" customHeight="false" outlineLevel="0" collapsed="false">
      <c r="A60" s="59" t="s">
        <v>65</v>
      </c>
      <c r="B60" s="45" t="n">
        <v>7221.7</v>
      </c>
      <c r="C60" s="45" t="n">
        <v>7172.8</v>
      </c>
      <c r="D60" s="53" t="n">
        <f aca="false">IF(B60=0,"",IF(C60/B60&gt;1.5,"зв.100",C60/B60*100))</f>
        <v>99.322874115513</v>
      </c>
      <c r="E60" s="45"/>
      <c r="F60" s="46"/>
      <c r="G60" s="46" t="str">
        <f aca="false">IF(E60=0,"",IF(F60/E60&gt;1.5,"зв.100",F60/E60*100))</f>
        <v/>
      </c>
      <c r="H60" s="41"/>
    </row>
    <row r="61" s="56" customFormat="true" ht="27.75" hidden="false" customHeight="false" outlineLevel="0" collapsed="false">
      <c r="A61" s="60" t="s">
        <v>66</v>
      </c>
      <c r="B61" s="61" t="n">
        <f aca="false">SUM(B36:B41)+B60</f>
        <v>810816.8</v>
      </c>
      <c r="C61" s="61" t="n">
        <f aca="false">SUM(C36:C41)+C60</f>
        <v>765004.6</v>
      </c>
      <c r="D61" s="61" t="n">
        <f aca="false">IF(B61=0,"",IF(C61/B61&gt;1.5,"зв.100",C61/B61*100))</f>
        <v>94.3498704022907</v>
      </c>
      <c r="E61" s="61" t="n">
        <f aca="false">SUM(E36:E41)+E60</f>
        <v>136647.2</v>
      </c>
      <c r="F61" s="61" t="n">
        <f aca="false">SUM(F36:F41)+F60</f>
        <v>143020.9</v>
      </c>
      <c r="G61" s="61" t="n">
        <f aca="false">IF(E61=0,"",IF(F61/E61&gt;1.5,"зв.100",F61/E61*100))</f>
        <v>104.66434731191</v>
      </c>
      <c r="H61" s="62" t="e">
        <f aca="false">H36+#REF!+#REF!+#REF!+#REF!+#REF!+H45+#REF!+H42</f>
        <v>#REF!</v>
      </c>
    </row>
    <row r="62" customFormat="false" ht="18.75" hidden="false" customHeight="false" outlineLevel="0" collapsed="false">
      <c r="A62" s="63"/>
      <c r="B62" s="64"/>
      <c r="C62" s="65"/>
      <c r="D62" s="65"/>
      <c r="E62" s="65"/>
      <c r="F62" s="65"/>
      <c r="G62" s="65"/>
    </row>
    <row r="63" customFormat="false" ht="27" hidden="false" customHeight="false" outlineLevel="0" collapsed="false">
      <c r="A63" s="66" t="s">
        <v>67</v>
      </c>
      <c r="B63" s="64"/>
      <c r="C63" s="65"/>
      <c r="D63" s="65"/>
      <c r="E63" s="65"/>
      <c r="F63" s="65"/>
      <c r="G63" s="65"/>
    </row>
    <row r="64" customFormat="false" ht="27" hidden="false" customHeight="false" outlineLevel="0" collapsed="false">
      <c r="A64" s="67" t="s">
        <v>68</v>
      </c>
      <c r="B64" s="68"/>
      <c r="C64" s="69"/>
      <c r="D64" s="69"/>
      <c r="E64" s="69"/>
      <c r="F64" s="69"/>
      <c r="G64" s="22" t="s">
        <v>8</v>
      </c>
    </row>
    <row r="65" customFormat="false" ht="27.75" hidden="false" customHeight="true" outlineLevel="0" collapsed="false">
      <c r="A65" s="70" t="s">
        <v>69</v>
      </c>
      <c r="B65" s="71" t="s">
        <v>10</v>
      </c>
      <c r="C65" s="71"/>
      <c r="D65" s="71"/>
      <c r="E65" s="72" t="s">
        <v>11</v>
      </c>
      <c r="F65" s="72"/>
      <c r="G65" s="72"/>
    </row>
    <row r="66" s="75" customFormat="true" ht="45" hidden="false" customHeight="false" outlineLevel="0" collapsed="false">
      <c r="A66" s="73"/>
      <c r="B66" s="29" t="s">
        <v>13</v>
      </c>
      <c r="C66" s="30" t="s">
        <v>70</v>
      </c>
      <c r="D66" s="30" t="s">
        <v>15</v>
      </c>
      <c r="E66" s="29" t="s">
        <v>13</v>
      </c>
      <c r="F66" s="30" t="s">
        <v>71</v>
      </c>
      <c r="G66" s="30" t="s">
        <v>15</v>
      </c>
      <c r="H66" s="74"/>
    </row>
    <row r="67" customFormat="false" ht="23.25" hidden="false" customHeight="false" outlineLevel="0" collapsed="false">
      <c r="A67" s="76" t="n">
        <v>1</v>
      </c>
      <c r="B67" s="29" t="n">
        <v>3</v>
      </c>
      <c r="C67" s="77" t="n">
        <v>4</v>
      </c>
      <c r="D67" s="77" t="n">
        <v>5</v>
      </c>
      <c r="E67" s="78" t="n">
        <v>6</v>
      </c>
      <c r="F67" s="77" t="n">
        <v>7</v>
      </c>
      <c r="G67" s="77" t="n">
        <v>8</v>
      </c>
    </row>
    <row r="68" customFormat="false" ht="27.75" hidden="false" customHeight="false" outlineLevel="0" collapsed="false">
      <c r="A68" s="79" t="s">
        <v>72</v>
      </c>
      <c r="B68" s="80" t="n">
        <v>23516.8</v>
      </c>
      <c r="C68" s="80" t="n">
        <v>22600.6</v>
      </c>
      <c r="D68" s="80" t="n">
        <f aca="false">IF(B68=0,"",IF(C68/B68&gt;1.5,"зв.100",C68/B68*100))</f>
        <v>96.1040617771125</v>
      </c>
      <c r="E68" s="81" t="n">
        <v>363.3</v>
      </c>
      <c r="F68" s="82" t="n">
        <v>151.6</v>
      </c>
      <c r="G68" s="80" t="n">
        <f aca="false">IF(E68=0,"",IF(F68/E68&gt;1.5,"зв.100",F68/E68*100))</f>
        <v>41.7285989540325</v>
      </c>
    </row>
    <row r="69" customFormat="false" ht="27.75" hidden="false" customHeight="false" outlineLevel="0" collapsed="false">
      <c r="A69" s="79" t="s">
        <v>73</v>
      </c>
      <c r="B69" s="80" t="n">
        <v>285626.4</v>
      </c>
      <c r="C69" s="80" t="n">
        <v>283368</v>
      </c>
      <c r="D69" s="80" t="n">
        <f aca="false">IF(B69=0,"",IF(C69/B69&gt;1.5,"зв.100",C69/B69*100))</f>
        <v>99.2093167858433</v>
      </c>
      <c r="E69" s="80" t="n">
        <v>24396.2</v>
      </c>
      <c r="F69" s="80" t="n">
        <v>18999.9</v>
      </c>
      <c r="G69" s="80" t="n">
        <f aca="false">IF(E69=0,"",IF(F69/E69&gt;1.5,"зв.100",F69/E69*100))</f>
        <v>77.880571564424</v>
      </c>
    </row>
    <row r="70" customFormat="false" ht="27.75" hidden="false" customHeight="false" outlineLevel="0" collapsed="false">
      <c r="A70" s="79" t="s">
        <v>74</v>
      </c>
      <c r="B70" s="80" t="n">
        <v>149605.6</v>
      </c>
      <c r="C70" s="80" t="n">
        <v>148874</v>
      </c>
      <c r="D70" s="80" t="n">
        <f aca="false">IF(B70=0,"",IF(C70/B70&gt;1.5,"зв.100",C70/B70*100))</f>
        <v>99.5109808723738</v>
      </c>
      <c r="E70" s="80" t="n">
        <v>14952.5</v>
      </c>
      <c r="F70" s="80" t="n">
        <v>12468.3</v>
      </c>
      <c r="G70" s="80" t="n">
        <f aca="false">IF(E70=0,"",IF(F70/E70&gt;1.5,"зв.100",F70/E70*100))</f>
        <v>83.3860558435044</v>
      </c>
    </row>
    <row r="71" customFormat="false" ht="27.75" hidden="false" customHeight="false" outlineLevel="0" collapsed="false">
      <c r="A71" s="79" t="s">
        <v>75</v>
      </c>
      <c r="B71" s="80" t="n">
        <v>677.6</v>
      </c>
      <c r="C71" s="80" t="n">
        <v>480.7</v>
      </c>
      <c r="D71" s="80" t="n">
        <f aca="false">IF(B71=0,"",IF(C71/B71&gt;1.5,"зв.100",C71/B71*100))</f>
        <v>70.9415584415584</v>
      </c>
      <c r="E71" s="80"/>
      <c r="F71" s="80"/>
      <c r="G71" s="80" t="str">
        <f aca="false">IF(E71=0,"",IF(F71/E71&gt;1.5,"зв.100",F71/E71*100))</f>
        <v/>
      </c>
    </row>
    <row r="72" customFormat="false" ht="27.75" hidden="false" customHeight="false" outlineLevel="0" collapsed="false">
      <c r="A72" s="79" t="s">
        <v>76</v>
      </c>
      <c r="B72" s="80" t="n">
        <v>2115.9</v>
      </c>
      <c r="C72" s="80" t="n">
        <v>1822.3</v>
      </c>
      <c r="D72" s="80" t="n">
        <f aca="false">IF(B72=0,"",IF(C72/B72&gt;1.5,"зв.100",C72/B72*100))</f>
        <v>86.1241079446099</v>
      </c>
      <c r="E72" s="80" t="n">
        <v>0.3</v>
      </c>
      <c r="F72" s="80" t="n">
        <v>0.3</v>
      </c>
      <c r="G72" s="80" t="n">
        <f aca="false">IF(E72=0,"",IF(F72/E72&gt;1.5,"зв.100",F72/E72*100))</f>
        <v>100</v>
      </c>
    </row>
    <row r="73" customFormat="false" ht="33" hidden="false" customHeight="true" outlineLevel="0" collapsed="false">
      <c r="A73" s="79" t="s">
        <v>77</v>
      </c>
      <c r="B73" s="80" t="n">
        <v>7102</v>
      </c>
      <c r="C73" s="80" t="n">
        <v>6949.5</v>
      </c>
      <c r="D73" s="80" t="n">
        <f aca="false">IF(B73=0,"",IF(C73/B73&gt;1.5,"зв.100",C73/B73*100))</f>
        <v>97.8527175443537</v>
      </c>
      <c r="E73" s="80" t="n">
        <v>178.7</v>
      </c>
      <c r="F73" s="80" t="n">
        <v>122.4</v>
      </c>
      <c r="G73" s="80" t="n">
        <f aca="false">IF(E73=0,"",IF(F73/E73&gt;1.5,"зв.100",F73/E73*100))</f>
        <v>68.4946838276441</v>
      </c>
    </row>
    <row r="74" customFormat="false" ht="27.75" hidden="false" customHeight="false" outlineLevel="0" collapsed="false">
      <c r="A74" s="79" t="s">
        <v>78</v>
      </c>
      <c r="B74" s="80" t="n">
        <v>22335.2</v>
      </c>
      <c r="C74" s="80" t="n">
        <v>19220.4</v>
      </c>
      <c r="D74" s="80" t="n">
        <f aca="false">IF(B74=0,"",IF(C74/B74&gt;1.5,"зв.100",C74/B74*100))</f>
        <v>86.0542999391096</v>
      </c>
      <c r="E74" s="80" t="n">
        <v>19464.5</v>
      </c>
      <c r="F74" s="80" t="n">
        <v>13040.4</v>
      </c>
      <c r="G74" s="80" t="n">
        <f aca="false">IF(E74=0,"",IF(F74/E74&gt;1.5,"зв.100",F74/E74*100))</f>
        <v>66.9958128901333</v>
      </c>
    </row>
    <row r="75" customFormat="false" ht="27.75" hidden="false" customHeight="false" outlineLevel="0" collapsed="false">
      <c r="A75" s="79" t="s">
        <v>79</v>
      </c>
      <c r="B75" s="80" t="n">
        <v>25614.4</v>
      </c>
      <c r="C75" s="80" t="n">
        <v>24729.3</v>
      </c>
      <c r="D75" s="80" t="n">
        <f aca="false">IF(B75=0,"",IF(C75/B75&gt;1.5,"зв.100",C75/B75*100))</f>
        <v>96.5445218314698</v>
      </c>
      <c r="E75" s="80" t="n">
        <v>2809.6</v>
      </c>
      <c r="F75" s="80" t="n">
        <v>2567.1</v>
      </c>
      <c r="G75" s="80" t="n">
        <f aca="false">IF(E75=0,"",IF(F75/E75&gt;1.5,"зв.100",F75/E75*100))</f>
        <v>91.3688781321185</v>
      </c>
    </row>
    <row r="76" customFormat="false" ht="27.75" hidden="false" customHeight="false" outlineLevel="0" collapsed="false">
      <c r="A76" s="79" t="s">
        <v>80</v>
      </c>
      <c r="B76" s="80" t="n">
        <v>661.1</v>
      </c>
      <c r="C76" s="80" t="n">
        <v>628.2</v>
      </c>
      <c r="D76" s="80" t="n">
        <f aca="false">IF(B76=0,"",IF(C76/B76&gt;1.5,"зв.100",C76/B76*100))</f>
        <v>95.0234457721979</v>
      </c>
      <c r="E76" s="80"/>
      <c r="F76" s="80"/>
      <c r="G76" s="80" t="str">
        <f aca="false">IF(E76=0,"",IF(F76/E76&gt;1.5,"зв.100",F76/E76*100))</f>
        <v/>
      </c>
    </row>
    <row r="77" customFormat="false" ht="27.75" hidden="false" customHeight="false" outlineLevel="0" collapsed="false">
      <c r="A77" s="79" t="s">
        <v>81</v>
      </c>
      <c r="B77" s="80" t="n">
        <v>5902.4</v>
      </c>
      <c r="C77" s="80" t="n">
        <v>5749.1</v>
      </c>
      <c r="D77" s="80" t="n">
        <f aca="false">IF(B77=0,"",IF(C77/B77&gt;1.5,"зв.100",C77/B77*100))</f>
        <v>97.4027514231499</v>
      </c>
      <c r="E77" s="80" t="n">
        <v>1137.1</v>
      </c>
      <c r="F77" s="80" t="n">
        <v>561.2</v>
      </c>
      <c r="G77" s="80" t="n">
        <f aca="false">IF(E77=0,"",IF(F77/E77&gt;1.5,"зв.100",F77/E77*100))</f>
        <v>49.353618854982</v>
      </c>
    </row>
    <row r="78" customFormat="false" ht="27.75" hidden="false" customHeight="false" outlineLevel="0" collapsed="false">
      <c r="A78" s="79" t="s">
        <v>82</v>
      </c>
      <c r="B78" s="82"/>
      <c r="C78" s="82"/>
      <c r="D78" s="80" t="str">
        <f aca="false">IF(B78=0,"",IF(C78/B78&gt;1.5,"зв.100",C78/B78*100))</f>
        <v/>
      </c>
      <c r="E78" s="80" t="n">
        <v>39259.6</v>
      </c>
      <c r="F78" s="80" t="n">
        <v>19271.9</v>
      </c>
      <c r="G78" s="80" t="n">
        <f aca="false">IF(E78=0,"",IF(F78/E78&gt;1.5,"зв.100",F78/E78*100))</f>
        <v>49.088375836738</v>
      </c>
    </row>
    <row r="79" customFormat="false" ht="27.75" hidden="false" customHeight="false" outlineLevel="0" collapsed="false">
      <c r="A79" s="79" t="s">
        <v>83</v>
      </c>
      <c r="B79" s="80" t="n">
        <v>100</v>
      </c>
      <c r="C79" s="80" t="n">
        <v>2</v>
      </c>
      <c r="D79" s="80" t="n">
        <f aca="false">IF(B79=0,"",IF(C79/B79&gt;1.5,"зв.100",C79/B79*100))</f>
        <v>2</v>
      </c>
      <c r="E79" s="80" t="n">
        <v>114.3</v>
      </c>
      <c r="F79" s="80" t="n">
        <v>14.4</v>
      </c>
      <c r="G79" s="80" t="n">
        <f aca="false">IF(E79=0,"",IF(F79/E79&gt;1.5,"зв.100",F79/E79*100))</f>
        <v>12.5984251968504</v>
      </c>
    </row>
    <row r="80" customFormat="false" ht="27.75" hidden="false" customHeight="false" outlineLevel="0" collapsed="false">
      <c r="A80" s="79" t="s">
        <v>84</v>
      </c>
      <c r="B80" s="80" t="n">
        <v>31964.9</v>
      </c>
      <c r="C80" s="80" t="n">
        <v>22074.4</v>
      </c>
      <c r="D80" s="80" t="n">
        <f aca="false">IF(B80=0,"",IF(C80/B80&gt;1.5,"зв.100",C80/B80*100))</f>
        <v>69.0582482660668</v>
      </c>
      <c r="E80" s="80" t="n">
        <v>46525.5</v>
      </c>
      <c r="F80" s="80" t="n">
        <v>24129.6</v>
      </c>
      <c r="G80" s="80" t="n">
        <f aca="false">IF(E80=0,"",IF(F80/E80&gt;1.5,"зв.100",F80/E80*100))</f>
        <v>51.863171809008</v>
      </c>
    </row>
    <row r="81" customFormat="false" ht="33" hidden="false" customHeight="true" outlineLevel="0" collapsed="false">
      <c r="A81" s="79" t="s">
        <v>85</v>
      </c>
      <c r="B81" s="82" t="n">
        <v>183.7</v>
      </c>
      <c r="C81" s="82" t="n">
        <v>144.9</v>
      </c>
      <c r="D81" s="80" t="n">
        <f aca="false">IF(B81=0,"",IF(C81/B81&gt;1.5,"зв.100",C81/B81*100))</f>
        <v>78.8786064235166</v>
      </c>
      <c r="E81" s="82"/>
      <c r="F81" s="82"/>
      <c r="G81" s="80" t="str">
        <f aca="false">IF(E81=0,"",IF(F81/E81&gt;1.5,"зв.100",F81/E81*100))</f>
        <v/>
      </c>
    </row>
    <row r="82" customFormat="false" ht="55.5" hidden="false" customHeight="false" outlineLevel="0" collapsed="false">
      <c r="A82" s="79" t="s">
        <v>86</v>
      </c>
      <c r="B82" s="82" t="n">
        <v>1106.9</v>
      </c>
      <c r="C82" s="82" t="n">
        <v>1095.6</v>
      </c>
      <c r="D82" s="80" t="n">
        <f aca="false">IF(B82=0,"",IF(C82/B82&gt;1.5,"зв.100",C82/B82*100))</f>
        <v>98.9791309061342</v>
      </c>
      <c r="E82" s="82" t="n">
        <v>25</v>
      </c>
      <c r="F82" s="82"/>
      <c r="G82" s="80" t="n">
        <f aca="false">IF(E82=0,"",IF(F82/E82&gt;1.5,"зв.100",F82/E82*100))</f>
        <v>0</v>
      </c>
    </row>
    <row r="83" customFormat="false" ht="27.75" hidden="false" customHeight="false" outlineLevel="0" collapsed="false">
      <c r="A83" s="79" t="s">
        <v>87</v>
      </c>
      <c r="B83" s="82"/>
      <c r="C83" s="82"/>
      <c r="D83" s="80" t="str">
        <f aca="false">IF(B83=0,"",IF(C83/B83&gt;1.5,"зв.100",C83/B83*100))</f>
        <v/>
      </c>
      <c r="E83" s="82" t="n">
        <v>10</v>
      </c>
      <c r="F83" s="82"/>
      <c r="G83" s="80" t="n">
        <f aca="false">IF(E83=0,"",IF(F83/E83&gt;1.5,"зв.100",F83/E83*100))</f>
        <v>0</v>
      </c>
    </row>
    <row r="84" customFormat="false" ht="33" hidden="false" customHeight="true" outlineLevel="0" collapsed="false">
      <c r="A84" s="79" t="s">
        <v>88</v>
      </c>
      <c r="B84" s="82"/>
      <c r="C84" s="82"/>
      <c r="D84" s="80" t="str">
        <f aca="false">IF(B84=0,"",IF(C84/B84&gt;1.5,"зв.100",C84/B84*100))</f>
        <v/>
      </c>
      <c r="E84" s="82" t="n">
        <v>4513.1</v>
      </c>
      <c r="F84" s="82" t="n">
        <v>1790.9</v>
      </c>
      <c r="G84" s="80" t="n">
        <f aca="false">IF(E84=0,"",IF(F84/E84&gt;1.5,"зв.100",F84/E84*100))</f>
        <v>39.6822583146839</v>
      </c>
    </row>
    <row r="85" customFormat="false" ht="88.5" hidden="false" customHeight="true" outlineLevel="0" collapsed="false">
      <c r="A85" s="79" t="s">
        <v>89</v>
      </c>
      <c r="B85" s="82"/>
      <c r="C85" s="82"/>
      <c r="D85" s="80" t="str">
        <f aca="false">IF(B85=0,"",IF(C85/B85&gt;1.5,"зв.100",C85/B85*100))</f>
        <v/>
      </c>
      <c r="E85" s="82" t="n">
        <v>9609.9</v>
      </c>
      <c r="F85" s="82" t="n">
        <v>8180</v>
      </c>
      <c r="G85" s="80" t="n">
        <f aca="false">IF(E85=0,"",IF(F85/E85&gt;1.5,"зв.100",F85/E85*100))</f>
        <v>85.1205527632962</v>
      </c>
    </row>
    <row r="86" customFormat="false" ht="27.75" hidden="false" customHeight="false" outlineLevel="0" collapsed="false">
      <c r="A86" s="79" t="s">
        <v>90</v>
      </c>
      <c r="B86" s="82" t="n">
        <v>3478.5</v>
      </c>
      <c r="C86" s="80"/>
      <c r="D86" s="80" t="n">
        <f aca="false">IF(B86=0,"",IF(C86/B86&gt;1.5,"зв.100",C86/B86*100))</f>
        <v>0</v>
      </c>
      <c r="E86" s="82"/>
      <c r="F86" s="82"/>
      <c r="G86" s="80" t="str">
        <f aca="false">IF(E86=0,"",IF(F86/E86&gt;1.5,"зв.100",F86/E86*100))</f>
        <v/>
      </c>
    </row>
    <row r="87" customFormat="false" ht="27.75" hidden="false" customHeight="false" outlineLevel="0" collapsed="false">
      <c r="A87" s="79" t="s">
        <v>91</v>
      </c>
      <c r="B87" s="82" t="n">
        <v>55.5</v>
      </c>
      <c r="C87" s="82" t="n">
        <v>55.5</v>
      </c>
      <c r="D87" s="80" t="n">
        <f aca="false">IF(B87=0,"",IF(C87/B87&gt;1.5,"зв.100",C87/B87*100))</f>
        <v>100</v>
      </c>
      <c r="E87" s="82"/>
      <c r="F87" s="82"/>
      <c r="G87" s="80" t="str">
        <f aca="false">IF(E87=0,"",IF(F87/E87&gt;1.5,"зв.100",F87/E87*100))</f>
        <v/>
      </c>
    </row>
    <row r="88" customFormat="false" ht="27.75" hidden="false" customHeight="false" outlineLevel="0" collapsed="false">
      <c r="A88" s="79" t="s">
        <v>92</v>
      </c>
      <c r="B88" s="82" t="n">
        <v>6741.1</v>
      </c>
      <c r="C88" s="82" t="n">
        <v>6020.1</v>
      </c>
      <c r="D88" s="80" t="n">
        <f aca="false">IF(B88=0,"",IF(C88/B88&gt;1.5,"зв.100",C88/B88*100))</f>
        <v>89.3044161932029</v>
      </c>
      <c r="E88" s="83" t="n">
        <v>1465.1</v>
      </c>
      <c r="F88" s="82" t="n">
        <v>720.7</v>
      </c>
      <c r="G88" s="80" t="n">
        <f aca="false">IF(E88=0,"",IF(F88/E88&gt;1.5,"зв.100",F88/E88*100))</f>
        <v>49.1911814893181</v>
      </c>
    </row>
    <row r="89" customFormat="false" ht="55.5" hidden="false" customHeight="false" outlineLevel="0" collapsed="false">
      <c r="A89" s="79" t="s">
        <v>93</v>
      </c>
      <c r="B89" s="82"/>
      <c r="C89" s="82"/>
      <c r="D89" s="80" t="str">
        <f aca="false">IF(B89=0,"",IF(C89/B89&gt;1.5,"зв.100",C89/B89*100))</f>
        <v/>
      </c>
      <c r="E89" s="83" t="n">
        <v>-258</v>
      </c>
      <c r="F89" s="82" t="n">
        <v>-291.7</v>
      </c>
      <c r="G89" s="80" t="n">
        <f aca="false">IF(E89=0,"",IF(F89/E89&gt;1.5,"зв.100",F89/E89*100))</f>
        <v>113.062015503876</v>
      </c>
    </row>
    <row r="90" customFormat="false" ht="83.25" hidden="false" customHeight="false" outlineLevel="0" collapsed="false">
      <c r="A90" s="79" t="s">
        <v>94</v>
      </c>
      <c r="B90" s="84"/>
      <c r="C90" s="84"/>
      <c r="D90" s="80" t="str">
        <f aca="false">IF(B90=0,"",IF(C90/B90&gt;1.5,"зв.100",C90/B90*100))</f>
        <v/>
      </c>
      <c r="E90" s="85" t="n">
        <v>288.1</v>
      </c>
      <c r="F90" s="84"/>
      <c r="G90" s="80" t="n">
        <f aca="false">IF(E90=0,"",IF(F90/E90&gt;1.5,"зв.100",F90/E90*100))</f>
        <v>0</v>
      </c>
    </row>
    <row r="91" customFormat="false" ht="114.75" hidden="false" customHeight="true" outlineLevel="0" collapsed="false">
      <c r="A91" s="79" t="s">
        <v>95</v>
      </c>
      <c r="B91" s="84"/>
      <c r="C91" s="84"/>
      <c r="D91" s="80" t="str">
        <f aca="false">IF(B91=0,"",IF(C91/B91&gt;1.5,"зв.100",C91/B91*100))</f>
        <v/>
      </c>
      <c r="E91" s="85" t="n">
        <v>17.2</v>
      </c>
      <c r="F91" s="84" t="n">
        <v>17.2</v>
      </c>
      <c r="G91" s="80" t="n">
        <f aca="false">IF(E91=0,"",IF(F91/E91&gt;1.5,"зв.100",F91/E91*100))</f>
        <v>100</v>
      </c>
    </row>
    <row r="92" customFormat="false" ht="27" hidden="false" customHeight="false" outlineLevel="0" collapsed="false">
      <c r="A92" s="86" t="s">
        <v>96</v>
      </c>
      <c r="B92" s="87" t="n">
        <f aca="false">SUM(B68:B91)</f>
        <v>566788</v>
      </c>
      <c r="C92" s="87" t="n">
        <f aca="false">SUM(C68:C91)</f>
        <v>543814.6</v>
      </c>
      <c r="D92" s="87" t="n">
        <f aca="false">IF(B92=0,"",IF(C92/B92&gt;1.5,"зв.100",C92/B92*100))</f>
        <v>95.9467384630585</v>
      </c>
      <c r="E92" s="87" t="n">
        <f aca="false">SUM(E68:E91)</f>
        <v>164872</v>
      </c>
      <c r="F92" s="87" t="n">
        <f aca="false">SUM(F68:F91)</f>
        <v>101744.2</v>
      </c>
      <c r="G92" s="87" t="n">
        <f aca="false">IF(E92=0,"",IF(F92/E92&gt;1.5,"зв.100",F92/E92*100))</f>
        <v>61.7110243097676</v>
      </c>
    </row>
    <row r="93" customFormat="false" ht="54" hidden="false" customHeight="false" outlineLevel="0" collapsed="false">
      <c r="A93" s="88" t="s">
        <v>97</v>
      </c>
      <c r="B93" s="89" t="n">
        <f aca="false">B95+B94+B102+B103</f>
        <v>251980.5</v>
      </c>
      <c r="C93" s="89" t="n">
        <f aca="false">C95+C94+C102+C103</f>
        <v>247182.9</v>
      </c>
      <c r="D93" s="90" t="n">
        <f aca="false">IF(B93=0,"",IF(C93/B93&gt;1.5,"зв.100",C93/B93*100))</f>
        <v>98.0960431461958</v>
      </c>
      <c r="E93" s="89" t="n">
        <f aca="false">E95+E94+E102+E103</f>
        <v>14376.6</v>
      </c>
      <c r="F93" s="89" t="n">
        <f aca="false">F95+F94+F102+F103</f>
        <v>7306.4</v>
      </c>
      <c r="G93" s="46" t="n">
        <f aca="false">IF(E93=0,"",IF(F93/E93&gt;1.5,"зв.100",F93/E93*100))</f>
        <v>50.8214737837875</v>
      </c>
    </row>
    <row r="94" customFormat="false" ht="54" hidden="false" customHeight="false" outlineLevel="0" collapsed="false">
      <c r="A94" s="88" t="s">
        <v>98</v>
      </c>
      <c r="B94" s="45" t="n">
        <v>33532.3</v>
      </c>
      <c r="C94" s="45" t="n">
        <v>33532.3</v>
      </c>
      <c r="D94" s="90" t="n">
        <f aca="false">IF(B94=0,"",IF(C94/B94&gt;1.5,"зв.100",C94/B94*100))</f>
        <v>100</v>
      </c>
      <c r="E94" s="45"/>
      <c r="F94" s="45"/>
      <c r="G94" s="46" t="str">
        <f aca="false">IF(E94=0,"",IF(F94/E94&gt;1.5,"зв.100",F94/E94*100))</f>
        <v/>
      </c>
    </row>
    <row r="95" customFormat="false" ht="81" hidden="false" customHeight="false" outlineLevel="0" collapsed="false">
      <c r="A95" s="88" t="s">
        <v>99</v>
      </c>
      <c r="B95" s="45" t="n">
        <f aca="false">SUM(B96:B101)</f>
        <v>217748.6</v>
      </c>
      <c r="C95" s="45" t="n">
        <f aca="false">SUM(C96:C101)</f>
        <v>213166.6</v>
      </c>
      <c r="D95" s="90" t="n">
        <f aca="false">IF(B95=0,"",IF(C95/B95&gt;1.5,"зв.100",C95/B95*100))</f>
        <v>97.8957384800637</v>
      </c>
      <c r="E95" s="45" t="n">
        <f aca="false">SUM(E96:E101)</f>
        <v>1000</v>
      </c>
      <c r="F95" s="45" t="n">
        <f aca="false">SUM(F96:F101)</f>
        <v>19</v>
      </c>
      <c r="G95" s="46" t="n">
        <f aca="false">IF(E95=0,"",IF(F95/E95&gt;1.5,"зв.100",F95/E95*100))</f>
        <v>1.9</v>
      </c>
    </row>
    <row r="96" customFormat="false" ht="88.5" hidden="false" customHeight="true" outlineLevel="0" collapsed="false">
      <c r="A96" s="91" t="s">
        <v>100</v>
      </c>
      <c r="B96" s="57" t="n">
        <v>509.9</v>
      </c>
      <c r="C96" s="57" t="n">
        <v>420.7</v>
      </c>
      <c r="D96" s="80" t="n">
        <f aca="false">IF(B96=0,"",IF(C96/B96&gt;1.5,"зв.100",C96/B96*100))</f>
        <v>82.5063737987841</v>
      </c>
      <c r="E96" s="57" t="n">
        <v>1000</v>
      </c>
      <c r="F96" s="57" t="n">
        <v>19</v>
      </c>
      <c r="G96" s="40" t="n">
        <f aca="false">IF(E96=0,"",IF(F96/E96&gt;1.5,"зв.100",F96/E96*100))</f>
        <v>1.9</v>
      </c>
    </row>
    <row r="97" customFormat="false" ht="83.25" hidden="false" customHeight="false" outlineLevel="0" collapsed="false">
      <c r="A97" s="91" t="s">
        <v>101</v>
      </c>
      <c r="B97" s="57" t="n">
        <v>182520.1</v>
      </c>
      <c r="C97" s="57" t="n">
        <v>182520</v>
      </c>
      <c r="D97" s="80" t="n">
        <f aca="false">IF(B97=0,"",IF(C97/B97&gt;1.5,"зв.100",C97/B97*100))</f>
        <v>99.9999452115137</v>
      </c>
      <c r="E97" s="57"/>
      <c r="F97" s="57"/>
      <c r="G97" s="46" t="str">
        <f aca="false">IF(E97=0,"",IF(F97/E97&gt;1.5,"зв.100",F97/E97*100))</f>
        <v/>
      </c>
    </row>
    <row r="98" customFormat="false" ht="117.75" hidden="false" customHeight="true" outlineLevel="0" collapsed="false">
      <c r="A98" s="38" t="s">
        <v>48</v>
      </c>
      <c r="B98" s="57" t="n">
        <v>32068.7</v>
      </c>
      <c r="C98" s="57" t="n">
        <v>27915.5</v>
      </c>
      <c r="D98" s="80" t="n">
        <f aca="false">IF(B98=0,"",IF(C98/B98&gt;1.5,"зв.100",C98/B98*100))</f>
        <v>87.0490540620605</v>
      </c>
      <c r="E98" s="57"/>
      <c r="F98" s="57"/>
      <c r="G98" s="40" t="str">
        <f aca="false">IF(E98=0,"",IF(F98/E98&gt;1.5,"зв.100",F98/E98*100))</f>
        <v/>
      </c>
    </row>
    <row r="99" customFormat="false" ht="144.75" hidden="false" customHeight="true" outlineLevel="0" collapsed="false">
      <c r="A99" s="38" t="s">
        <v>102</v>
      </c>
      <c r="B99" s="57" t="n">
        <v>1932.6</v>
      </c>
      <c r="C99" s="57" t="n">
        <v>1625.5</v>
      </c>
      <c r="D99" s="80" t="n">
        <f aca="false">IF(B99=0,"",IF(C99/B99&gt;1.5,"зв.100",C99/B99*100))</f>
        <v>84.1094898064783</v>
      </c>
      <c r="E99" s="57"/>
      <c r="F99" s="57"/>
      <c r="G99" s="46" t="str">
        <f aca="false">IF(E99=0,"",IF(F99/E99&gt;1.5,"зв.100",F99/E99*100))</f>
        <v/>
      </c>
    </row>
    <row r="100" customFormat="false" ht="93" hidden="false" customHeight="true" outlineLevel="0" collapsed="false">
      <c r="A100" s="92" t="s">
        <v>50</v>
      </c>
      <c r="B100" s="57" t="n">
        <v>67.3</v>
      </c>
      <c r="C100" s="57" t="n">
        <v>65.4</v>
      </c>
      <c r="D100" s="80" t="n">
        <f aca="false">IF(B100=0,"",IF(C100/B100&gt;1.5,"зв.100",C100/B100*100))</f>
        <v>97.1768202080238</v>
      </c>
      <c r="E100" s="57"/>
      <c r="F100" s="57"/>
      <c r="G100" s="46" t="str">
        <f aca="false">IF(E100=0,"",IF(F100/E100&gt;1.5,"зв.100",F100/E100*100))</f>
        <v/>
      </c>
    </row>
    <row r="101" customFormat="false" ht="88.5" hidden="false" customHeight="true" outlineLevel="0" collapsed="false">
      <c r="A101" s="93" t="s">
        <v>61</v>
      </c>
      <c r="B101" s="57" t="n">
        <v>650</v>
      </c>
      <c r="C101" s="57" t="n">
        <v>619.5</v>
      </c>
      <c r="D101" s="80" t="n">
        <f aca="false">IF(B101=0,"",IF(C101/B101&gt;1.5,"зв.100",C101/B101*100))</f>
        <v>95.3076923076923</v>
      </c>
      <c r="E101" s="57"/>
      <c r="F101" s="57"/>
      <c r="G101" s="46" t="str">
        <f aca="false">IF(E101=0,"",IF(F101/E101&gt;1.5,"зв.100",F101/E101*100))</f>
        <v/>
      </c>
    </row>
    <row r="102" customFormat="false" ht="27.75" hidden="false" customHeight="false" outlineLevel="0" collapsed="false">
      <c r="A102" s="94" t="s">
        <v>103</v>
      </c>
      <c r="B102" s="45" t="n">
        <v>699.6</v>
      </c>
      <c r="C102" s="45" t="n">
        <v>484</v>
      </c>
      <c r="D102" s="80" t="n">
        <f aca="false">IF(B102=0,"",IF(C102/B102&gt;1.5,"зв.100",C102/B102*100))</f>
        <v>69.1823899371069</v>
      </c>
      <c r="E102" s="45" t="n">
        <v>13376.6</v>
      </c>
      <c r="F102" s="45" t="n">
        <v>7287.4</v>
      </c>
      <c r="G102" s="46" t="n">
        <f aca="false">IF(E102=0,"",IF(F102/E102&gt;1.5,"зв.100",F102/E102*100))</f>
        <v>54.4787165647474</v>
      </c>
    </row>
    <row r="103" customFormat="false" ht="81" hidden="true" customHeight="false" outlineLevel="0" collapsed="false">
      <c r="A103" s="94" t="s">
        <v>104</v>
      </c>
      <c r="B103" s="45"/>
      <c r="C103" s="45"/>
      <c r="D103" s="80" t="str">
        <f aca="false">IF(B103=0,"",IF(C103/B103&gt;1.5,"зв.100",C103/B103*100))</f>
        <v/>
      </c>
      <c r="E103" s="45"/>
      <c r="F103" s="45"/>
      <c r="G103" s="46"/>
    </row>
    <row r="104" customFormat="false" ht="54" hidden="true" customHeight="false" outlineLevel="0" collapsed="false">
      <c r="A104" s="94" t="s">
        <v>105</v>
      </c>
      <c r="B104" s="45"/>
      <c r="C104" s="45"/>
      <c r="D104" s="95" t="str">
        <f aca="false">IF(B104=0,"",IF(C104/B104&gt;1.5,"зв.100",C104/B104*100))</f>
        <v/>
      </c>
      <c r="E104" s="45"/>
      <c r="F104" s="45"/>
      <c r="G104" s="46"/>
    </row>
    <row r="105" customFormat="false" ht="27" hidden="false" customHeight="false" outlineLevel="0" collapsed="false">
      <c r="A105" s="96" t="s">
        <v>106</v>
      </c>
      <c r="B105" s="48" t="n">
        <f aca="false">SUM(B92:B93)+B104</f>
        <v>818768.5</v>
      </c>
      <c r="C105" s="48" t="n">
        <f aca="false">SUM(C92:C93)+C104</f>
        <v>790997.5</v>
      </c>
      <c r="D105" s="48" t="n">
        <f aca="false">IF(B105=0,"",IF(C105/B105&gt;1.5,"зв.100",C105/B105*100))</f>
        <v>96.6081987765773</v>
      </c>
      <c r="E105" s="48" t="n">
        <f aca="false">SUM(E92:E93)+E104</f>
        <v>179248.6</v>
      </c>
      <c r="F105" s="48" t="n">
        <f aca="false">SUM(F92:F93)+F104</f>
        <v>109050.6</v>
      </c>
      <c r="G105" s="48" t="n">
        <f aca="false">IF(E105=0,"",IF(F105/E105&gt;1.5,"зв.100",F105/E105*100))</f>
        <v>60.8376299731211</v>
      </c>
    </row>
    <row r="106" customFormat="false" ht="55.5" hidden="false" customHeight="false" outlineLevel="0" collapsed="false">
      <c r="A106" s="97" t="s">
        <v>107</v>
      </c>
      <c r="B106" s="58" t="n">
        <f aca="false">B61-B105</f>
        <v>-7951.70000000007</v>
      </c>
      <c r="C106" s="58" t="n">
        <f aca="false">C61-C105</f>
        <v>-25992.8999999999</v>
      </c>
      <c r="D106" s="58"/>
      <c r="E106" s="58" t="n">
        <f aca="false">E61-E105</f>
        <v>-42601.4</v>
      </c>
      <c r="F106" s="58" t="n">
        <f aca="false">F61-F105</f>
        <v>33970.3</v>
      </c>
      <c r="G106" s="58"/>
    </row>
    <row r="107" customFormat="false" ht="18.75" hidden="false" customHeight="false" outlineLevel="0" collapsed="false">
      <c r="A107" s="98"/>
      <c r="B107" s="99"/>
      <c r="C107" s="100"/>
      <c r="D107" s="100"/>
      <c r="E107" s="100"/>
      <c r="F107" s="100"/>
      <c r="G107" s="100"/>
    </row>
    <row r="108" customFormat="false" ht="18.75" hidden="false" customHeight="false" outlineLevel="0" collapsed="false">
      <c r="A108" s="98"/>
      <c r="B108" s="99"/>
      <c r="C108" s="100"/>
      <c r="D108" s="100"/>
      <c r="E108" s="100"/>
      <c r="F108" s="100"/>
      <c r="G108" s="100"/>
    </row>
    <row r="109" customFormat="false" ht="27" hidden="false" customHeight="false" outlineLevel="0" collapsed="false">
      <c r="A109" s="101" t="s">
        <v>108</v>
      </c>
      <c r="B109" s="102"/>
      <c r="C109" s="101"/>
      <c r="D109" s="101"/>
      <c r="E109" s="101"/>
      <c r="F109" s="101" t="s">
        <v>109</v>
      </c>
      <c r="G109" s="101"/>
    </row>
  </sheetData>
  <mergeCells count="12">
    <mergeCell ref="E1:G1"/>
    <mergeCell ref="E2:G2"/>
    <mergeCell ref="E3:G3"/>
    <mergeCell ref="E4:G4"/>
    <mergeCell ref="A5:G5"/>
    <mergeCell ref="A6:G6"/>
    <mergeCell ref="A7:G7"/>
    <mergeCell ref="A9:A10"/>
    <mergeCell ref="B9:D9"/>
    <mergeCell ref="E9:G9"/>
    <mergeCell ref="B65:D65"/>
    <mergeCell ref="E65:G65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Admin</cp:lastModifiedBy>
  <cp:lastPrinted>2014-02-25T08:31:26Z</cp:lastPrinted>
  <dcterms:modified xsi:type="dcterms:W3CDTF">2014-04-03T11:13:42Z</dcterms:modified>
  <cp:revision>0</cp:revision>
  <dc:subject/>
  <dc:title/>
</cp:coreProperties>
</file>