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5</t>
  </si>
  <si>
    <t xml:space="preserve">до рішення міської ради</t>
  </si>
  <si>
    <t xml:space="preserve">VI скликання</t>
  </si>
  <si>
    <r>
      <rPr>
        <u val="single"/>
        <sz val="18"/>
        <rFont val="Times New Roman"/>
        <family val="1"/>
        <charset val="204"/>
      </rPr>
      <t xml:space="preserve">30.01.2014</t>
    </r>
    <r>
      <rPr>
        <sz val="18"/>
        <rFont val="Times New Roman"/>
        <family val="1"/>
        <charset val="204"/>
      </rPr>
      <t xml:space="preserve"> № </t>
    </r>
    <r>
      <rPr>
        <u val="single"/>
        <sz val="18"/>
        <rFont val="Times New Roman"/>
        <family val="1"/>
        <charset val="204"/>
      </rPr>
      <t xml:space="preserve">1093</t>
    </r>
  </si>
  <si>
    <t xml:space="preserve"> </t>
  </si>
  <si>
    <t xml:space="preserve">Показники міжбюджетних трансфертів між міським бюджетом та іншими бюджетами </t>
  </si>
  <si>
    <t xml:space="preserve">на 2014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Субвенція на утримання об'єктів спільного користування </t>
  </si>
  <si>
    <t xml:space="preserve">Субвенція на капітальний ремонт житлового фонду</t>
  </si>
  <si>
    <t xml:space="preserve">Субвенція на проведення експертизи та капітального ремонту ліфтів</t>
  </si>
  <si>
    <t xml:space="preserve">Субвенція на капітвльний ремонт адмінпрміщення</t>
  </si>
  <si>
    <t xml:space="preserve">Субвенція на придбання обладнання та предметів довгострокового корисування</t>
  </si>
  <si>
    <t xml:space="preserve">Субвенція на організацію заходів до державних свят</t>
  </si>
  <si>
    <t xml:space="preserve">Субвенція на матеріальне заохочення керівного складу органів саморганізації населення</t>
  </si>
  <si>
    <t xml:space="preserve">сума</t>
  </si>
  <si>
    <t xml:space="preserve">щоденний норматив відрахувань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2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G8" colorId="64" zoomScale="75" zoomScaleNormal="75" zoomScalePageLayoutView="75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5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21.84"/>
    <col collapsed="false" customWidth="true" hidden="false" outlineLevel="0" max="7" min="7" style="0" width="38.28"/>
    <col collapsed="false" customWidth="true" hidden="false" outlineLevel="0" max="8" min="8" style="0" width="20.99"/>
    <col collapsed="false" customWidth="true" hidden="false" outlineLevel="0" max="9" min="9" style="0" width="21.28"/>
    <col collapsed="false" customWidth="true" hidden="false" outlineLevel="0" max="10" min="10" style="0" width="19.7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false" outlineLevel="0" max="15" min="13" style="0" width="18.56"/>
    <col collapsed="false" customWidth="true" hidden="false" outlineLevel="0" max="16" min="16" style="0" width="15.85"/>
    <col collapsed="false" customWidth="true" hidden="false" outlineLevel="0" max="17" min="17" style="0" width="18.56"/>
    <col collapsed="false" customWidth="true" hidden="false" outlineLevel="0" max="18" min="18" style="0" width="18.85"/>
    <col collapsed="false" customWidth="true" hidden="false" outlineLevel="0" max="19" min="19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N1" s="5"/>
      <c r="O1" s="5"/>
      <c r="P1" s="6" t="s">
        <v>0</v>
      </c>
      <c r="Q1" s="4"/>
      <c r="R1" s="4"/>
    </row>
    <row r="2" customFormat="false" ht="23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/>
      <c r="N2" s="5"/>
      <c r="O2" s="5"/>
      <c r="P2" s="6" t="s">
        <v>1</v>
      </c>
      <c r="Q2" s="4"/>
      <c r="R2" s="4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5"/>
      <c r="N3" s="5"/>
      <c r="O3" s="5"/>
      <c r="P3" s="6" t="s">
        <v>2</v>
      </c>
      <c r="Q3" s="4"/>
      <c r="R3" s="4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  <c r="O4" s="5"/>
      <c r="P4" s="7" t="s">
        <v>3</v>
      </c>
      <c r="Q4" s="4"/>
      <c r="R4" s="4"/>
      <c r="V4" s="0" t="s">
        <v>4</v>
      </c>
    </row>
    <row r="5" customFormat="fals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5"/>
      <c r="N5" s="5"/>
      <c r="O5" s="5"/>
      <c r="P5" s="4"/>
      <c r="Q5" s="4"/>
      <c r="R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T6" s="8"/>
    </row>
    <row r="7" s="10" customFormat="true" ht="29.2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29.2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4" customFormat="true" ht="18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s">
        <v>7</v>
      </c>
    </row>
    <row r="10" s="18" customFormat="true" ht="20.25" hidden="false" customHeight="true" outlineLevel="0" collapsed="false">
      <c r="A10" s="15" t="s">
        <v>8</v>
      </c>
      <c r="B10" s="16" t="s">
        <v>9</v>
      </c>
      <c r="C10" s="17" t="s">
        <v>1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8" customFormat="true" ht="18.75" hidden="false" customHeight="true" outlineLevel="0" collapsed="false">
      <c r="A11" s="15"/>
      <c r="B11" s="16"/>
      <c r="C11" s="19" t="s">
        <v>11</v>
      </c>
      <c r="D11" s="19"/>
      <c r="E11" s="19"/>
      <c r="F11" s="19"/>
      <c r="G11" s="19"/>
      <c r="H11" s="19"/>
      <c r="I11" s="19"/>
      <c r="J11" s="19"/>
      <c r="K11" s="19"/>
      <c r="L11" s="19" t="s">
        <v>12</v>
      </c>
      <c r="M11" s="19"/>
      <c r="N11" s="19"/>
      <c r="O11" s="19"/>
      <c r="P11" s="19"/>
      <c r="Q11" s="19"/>
      <c r="R11" s="16" t="s">
        <v>13</v>
      </c>
    </row>
    <row r="12" s="18" customFormat="true" ht="27.75" hidden="false" customHeight="true" outlineLevel="0" collapsed="false">
      <c r="A12" s="15"/>
      <c r="B12" s="16"/>
      <c r="C12" s="20" t="s">
        <v>14</v>
      </c>
      <c r="D12" s="20"/>
      <c r="E12" s="21" t="s">
        <v>15</v>
      </c>
      <c r="F12" s="21" t="s">
        <v>16</v>
      </c>
      <c r="G12" s="21" t="s">
        <v>17</v>
      </c>
      <c r="H12" s="21" t="s">
        <v>18</v>
      </c>
      <c r="I12" s="21" t="s">
        <v>19</v>
      </c>
      <c r="J12" s="21" t="s">
        <v>20</v>
      </c>
      <c r="K12" s="21" t="s">
        <v>21</v>
      </c>
      <c r="L12" s="21" t="s">
        <v>22</v>
      </c>
      <c r="M12" s="21" t="s">
        <v>23</v>
      </c>
      <c r="N12" s="21" t="s">
        <v>24</v>
      </c>
      <c r="O12" s="21" t="s">
        <v>25</v>
      </c>
      <c r="P12" s="22" t="s">
        <v>26</v>
      </c>
      <c r="Q12" s="21" t="s">
        <v>27</v>
      </c>
      <c r="R12" s="16"/>
    </row>
    <row r="13" s="18" customFormat="true" ht="312.75" hidden="false" customHeight="true" outlineLevel="0" collapsed="false">
      <c r="A13" s="15"/>
      <c r="B13" s="16"/>
      <c r="C13" s="20" t="s">
        <v>28</v>
      </c>
      <c r="D13" s="20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1"/>
      <c r="R13" s="16"/>
    </row>
    <row r="14" s="27" customFormat="true" ht="18.75" hidden="false" customHeight="false" outlineLevel="0" collapsed="false">
      <c r="A14" s="23" t="s">
        <v>30</v>
      </c>
      <c r="B14" s="24" t="s">
        <v>31</v>
      </c>
      <c r="C14" s="25" t="n">
        <v>12020800</v>
      </c>
      <c r="D14" s="25" t="n">
        <v>2.007</v>
      </c>
      <c r="E14" s="25" t="n">
        <v>66341300</v>
      </c>
      <c r="F14" s="25" t="n">
        <v>8996000</v>
      </c>
      <c r="G14" s="25" t="n">
        <v>720000</v>
      </c>
      <c r="H14" s="25" t="n">
        <v>10800</v>
      </c>
      <c r="I14" s="25" t="n">
        <v>414500</v>
      </c>
      <c r="J14" s="25" t="n">
        <v>74600</v>
      </c>
      <c r="K14" s="25"/>
      <c r="L14" s="25" t="n">
        <v>1883100</v>
      </c>
      <c r="M14" s="25" t="n">
        <v>136900</v>
      </c>
      <c r="N14" s="25" t="n">
        <v>43900</v>
      </c>
      <c r="O14" s="25"/>
      <c r="P14" s="25" t="n">
        <v>20000</v>
      </c>
      <c r="Q14" s="25" t="n">
        <v>4500</v>
      </c>
      <c r="R14" s="26" t="n">
        <f aca="false">SUM(E14:Q14)+C14</f>
        <v>90666400</v>
      </c>
    </row>
    <row r="15" s="27" customFormat="true" ht="18.75" hidden="false" customHeight="false" outlineLevel="0" collapsed="false">
      <c r="A15" s="23" t="s">
        <v>32</v>
      </c>
      <c r="B15" s="24" t="s">
        <v>33</v>
      </c>
      <c r="C15" s="25" t="n">
        <v>5842700</v>
      </c>
      <c r="D15" s="25" t="n">
        <v>0.976</v>
      </c>
      <c r="E15" s="25" t="n">
        <v>38836700</v>
      </c>
      <c r="F15" s="25" t="n">
        <v>3269000</v>
      </c>
      <c r="G15" s="25" t="n">
        <v>274600</v>
      </c>
      <c r="H15" s="25" t="n">
        <v>41200</v>
      </c>
      <c r="I15" s="25" t="n">
        <v>155100</v>
      </c>
      <c r="J15" s="25" t="n">
        <v>32000</v>
      </c>
      <c r="K15" s="25"/>
      <c r="L15" s="25" t="n">
        <v>900000</v>
      </c>
      <c r="M15" s="25"/>
      <c r="N15" s="25"/>
      <c r="O15" s="25" t="n">
        <v>20000</v>
      </c>
      <c r="P15" s="25"/>
      <c r="Q15" s="25" t="n">
        <v>7500</v>
      </c>
      <c r="R15" s="26" t="n">
        <f aca="false">SUM(E15:Q15)+C15</f>
        <v>49378800</v>
      </c>
    </row>
    <row r="16" s="27" customFormat="true" ht="18" hidden="false" customHeight="true" outlineLevel="0" collapsed="false">
      <c r="A16" s="23" t="s">
        <v>34</v>
      </c>
      <c r="B16" s="24" t="s">
        <v>35</v>
      </c>
      <c r="C16" s="25" t="n">
        <v>17373500</v>
      </c>
      <c r="D16" s="28" t="n">
        <v>2.9</v>
      </c>
      <c r="E16" s="25" t="n">
        <v>124222400</v>
      </c>
      <c r="F16" s="25" t="n">
        <v>16874300</v>
      </c>
      <c r="G16" s="25" t="n">
        <v>1100000</v>
      </c>
      <c r="H16" s="25" t="n">
        <v>27400</v>
      </c>
      <c r="I16" s="25" t="n">
        <v>150400</v>
      </c>
      <c r="J16" s="25" t="n">
        <v>100000</v>
      </c>
      <c r="K16" s="25"/>
      <c r="L16" s="25" t="n">
        <v>2420000</v>
      </c>
      <c r="M16" s="25"/>
      <c r="N16" s="25"/>
      <c r="O16" s="25" t="n">
        <v>40000</v>
      </c>
      <c r="P16" s="25" t="n">
        <v>30000</v>
      </c>
      <c r="Q16" s="25" t="n">
        <v>7000</v>
      </c>
      <c r="R16" s="26" t="n">
        <f aca="false">SUM(E16:Q16)+C16</f>
        <v>162345000</v>
      </c>
    </row>
    <row r="17" s="27" customFormat="true" ht="23.25" hidden="false" customHeight="true" outlineLevel="0" collapsed="false">
      <c r="A17" s="29" t="s">
        <v>36</v>
      </c>
      <c r="B17" s="29"/>
      <c r="C17" s="26" t="n">
        <f aca="false">SUM(C14:C16)</f>
        <v>35237000</v>
      </c>
      <c r="D17" s="30" t="s">
        <v>37</v>
      </c>
      <c r="E17" s="26" t="n">
        <f aca="false">SUM(E14:E16)</f>
        <v>229400400</v>
      </c>
      <c r="F17" s="26" t="n">
        <f aca="false">SUM(F14:F16)</f>
        <v>29139300</v>
      </c>
      <c r="G17" s="26" t="n">
        <f aca="false">SUM(G14:G16)</f>
        <v>2094600</v>
      </c>
      <c r="H17" s="26" t="n">
        <f aca="false">SUM(H14:H16)</f>
        <v>79400</v>
      </c>
      <c r="I17" s="26" t="n">
        <f aca="false">SUM(I14:I16)</f>
        <v>720000</v>
      </c>
      <c r="J17" s="26" t="n">
        <f aca="false">SUM(J14:J16)</f>
        <v>206600</v>
      </c>
      <c r="K17" s="26" t="n">
        <f aca="false">SUM(K14:K16)</f>
        <v>0</v>
      </c>
      <c r="L17" s="26" t="n">
        <f aca="false">SUM(L14:L16)</f>
        <v>5203100</v>
      </c>
      <c r="M17" s="26" t="n">
        <f aca="false">SUM(M14:M16)</f>
        <v>136900</v>
      </c>
      <c r="N17" s="26" t="n">
        <f aca="false">SUM(N14:N16)</f>
        <v>43900</v>
      </c>
      <c r="O17" s="26" t="n">
        <f aca="false">SUM(O14:O16)</f>
        <v>60000</v>
      </c>
      <c r="P17" s="26" t="n">
        <f aca="false">SUM(P14:P16)</f>
        <v>50000</v>
      </c>
      <c r="Q17" s="26" t="n">
        <f aca="false">SUM(Q14:Q16)</f>
        <v>19000</v>
      </c>
      <c r="R17" s="26" t="n">
        <f aca="false">SUM(R14:R16)</f>
        <v>302390200</v>
      </c>
    </row>
    <row r="18" s="27" customFormat="true" ht="23.25" hidden="true" customHeight="true" outlineLevel="0" collapsed="false">
      <c r="A18" s="31"/>
      <c r="B18" s="32"/>
      <c r="C18" s="26"/>
      <c r="D18" s="3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8.75" hidden="false" customHeight="true" outlineLevel="0" collapsed="false">
      <c r="A19" s="33"/>
      <c r="B19" s="34" t="s">
        <v>38</v>
      </c>
      <c r="C19" s="35"/>
      <c r="D19" s="35"/>
      <c r="E19" s="35"/>
      <c r="F19" s="35"/>
      <c r="G19" s="35"/>
      <c r="H19" s="35"/>
      <c r="I19" s="35"/>
      <c r="J19" s="36"/>
      <c r="K19" s="36" t="n">
        <v>626000</v>
      </c>
      <c r="L19" s="35"/>
      <c r="M19" s="36"/>
      <c r="N19" s="36"/>
      <c r="O19" s="36"/>
      <c r="P19" s="36"/>
      <c r="Q19" s="36"/>
      <c r="R19" s="26" t="n">
        <f aca="false">SUM(E19:M19)</f>
        <v>626000</v>
      </c>
    </row>
    <row r="20" customFormat="false" ht="18.75" hidden="false" customHeight="false" outlineLevel="0" collapsed="false">
      <c r="A20" s="37"/>
      <c r="B20" s="38" t="s">
        <v>39</v>
      </c>
      <c r="C20" s="39" t="n">
        <f aca="false">C17</f>
        <v>35237000</v>
      </c>
      <c r="D20" s="40" t="s">
        <v>37</v>
      </c>
      <c r="E20" s="39" t="n">
        <f aca="false">E17</f>
        <v>229400400</v>
      </c>
      <c r="F20" s="39" t="n">
        <f aca="false">F17</f>
        <v>29139300</v>
      </c>
      <c r="G20" s="39" t="n">
        <f aca="false">G17</f>
        <v>2094600</v>
      </c>
      <c r="H20" s="39" t="n">
        <f aca="false">H17</f>
        <v>79400</v>
      </c>
      <c r="I20" s="39" t="n">
        <f aca="false">I17</f>
        <v>720000</v>
      </c>
      <c r="J20" s="39" t="n">
        <f aca="false">J17</f>
        <v>206600</v>
      </c>
      <c r="K20" s="39" t="n">
        <f aca="false">K17+K19</f>
        <v>626000</v>
      </c>
      <c r="L20" s="39" t="n">
        <f aca="false">L17+L19</f>
        <v>5203100</v>
      </c>
      <c r="M20" s="39" t="n">
        <f aca="false">M17+M19</f>
        <v>136900</v>
      </c>
      <c r="N20" s="39" t="n">
        <f aca="false">N17+N19</f>
        <v>43900</v>
      </c>
      <c r="O20" s="39" t="n">
        <f aca="false">O17+O19</f>
        <v>60000</v>
      </c>
      <c r="P20" s="39" t="n">
        <f aca="false">P17+P19</f>
        <v>50000</v>
      </c>
      <c r="Q20" s="39" t="n">
        <f aca="false">Q17+Q19</f>
        <v>19000</v>
      </c>
      <c r="R20" s="39" t="n">
        <f aca="false">R17+R19</f>
        <v>303016200</v>
      </c>
    </row>
    <row r="21" customFormat="false" ht="13.5" hidden="false" customHeight="true" outlineLevel="0" collapsed="false"/>
    <row r="22" customFormat="false" ht="13.5" hidden="false" customHeight="true" outlineLevel="0" collapsed="false"/>
    <row r="24" customFormat="false" ht="22.5" hidden="false" customHeight="true" outlineLevel="0" collapsed="false"/>
    <row r="25" customFormat="false" ht="29.25" hidden="false" customHeight="false" outlineLevel="0" collapsed="false">
      <c r="C25" s="41" t="s">
        <v>40</v>
      </c>
      <c r="D25" s="42"/>
      <c r="E25" s="42"/>
      <c r="F25" s="42"/>
      <c r="G25" s="42"/>
      <c r="H25" s="42"/>
      <c r="I25" s="42"/>
      <c r="J25" s="41" t="s">
        <v>41</v>
      </c>
      <c r="K25" s="42"/>
      <c r="L25" s="42"/>
    </row>
  </sheetData>
  <mergeCells count="23">
    <mergeCell ref="A7:R7"/>
    <mergeCell ref="A8:R8"/>
    <mergeCell ref="A10:A13"/>
    <mergeCell ref="B10:B13"/>
    <mergeCell ref="C10:R10"/>
    <mergeCell ref="C11:K11"/>
    <mergeCell ref="L11:Q11"/>
    <mergeCell ref="R11:R13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7:B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Kozma</cp:lastModifiedBy>
  <cp:lastPrinted>2014-01-23T08:14:33Z</cp:lastPrinted>
  <dcterms:modified xsi:type="dcterms:W3CDTF">2014-02-05T10:21:34Z</dcterms:modified>
  <cp:revision>0</cp:revision>
  <dc:subject/>
  <dc:title/>
</cp:coreProperties>
</file>