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ДоходиМ" sheetId="1" state="visible" r:id="rId2"/>
  </sheets>
  <definedNames>
    <definedName function="false" hidden="false" localSheetId="0" name="_xlnm.Print_Area" vbProcedure="false">ДоходиМ!$A$1:$G$123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ДоходиМ!$A$1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1">
  <si>
    <t xml:space="preserve">                                Додаток 1 до рішення міської ради</t>
  </si>
  <si>
    <t xml:space="preserve">                                VІ скликання</t>
  </si>
  <si>
    <r>
      <rPr>
        <sz val="20"/>
        <rFont val="Times New Roman Cyr"/>
        <family val="1"/>
        <charset val="204"/>
      </rPr>
      <t xml:space="preserve">                                </t>
    </r>
    <r>
      <rPr>
        <sz val="20"/>
        <rFont val="Times New Roman Cyr"/>
        <family val="0"/>
        <charset val="204"/>
      </rPr>
      <t xml:space="preserve"> 28.0</t>
    </r>
    <r>
      <rPr>
        <sz val="20"/>
        <rFont val="Times New Roman Cyr"/>
        <family val="1"/>
        <charset val="204"/>
      </rPr>
      <t xml:space="preserve">3.2013  № </t>
    </r>
    <r>
      <rPr>
        <u val="single"/>
        <sz val="20"/>
        <rFont val="Times New Roman Cyr"/>
        <family val="0"/>
        <charset val="204"/>
      </rPr>
      <t xml:space="preserve">792</t>
    </r>
  </si>
  <si>
    <t xml:space="preserve">Звіт</t>
  </si>
  <si>
    <t xml:space="preserve">про виконання міського бюджету </t>
  </si>
  <si>
    <t xml:space="preserve">за 2012 рік</t>
  </si>
  <si>
    <t xml:space="preserve"> I.  Доходи</t>
  </si>
  <si>
    <t xml:space="preserve">(тис. грн.)</t>
  </si>
  <si>
    <t xml:space="preserve">Найменування доходів</t>
  </si>
  <si>
    <t xml:space="preserve">Загальний фонд</t>
  </si>
  <si>
    <t xml:space="preserve">Спеціальний фонд</t>
  </si>
  <si>
    <t xml:space="preserve">Разом</t>
  </si>
  <si>
    <t xml:space="preserve">Уточнений   план на рік</t>
  </si>
  <si>
    <t xml:space="preserve">Виконано</t>
  </si>
  <si>
    <t xml:space="preserve">Процент виконання</t>
  </si>
  <si>
    <t xml:space="preserve">Виконано   </t>
  </si>
  <si>
    <t xml:space="preserve">1</t>
  </si>
  <si>
    <t xml:space="preserve">Податок з доходів фізичних осіб</t>
  </si>
  <si>
    <t xml:space="preserve">Податок на прибуток підприємств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Збір за спеціальне використання лісових ресурсів та користування земельними ділянками лісового фонду</t>
  </si>
  <si>
    <t xml:space="preserve">Платежі  за  користування  надрами  </t>
  </si>
  <si>
    <t xml:space="preserve">Плата за землю</t>
  </si>
  <si>
    <t xml:space="preserve">Місцеві податки і збори, нараховані до 1 січня 2011 року</t>
  </si>
  <si>
    <t xml:space="preserve">Збір за паркування транспортних засобів</t>
  </si>
  <si>
    <t xml:space="preserve">Туристичний збір</t>
  </si>
  <si>
    <t xml:space="preserve">Збір за провадження деяких видів підприємницької діяльності</t>
  </si>
  <si>
    <t xml:space="preserve">Єдиний податок з юридичних осіб, нарахований до 1 січня 2011 року</t>
  </si>
  <si>
    <t xml:space="preserve">Єдиний податок з фізичних осіб, нарахований до 1 січня 2011 року</t>
  </si>
  <si>
    <t xml:space="preserve">Єдиний податок з юридичних осіб</t>
  </si>
  <si>
    <t xml:space="preserve">Єдиний податок з фізичних осіб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Неподаткові надходження</t>
  </si>
  <si>
    <t xml:space="preserve">Кошти від реалізації безхазяйного майна</t>
  </si>
  <si>
    <t xml:space="preserve">Кошти від відчуження майна, що перебуває в комунальній власності</t>
  </si>
  <si>
    <t xml:space="preserve">Кошти від продажу землі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 виконавчої влади  </t>
  </si>
  <si>
    <t xml:space="preserve">Інші доходи </t>
  </si>
  <si>
    <t xml:space="preserve">Разом доходів:</t>
  </si>
  <si>
    <t xml:space="preserve">Кошти, що надходять за взаємними розрахунками із додаткової дотації з державного бюджету</t>
  </si>
  <si>
    <t xml:space="preserve">Дотації вирівнювання, що одержуються з державного бюджету</t>
  </si>
  <si>
    <t xml:space="preserve">Додаткова дотація з державного бюджету місцевим бюджетам на вирівнювання фінансової забезпеченості місцевих бюджетів</t>
  </si>
  <si>
    <t xml:space="preserve">Додаткова дотація з державного бюджету місцевим бюджетам на покращення надання соціальних послуг найуразливішим верствам населення</t>
  </si>
  <si>
    <t xml:space="preserve">Додаткова дотація з держбюджету місцевим бюджетам на забезпечення виплат, пов’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тки</t>
  </si>
  <si>
    <t xml:space="preserve">Субвенції з державного бюджету місцевим бюджетам:</t>
  </si>
  <si>
    <t xml:space="preserve">- на виплату  допомоги сім`ям з дітьми,  малозабезпеченим сім`ям,  інвалідам з дитинства, дітям- інвалідам та тимчасової державної  допомоги дітям</t>
  </si>
  <si>
    <t xml:space="preserve">-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-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)</t>
  </si>
  <si>
    <t xml:space="preserve">- на надання  пільг та житлових субсидій  населенню на придбання твердого та  рідкого  пічного побутового палива  і скрапленого газу</t>
  </si>
  <si>
    <t xml:space="preserve">- на будівництво, реконструкцію, ремонт та утримання вулиць і доріг комунальної власності у населених пунктах</t>
  </si>
  <si>
    <t xml:space="preserve">- на здійснення заходів щодо соціально-економічного розвитку окремих територій</t>
  </si>
  <si>
    <t xml:space="preserve">- на збереження історичної забудови міст, об'єктів історико-культурної спадщини, впорядкування історичних населених місць України та соціальний розвиток</t>
  </si>
  <si>
    <t xml:space="preserve">- на ведення та адміністрування Державного реєстру виборців</t>
  </si>
  <si>
    <t xml:space="preserve">- на здійснення виплат, визначених Законом України "Про реструктуризацію заборгованості з виплат, передбачених ст.57 ЗУ "Про освіту" педагогічним, науково-педагогічним та іншим працівникам"</t>
  </si>
  <si>
    <t xml:space="preserve">- на фінансування ремонту приміщень управлінь праці та соціального захисту населення</t>
  </si>
  <si>
    <t xml:space="preserve">- для ліквідації наслідків стихійного лиха, що сталося 23-27 липня 2008 року</t>
  </si>
  <si>
    <t xml:space="preserve">- на соціально-економічний розвиток регіонів</t>
  </si>
  <si>
    <t xml:space="preserve">- на 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- на придбання медикаментів для забезпечення швидкої медичної допомоги</t>
  </si>
  <si>
    <t xml:space="preserve">- на утримання  дітей-сиріт та дітей, позбавлених  батьківського піклування, в дитячих  будинках сімейного типу та  прийомних сім`ях</t>
  </si>
  <si>
    <t xml:space="preserve">- на фінансування Програм-переможців  Всеукраїнського конкурсу проектів та програм розвитку місцевого самоврядування</t>
  </si>
  <si>
    <t xml:space="preserve">- на погашення заборгованості з різниці в тарифах на теплову енергію, послуги з централізованого водопостачання та водовідведення, яка виникла у зв'язку з невідповідністю фактичної вартості тарифам, що затверджувалися органами місцевого самоврядування</t>
  </si>
  <si>
    <t xml:space="preserve">- на реалізацію пріоритетів розвитку регіонів</t>
  </si>
  <si>
    <t xml:space="preserve">Інші субвенції</t>
  </si>
  <si>
    <t xml:space="preserve">Кошти, одержані із загального фонду бюджету до бюджету розвитку</t>
  </si>
  <si>
    <t xml:space="preserve">Всього доходів:</t>
  </si>
  <si>
    <t xml:space="preserve">ІІ.  Видатки</t>
  </si>
  <si>
    <t xml:space="preserve">  </t>
  </si>
  <si>
    <t xml:space="preserve">Найменування видатків</t>
  </si>
  <si>
    <t xml:space="preserve">Уточнений план на рік</t>
  </si>
  <si>
    <t xml:space="preserve">Виконано        </t>
  </si>
  <si>
    <t xml:space="preserve">Виконано     </t>
  </si>
  <si>
    <t xml:space="preserve">Органи місцевого самоврядування</t>
  </si>
  <si>
    <t xml:space="preserve">Підрозділи дорожньо-патрульної служби</t>
  </si>
  <si>
    <t xml:space="preserve">Професійна пожежна охорона</t>
  </si>
  <si>
    <t xml:space="preserve">Органи внутрішніх справ</t>
  </si>
  <si>
    <t xml:space="preserve">Правоохорона діяльність та забезпечення безпеки держави</t>
  </si>
  <si>
    <t xml:space="preserve">Освіта</t>
  </si>
  <si>
    <t xml:space="preserve">Охорона здоров'я</t>
  </si>
  <si>
    <t xml:space="preserve">Пільги ветеранам війни і праці</t>
  </si>
  <si>
    <t xml:space="preserve">Інші видатки на соціальний захист населення</t>
  </si>
  <si>
    <t xml:space="preserve">Молодіжні програми</t>
  </si>
  <si>
    <t xml:space="preserve">Інші заклади та заходи в галузі соціальної політики </t>
  </si>
  <si>
    <t xml:space="preserve">Житлово-комунальне господарство</t>
  </si>
  <si>
    <t xml:space="preserve">Культура і мистецтво</t>
  </si>
  <si>
    <t xml:space="preserve">Засоби масової інформації</t>
  </si>
  <si>
    <t xml:space="preserve">Фізична культура і спорт</t>
  </si>
  <si>
    <t xml:space="preserve">Будівництво</t>
  </si>
  <si>
    <t xml:space="preserve">Сільське господарство (землеустрій)</t>
  </si>
  <si>
    <t xml:space="preserve">Транспорт, дорожнє господарство</t>
  </si>
  <si>
    <t xml:space="preserve">Підтримка малого і середнього підприємництва</t>
  </si>
  <si>
    <t xml:space="preserve">Запобігання та ліквідація надзвичайних ситуацій та наслідків стихійного лиха</t>
  </si>
  <si>
    <t xml:space="preserve">Охорона і раціональне використання земель</t>
  </si>
  <si>
    <t xml:space="preserve">Фонд охорони навколишнього природного середовища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Резервний фонд</t>
  </si>
  <si>
    <t xml:space="preserve">Проведення виборів</t>
  </si>
  <si>
    <t xml:space="preserve">Фонд соціально-економічного розвитку виборчих округів</t>
  </si>
  <si>
    <t xml:space="preserve">Iнші видатки</t>
  </si>
  <si>
    <t xml:space="preserve">Повернення кредитів, наданих для кредитування громадян </t>
  </si>
  <si>
    <t xml:space="preserve">Надання пільгового кредиту членам житлово-будівельних кооперативів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: </t>
  </si>
  <si>
    <t xml:space="preserve">Кошти, що передаються до бюджетів інших рівнів, в тому числі:</t>
  </si>
  <si>
    <t xml:space="preserve">- дотації вирівнювання, що передаються з міських бюджетів (міст обласного значення)</t>
  </si>
  <si>
    <t xml:space="preserve">- кошти, що передаються за взаємними розрахунками між місцевими бюджетами, субвенції з державного бюджету  місцевим бюджетам:</t>
  </si>
  <si>
    <t xml:space="preserve">- на утримання об'єктів спільного користування чи ліквідацію негативних наслідків діяльності об'єктів спільного користування</t>
  </si>
  <si>
    <t xml:space="preserve">- на надання пільг та житлових субсидій населенню на оплату електроенергії, природ-ного газу, послуг тепло-, водопоста-чання і водовідведення, квартирної плати, вивезення побутового сміття та рідких нечистот</t>
  </si>
  <si>
    <t xml:space="preserve">- на виконання програм соціально-економічного та культурного розвитку регіонів</t>
  </si>
  <si>
    <t xml:space="preserve">- на заходи з енергозбереження, у т.ч. оснащення інженерних вводів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- на фінансування  у 2009 році Програм-переможців  Всеукраїнського конкурсу проектів та   програм розвитку місцевого  самоврядування 2008 року</t>
  </si>
  <si>
    <t xml:space="preserve">- інші субвенції</t>
  </si>
  <si>
    <t xml:space="preserve">- 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Кошти, що передаються із загального фонду до бюджету розвитку (спеціального фонду)</t>
  </si>
  <si>
    <t xml:space="preserve">Всього видатків:</t>
  </si>
  <si>
    <t xml:space="preserve">Перевищення доходів над видатками (дефіцит бюджету)</t>
  </si>
  <si>
    <t xml:space="preserve">Секретар  Чернівецької міської ради</t>
  </si>
  <si>
    <t xml:space="preserve">В. Михайліш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#,##0.0_ ;[RED]\-#,##0.0\ 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20"/>
      <name val="Times New Roman Cyr"/>
      <family val="1"/>
      <charset val="204"/>
    </font>
    <font>
      <sz val="20"/>
      <name val="Times New Roman Cyr"/>
      <family val="0"/>
      <charset val="204"/>
    </font>
    <font>
      <u val="single"/>
      <sz val="20"/>
      <name val="Times New Roman Cyr"/>
      <family val="0"/>
      <charset val="204"/>
    </font>
    <font>
      <b val="true"/>
      <sz val="2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i val="true"/>
      <sz val="1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22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22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22"/>
      <name val="Times New Roman Cyr"/>
      <family val="1"/>
      <charset val="204"/>
    </font>
    <font>
      <sz val="2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8"/>
      <name val="Arial Cyr"/>
      <family val="0"/>
      <charset val="204"/>
    </font>
    <font>
      <sz val="22"/>
      <color rgb="FF000000"/>
      <name val="Times New Roman Cyr"/>
      <family val="1"/>
      <charset val="204"/>
    </font>
    <font>
      <b val="true"/>
      <sz val="22"/>
      <color rgb="FF000000"/>
      <name val="Times New Roman Cyr"/>
      <family val="1"/>
      <charset val="204"/>
    </font>
    <font>
      <b val="true"/>
      <sz val="22"/>
      <color rgb="FF000000"/>
      <name val="Times New Roman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1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2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8" fillId="0" borderId="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" fillId="0" borderId="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5" fillId="2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5" fillId="2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2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8" fillId="2" borderId="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5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8" fillId="0" borderId="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1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1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2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7" fillId="2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2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3" fillId="3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6" fillId="4" borderId="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5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5" fillId="5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5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1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1" fillId="0" borderId="1" xfId="22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21" fillId="0" borderId="1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5" fillId="0" borderId="1" xfId="22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28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2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PASPORT1" xfId="21"/>
    <cellStyle name="Обычный_ZV1PIV98" xfId="22"/>
    <cellStyle name="Обычный_Додаток 4" xfId="23"/>
    <cellStyle name="Обычный_Додаток 5" xfId="24"/>
    <cellStyle name="Тысячи [0]_Розподіл (2)" xfId="25"/>
    <cellStyle name="Тысячи_Розподіл (2)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false" rightToLeft="false" tabSelected="true" showOutlineSymbols="true" defaultGridColor="true" view="normal" topLeftCell="A95" colorId="64" zoomScale="50" zoomScaleNormal="50" zoomScalePageLayoutView="50" workbookViewId="0">
      <selection pane="topLeft" activeCell="B61" activeCellId="0" sqref="B6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98.42"/>
    <col collapsed="false" customWidth="true" hidden="false" outlineLevel="0" max="2" min="2" style="2" width="25.13"/>
    <col collapsed="false" customWidth="true" hidden="false" outlineLevel="0" max="3" min="3" style="2" width="23.41"/>
    <col collapsed="false" customWidth="true" hidden="false" outlineLevel="0" max="4" min="4" style="2" width="22.56"/>
    <col collapsed="false" customWidth="true" hidden="false" outlineLevel="0" max="5" min="5" style="2" width="23.85"/>
    <col collapsed="false" customWidth="true" hidden="false" outlineLevel="0" max="6" min="6" style="2" width="22.42"/>
    <col collapsed="false" customWidth="true" hidden="false" outlineLevel="0" max="7" min="7" style="2" width="22.28"/>
    <col collapsed="false" customWidth="true" hidden="true" outlineLevel="0" max="8" min="8" style="2" width="0.28"/>
    <col collapsed="false" customWidth="false" hidden="false" outlineLevel="0" max="257" min="9" style="3" width="7.85"/>
  </cols>
  <sheetData>
    <row r="1" s="7" customFormat="true" ht="26.25" hidden="false" customHeight="false" outlineLevel="0" collapsed="false">
      <c r="A1" s="4"/>
      <c r="B1" s="5"/>
      <c r="C1" s="5"/>
      <c r="D1" s="6" t="s">
        <v>0</v>
      </c>
      <c r="E1" s="6"/>
      <c r="F1" s="6"/>
      <c r="G1" s="6"/>
      <c r="H1" s="5"/>
    </row>
    <row r="2" s="7" customFormat="true" ht="26.25" hidden="false" customHeight="false" outlineLevel="0" collapsed="false">
      <c r="A2" s="4"/>
      <c r="B2" s="5"/>
      <c r="C2" s="5"/>
      <c r="D2" s="6" t="s">
        <v>1</v>
      </c>
      <c r="E2" s="6"/>
      <c r="F2" s="6"/>
      <c r="G2" s="6"/>
      <c r="H2" s="5"/>
    </row>
    <row r="3" s="7" customFormat="true" ht="26.25" hidden="false" customHeight="false" outlineLevel="0" collapsed="false">
      <c r="A3" s="4"/>
      <c r="B3" s="5"/>
      <c r="C3" s="5"/>
      <c r="D3" s="6" t="s">
        <v>2</v>
      </c>
      <c r="E3" s="6"/>
      <c r="F3" s="6"/>
      <c r="G3" s="6"/>
      <c r="H3" s="5"/>
    </row>
    <row r="4" s="10" customFormat="true" ht="30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9"/>
    </row>
    <row r="5" s="13" customFormat="true" ht="30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2"/>
    </row>
    <row r="6" s="16" customFormat="true" ht="30" hidden="false" customHeight="false" outlineLevel="0" collapsed="false">
      <c r="A6" s="14" t="s">
        <v>5</v>
      </c>
      <c r="B6" s="14"/>
      <c r="C6" s="14"/>
      <c r="D6" s="14"/>
      <c r="E6" s="14"/>
      <c r="F6" s="14"/>
      <c r="G6" s="14"/>
      <c r="H6" s="15"/>
    </row>
    <row r="7" s="21" customFormat="true" ht="27.75" hidden="false" customHeight="false" outlineLevel="0" collapsed="false">
      <c r="A7" s="17" t="s">
        <v>6</v>
      </c>
      <c r="B7" s="18"/>
      <c r="C7" s="18"/>
      <c r="D7" s="18"/>
      <c r="E7" s="18"/>
      <c r="F7" s="19"/>
      <c r="G7" s="20" t="s">
        <v>7</v>
      </c>
      <c r="H7" s="18"/>
    </row>
    <row r="8" s="26" customFormat="true" ht="27.75" hidden="false" customHeight="true" outlineLevel="0" collapsed="false">
      <c r="A8" s="22" t="s">
        <v>8</v>
      </c>
      <c r="B8" s="23" t="s">
        <v>9</v>
      </c>
      <c r="C8" s="23"/>
      <c r="D8" s="23"/>
      <c r="E8" s="24" t="s">
        <v>10</v>
      </c>
      <c r="F8" s="24"/>
      <c r="G8" s="24"/>
      <c r="H8" s="25" t="s">
        <v>11</v>
      </c>
    </row>
    <row r="9" s="30" customFormat="true" ht="51" hidden="false" customHeight="true" outlineLevel="0" collapsed="false">
      <c r="A9" s="22"/>
      <c r="B9" s="27" t="s">
        <v>12</v>
      </c>
      <c r="C9" s="28" t="s">
        <v>13</v>
      </c>
      <c r="D9" s="28" t="s">
        <v>14</v>
      </c>
      <c r="E9" s="27" t="s">
        <v>12</v>
      </c>
      <c r="F9" s="28" t="s">
        <v>15</v>
      </c>
      <c r="G9" s="28" t="s">
        <v>14</v>
      </c>
      <c r="H9" s="29" t="s">
        <v>14</v>
      </c>
    </row>
    <row r="10" s="7" customFormat="true" ht="20.25" hidden="false" customHeight="false" outlineLevel="0" collapsed="false">
      <c r="A10" s="31" t="s">
        <v>16</v>
      </c>
      <c r="B10" s="32" t="n">
        <v>2</v>
      </c>
      <c r="C10" s="33" t="n">
        <v>3</v>
      </c>
      <c r="D10" s="33" t="n">
        <v>4</v>
      </c>
      <c r="E10" s="32" t="n">
        <v>5</v>
      </c>
      <c r="F10" s="33" t="n">
        <v>6</v>
      </c>
      <c r="G10" s="33" t="n">
        <v>7</v>
      </c>
      <c r="H10" s="34"/>
    </row>
    <row r="11" s="40" customFormat="true" ht="27.75" hidden="false" customHeight="false" outlineLevel="0" collapsed="false">
      <c r="A11" s="35" t="s">
        <v>17</v>
      </c>
      <c r="B11" s="36" t="n">
        <v>287395.4</v>
      </c>
      <c r="C11" s="36" t="n">
        <v>264252.6</v>
      </c>
      <c r="D11" s="37" t="n">
        <f aca="false">IF(B11=0,"",IF(C11/B11&gt;1.5,"зв.100",C11/B11*100))</f>
        <v>91.9474006890855</v>
      </c>
      <c r="E11" s="36"/>
      <c r="F11" s="38"/>
      <c r="G11" s="37" t="str">
        <f aca="false">IF(E11=0,"",IF(F11/E11&gt;1.5,"зв.100",F11/E11*100))</f>
        <v/>
      </c>
      <c r="H11" s="39" t="e">
        <f aca="false">#REF!+#REF!</f>
        <v>#REF!</v>
      </c>
    </row>
    <row r="12" s="41" customFormat="true" ht="27.75" hidden="false" customHeight="false" outlineLevel="0" collapsed="false">
      <c r="A12" s="35" t="s">
        <v>18</v>
      </c>
      <c r="B12" s="36" t="n">
        <v>4700</v>
      </c>
      <c r="C12" s="36" t="n">
        <v>4737.1</v>
      </c>
      <c r="D12" s="37" t="n">
        <f aca="false">IF(B12=0,"",IF(C12/B12&gt;1.5,"зв.100",C12/B12*100))</f>
        <v>100.789361702128</v>
      </c>
      <c r="E12" s="36"/>
      <c r="F12" s="38"/>
      <c r="G12" s="37" t="str">
        <f aca="false">IF(E12=0,"",IF(F12/E12&gt;1.5,"зв.100",F12/E12*100))</f>
        <v/>
      </c>
      <c r="H12" s="39" t="e">
        <f aca="false">#REF!+#REF!</f>
        <v>#REF!</v>
      </c>
    </row>
    <row r="13" s="40" customFormat="true" ht="55.5" hidden="false" customHeight="false" outlineLevel="0" collapsed="false">
      <c r="A13" s="35" t="s">
        <v>19</v>
      </c>
      <c r="B13" s="36"/>
      <c r="C13" s="36"/>
      <c r="D13" s="37" t="str">
        <f aca="false">IF(B13=0,"",IF(C13/B13&gt;1.5,"зв.100",C13/B13*100))</f>
        <v/>
      </c>
      <c r="E13" s="36"/>
      <c r="F13" s="36" t="n">
        <v>22.4</v>
      </c>
      <c r="G13" s="37" t="str">
        <f aca="false">IF(E13=0,"",IF(F13/E13&gt;1.5,"зв.100",F13/E13*100))</f>
        <v/>
      </c>
      <c r="H13" s="39" t="e">
        <f aca="false">#REF!+#REF!</f>
        <v>#REF!</v>
      </c>
    </row>
    <row r="14" s="40" customFormat="true" ht="31.5" hidden="false" customHeight="true" outlineLevel="0" collapsed="false">
      <c r="A14" s="35" t="s">
        <v>20</v>
      </c>
      <c r="B14" s="36"/>
      <c r="C14" s="36"/>
      <c r="D14" s="37"/>
      <c r="E14" s="36" t="n">
        <v>11585</v>
      </c>
      <c r="F14" s="36" t="n">
        <v>12463.1</v>
      </c>
      <c r="G14" s="37" t="n">
        <f aca="false">IF(E14=0,"",IF(F14/E14&gt;1.5,"зв.100",F14/E14*100))</f>
        <v>107.579628830384</v>
      </c>
      <c r="H14" s="39"/>
    </row>
    <row r="15" s="40" customFormat="true" ht="58.5" hidden="false" customHeight="true" outlineLevel="0" collapsed="false">
      <c r="A15" s="35" t="s">
        <v>21</v>
      </c>
      <c r="B15" s="36" t="n">
        <v>50</v>
      </c>
      <c r="C15" s="36" t="n">
        <v>50.3</v>
      </c>
      <c r="D15" s="37" t="n">
        <f aca="false">IF(B15=0,"",IF(C15/B15&gt;1.5,"зв.100",C15/B15*100))</f>
        <v>100.6</v>
      </c>
      <c r="E15" s="36"/>
      <c r="F15" s="36"/>
      <c r="G15" s="37" t="str">
        <f aca="false">IF(E15=0,"",IF(F15/E15&gt;1.5,"зв.100",F15/E15*100))</f>
        <v/>
      </c>
      <c r="H15" s="39"/>
    </row>
    <row r="16" s="40" customFormat="true" ht="27.75" hidden="false" customHeight="false" outlineLevel="0" collapsed="false">
      <c r="A16" s="35" t="s">
        <v>22</v>
      </c>
      <c r="B16" s="36" t="n">
        <v>27</v>
      </c>
      <c r="C16" s="36" t="n">
        <v>28.7</v>
      </c>
      <c r="D16" s="37" t="n">
        <f aca="false">IF(B16=0,"",IF(C16/B16&gt;1.5,"зв.100",C16/B16*100))</f>
        <v>106.296296296296</v>
      </c>
      <c r="E16" s="36"/>
      <c r="F16" s="36"/>
      <c r="G16" s="37" t="str">
        <f aca="false">IF(E16=0,"",IF(F16/E16&gt;1.5,"зв.100",F16/E16*100))</f>
        <v/>
      </c>
      <c r="H16" s="39"/>
    </row>
    <row r="17" s="40" customFormat="true" ht="27.75" hidden="false" customHeight="false" outlineLevel="0" collapsed="false">
      <c r="A17" s="35" t="s">
        <v>23</v>
      </c>
      <c r="B17" s="36" t="n">
        <v>79940</v>
      </c>
      <c r="C17" s="36" t="n">
        <v>80889.6</v>
      </c>
      <c r="D17" s="37" t="n">
        <f aca="false">IF(B17=0,"",IF(C17/B17&gt;1.5,"зв.100",C17/B17*100))</f>
        <v>101.187890918189</v>
      </c>
      <c r="E17" s="36"/>
      <c r="F17" s="36"/>
      <c r="G17" s="37" t="str">
        <f aca="false">IF(E17=0,"",IF(F17/E17&gt;1.5,"зв.100",F17/E17*100))</f>
        <v/>
      </c>
      <c r="H17" s="39"/>
    </row>
    <row r="18" s="40" customFormat="true" ht="33.75" hidden="false" customHeight="true" outlineLevel="0" collapsed="false">
      <c r="A18" s="35" t="s">
        <v>24</v>
      </c>
      <c r="B18" s="36"/>
      <c r="C18" s="36" t="n">
        <v>1.1</v>
      </c>
      <c r="D18" s="37" t="str">
        <f aca="false">IF(B18=0,"",IF(C18/B18&gt;1.5,"зв.100",C18/B18*100))</f>
        <v/>
      </c>
      <c r="E18" s="36"/>
      <c r="F18" s="36"/>
      <c r="G18" s="37" t="str">
        <f aca="false">IF(E18=0,"",IF(F18/E18&gt;1.5,"зв.100",F18/E18*100))</f>
        <v/>
      </c>
      <c r="H18" s="39"/>
    </row>
    <row r="19" s="40" customFormat="true" ht="27.75" hidden="false" customHeight="false" outlineLevel="0" collapsed="false">
      <c r="A19" s="35" t="s">
        <v>25</v>
      </c>
      <c r="B19" s="36" t="n">
        <v>530</v>
      </c>
      <c r="C19" s="36" t="n">
        <v>557.2</v>
      </c>
      <c r="D19" s="37" t="n">
        <f aca="false">IF(B19=0,"",IF(C19/B19&gt;1.5,"зв.100",C19/B19*100))</f>
        <v>105.132075471698</v>
      </c>
      <c r="E19" s="36"/>
      <c r="F19" s="36"/>
      <c r="G19" s="37" t="str">
        <f aca="false">IF(E19=0,"",IF(F19/E19&gt;1.5,"зв.100",F19/E19*100))</f>
        <v/>
      </c>
      <c r="H19" s="39"/>
    </row>
    <row r="20" s="40" customFormat="true" ht="27.75" hidden="false" customHeight="false" outlineLevel="0" collapsed="false">
      <c r="A20" s="35" t="s">
        <v>26</v>
      </c>
      <c r="B20" s="36" t="n">
        <v>107</v>
      </c>
      <c r="C20" s="36" t="n">
        <v>113.3</v>
      </c>
      <c r="D20" s="37" t="n">
        <f aca="false">IF(B20=0,"",IF(C20/B20&gt;1.5,"зв.100",C20/B20*100))</f>
        <v>105.88785046729</v>
      </c>
      <c r="E20" s="36"/>
      <c r="F20" s="36"/>
      <c r="G20" s="37" t="str">
        <f aca="false">IF(E20=0,"",IF(F20/E20&gt;1.5,"зв.100",F20/E20*100))</f>
        <v/>
      </c>
      <c r="H20" s="39"/>
    </row>
    <row r="21" s="40" customFormat="true" ht="55.5" hidden="false" customHeight="false" outlineLevel="0" collapsed="false">
      <c r="A21" s="35" t="s">
        <v>27</v>
      </c>
      <c r="B21" s="36" t="n">
        <v>5969.2</v>
      </c>
      <c r="C21" s="36" t="n">
        <v>6219</v>
      </c>
      <c r="D21" s="37" t="n">
        <f aca="false">IF(B21=0,"",IF(C21/B21&gt;1.5,"зв.100",C21/B21*100))</f>
        <v>104.184815385646</v>
      </c>
      <c r="E21" s="36" t="n">
        <v>200</v>
      </c>
      <c r="F21" s="36" t="n">
        <v>223.2</v>
      </c>
      <c r="G21" s="37" t="n">
        <f aca="false">IF(E21=0,"",IF(F21/E21&gt;1.5,"зв.100",F21/E21*100))</f>
        <v>111.6</v>
      </c>
      <c r="H21" s="39"/>
    </row>
    <row r="22" s="40" customFormat="true" ht="55.5" hidden="false" customHeight="false" outlineLevel="0" collapsed="false">
      <c r="A22" s="35" t="s">
        <v>28</v>
      </c>
      <c r="B22" s="36"/>
      <c r="C22" s="36"/>
      <c r="D22" s="37" t="str">
        <f aca="false">IF(B22=0,"",IF(C22/B22&gt;1.5,"зв.100",C22/B22*100))</f>
        <v/>
      </c>
      <c r="E22" s="36"/>
      <c r="F22" s="36" t="n">
        <v>-23.9</v>
      </c>
      <c r="G22" s="37" t="str">
        <f aca="false">IF(E22=0,"",IF(F22/E22&gt;1.5,"зв.100",F22/E22*100))</f>
        <v/>
      </c>
      <c r="H22" s="39"/>
    </row>
    <row r="23" s="40" customFormat="true" ht="55.5" hidden="false" customHeight="false" outlineLevel="0" collapsed="false">
      <c r="A23" s="35" t="s">
        <v>29</v>
      </c>
      <c r="B23" s="36"/>
      <c r="C23" s="36"/>
      <c r="D23" s="37" t="str">
        <f aca="false">IF(B23=0,"",IF(C23/B23&gt;1.5,"зв.100",C23/B23*100))</f>
        <v/>
      </c>
      <c r="E23" s="36"/>
      <c r="F23" s="36" t="n">
        <v>62.1</v>
      </c>
      <c r="G23" s="37" t="str">
        <f aca="false">IF(E23=0,"",IF(F23/E23&gt;1.5,"зв.100",F23/E23*100))</f>
        <v/>
      </c>
      <c r="H23" s="39"/>
    </row>
    <row r="24" s="40" customFormat="true" ht="27.75" hidden="false" customHeight="false" outlineLevel="0" collapsed="false">
      <c r="A24" s="35" t="s">
        <v>30</v>
      </c>
      <c r="B24" s="36"/>
      <c r="C24" s="36"/>
      <c r="D24" s="37" t="str">
        <f aca="false">IF(B24=0,"",IF(C24/B24&gt;1.5,"зв.100",C24/B24*100))</f>
        <v/>
      </c>
      <c r="E24" s="36" t="n">
        <v>11680</v>
      </c>
      <c r="F24" s="36" t="n">
        <v>13288.8</v>
      </c>
      <c r="G24" s="37" t="n">
        <f aca="false">IF(E24=0,"",IF(F24/E24&gt;1.5,"зв.100",F24/E24*100))</f>
        <v>113.77397260274</v>
      </c>
      <c r="H24" s="39"/>
    </row>
    <row r="25" s="40" customFormat="true" ht="27.75" hidden="false" customHeight="false" outlineLevel="0" collapsed="false">
      <c r="A25" s="35" t="s">
        <v>31</v>
      </c>
      <c r="B25" s="36"/>
      <c r="C25" s="36"/>
      <c r="D25" s="37" t="str">
        <f aca="false">IF(B25=0,"",IF(C25/B25&gt;1.5,"зв.100",C25/B25*100))</f>
        <v/>
      </c>
      <c r="E25" s="36" t="n">
        <v>32740.2</v>
      </c>
      <c r="F25" s="36" t="n">
        <v>33903.5</v>
      </c>
      <c r="G25" s="37" t="n">
        <f aca="false">IF(E25=0,"",IF(F25/E25&gt;1.5,"зв.100",F25/E25*100))</f>
        <v>103.553124293682</v>
      </c>
      <c r="H25" s="39"/>
    </row>
    <row r="26" s="40" customFormat="true" ht="27.75" hidden="false" customHeight="false" outlineLevel="0" collapsed="false">
      <c r="A26" s="35" t="s">
        <v>32</v>
      </c>
      <c r="B26" s="36"/>
      <c r="C26" s="36"/>
      <c r="D26" s="37"/>
      <c r="E26" s="36" t="n">
        <v>3050</v>
      </c>
      <c r="F26" s="36" t="n">
        <v>3059.8</v>
      </c>
      <c r="G26" s="37" t="n">
        <f aca="false">IF(E26=0,"",IF(F26/E26&gt;1.5,"зв.100",F26/E26*100))</f>
        <v>100.32131147541</v>
      </c>
      <c r="H26" s="39"/>
    </row>
    <row r="27" s="40" customFormat="true" ht="55.5" hidden="false" customHeight="false" outlineLevel="0" collapsed="false">
      <c r="A27" s="35" t="s">
        <v>33</v>
      </c>
      <c r="B27" s="36"/>
      <c r="C27" s="36"/>
      <c r="D27" s="37"/>
      <c r="E27" s="36" t="n">
        <v>30</v>
      </c>
      <c r="F27" s="36" t="n">
        <v>31.4</v>
      </c>
      <c r="G27" s="37" t="n">
        <f aca="false">IF(E27=0,"",IF(F27/E27&gt;1.5,"зв.100",F27/E27*100))</f>
        <v>104.666666666667</v>
      </c>
      <c r="H27" s="39"/>
    </row>
    <row r="28" s="40" customFormat="true" ht="27.75" hidden="false" customHeight="false" outlineLevel="0" collapsed="false">
      <c r="A28" s="35" t="s">
        <v>34</v>
      </c>
      <c r="B28" s="38" t="n">
        <v>20606.8</v>
      </c>
      <c r="C28" s="38" t="n">
        <v>21396.5</v>
      </c>
      <c r="D28" s="37" t="n">
        <f aca="false">IF(B28=0,"",IF(C28/B28&gt;1.5,"зв.100",C28/B28*100))</f>
        <v>103.832230137624</v>
      </c>
      <c r="E28" s="38" t="n">
        <v>42609.3</v>
      </c>
      <c r="F28" s="38" t="n">
        <v>44259.7</v>
      </c>
      <c r="G28" s="37" t="n">
        <f aca="false">IF(E28=0,"",IF(F28/E28&gt;1.5,"зв.100",F28/E28*100))</f>
        <v>103.873332817014</v>
      </c>
      <c r="H28" s="39" t="e">
        <f aca="false">#REF!+#REF!</f>
        <v>#REF!</v>
      </c>
    </row>
    <row r="29" s="40" customFormat="true" ht="27.75" hidden="false" customHeight="false" outlineLevel="0" collapsed="false">
      <c r="A29" s="35" t="s">
        <v>35</v>
      </c>
      <c r="B29" s="38" t="n">
        <v>45</v>
      </c>
      <c r="C29" s="38" t="n">
        <v>51.8</v>
      </c>
      <c r="D29" s="37" t="n">
        <f aca="false">IF(B29=0,"",IF(C29/B29&gt;1.5,"зв.100",C29/B29*100))</f>
        <v>115.111111111111</v>
      </c>
      <c r="E29" s="38"/>
      <c r="F29" s="38"/>
      <c r="G29" s="37"/>
      <c r="H29" s="39"/>
    </row>
    <row r="30" s="41" customFormat="true" ht="55.5" hidden="false" customHeight="false" outlineLevel="0" collapsed="false">
      <c r="A30" s="35" t="s">
        <v>36</v>
      </c>
      <c r="B30" s="36"/>
      <c r="C30" s="36"/>
      <c r="D30" s="37" t="str">
        <f aca="false">IF(B30=0,"",IF(C30/B30&gt;1.5,"зв.100",C30/B30*100))</f>
        <v/>
      </c>
      <c r="E30" s="36" t="n">
        <v>1460</v>
      </c>
      <c r="F30" s="38" t="n">
        <v>1498.9</v>
      </c>
      <c r="G30" s="37" t="n">
        <f aca="false">IF(E30=0,"",IF(F30/E30&gt;1.5,"зв.100",F30/E30*100))</f>
        <v>102.664383561644</v>
      </c>
      <c r="H30" s="42"/>
    </row>
    <row r="31" s="41" customFormat="true" ht="27.75" hidden="false" customHeight="false" outlineLevel="0" collapsed="false">
      <c r="A31" s="35" t="s">
        <v>37</v>
      </c>
      <c r="B31" s="36"/>
      <c r="C31" s="36"/>
      <c r="D31" s="37" t="str">
        <f aca="false">IF(B31=0,"",IF(C31/B31&gt;1.5,"зв.100",C31/B31*100))</f>
        <v/>
      </c>
      <c r="E31" s="36" t="n">
        <v>5636</v>
      </c>
      <c r="F31" s="38" t="n">
        <v>3691.2</v>
      </c>
      <c r="G31" s="37" t="n">
        <f aca="false">IF(E31=0,"",IF(F31/E31&gt;1.5,"зв.100",F31/E31*100))</f>
        <v>65.4932576295245</v>
      </c>
      <c r="H31" s="42" t="e">
        <f aca="false">#REF!+#REF!</f>
        <v>#REF!</v>
      </c>
    </row>
    <row r="32" s="41" customFormat="true" ht="114" hidden="false" customHeight="true" outlineLevel="0" collapsed="false">
      <c r="A32" s="35" t="s">
        <v>38</v>
      </c>
      <c r="B32" s="36"/>
      <c r="C32" s="36"/>
      <c r="D32" s="37" t="str">
        <f aca="false">IF(B32=0,"",IF(C32/B32&gt;1.5,"зв.100",C32/B32*100))</f>
        <v/>
      </c>
      <c r="E32" s="36" t="n">
        <v>11084.7</v>
      </c>
      <c r="F32" s="38" t="n">
        <v>11480.1</v>
      </c>
      <c r="G32" s="37" t="n">
        <f aca="false">IF(E32=0,"",IF(F32/E32&gt;1.5,"зв.100",F32/E32*100))</f>
        <v>103.567078946656</v>
      </c>
      <c r="H32" s="42"/>
    </row>
    <row r="33" s="41" customFormat="true" ht="27.75" hidden="false" customHeight="false" outlineLevel="0" collapsed="false">
      <c r="A33" s="35" t="s">
        <v>39</v>
      </c>
      <c r="B33" s="36"/>
      <c r="C33" s="36" t="n">
        <v>0.6</v>
      </c>
      <c r="D33" s="37" t="str">
        <f aca="false">IF(B33=0,"",IF(C33/B33&gt;1.2,"зв.100",C33/B33*100))</f>
        <v/>
      </c>
      <c r="E33" s="43"/>
      <c r="F33" s="44"/>
      <c r="G33" s="45" t="str">
        <f aca="false">IF(E33=0,"",IF(F33/E33&gt;2,"зв.100",F33/E33*100))</f>
        <v/>
      </c>
      <c r="H33" s="42" t="e">
        <f aca="false">#REF!+#REF!</f>
        <v>#REF!</v>
      </c>
    </row>
    <row r="34" s="40" customFormat="true" ht="27" hidden="false" customHeight="false" outlineLevel="0" collapsed="false">
      <c r="A34" s="46" t="s">
        <v>40</v>
      </c>
      <c r="B34" s="47" t="n">
        <f aca="false">SUM(B11:B33)</f>
        <v>399370.4</v>
      </c>
      <c r="C34" s="47" t="n">
        <f aca="false">SUM(C11:C33)</f>
        <v>378297.8</v>
      </c>
      <c r="D34" s="48" t="n">
        <f aca="false">IF(B34=0,"",IF(C34/B34&gt;1.5,"зв.100",C34/B34*100))</f>
        <v>94.723544859609</v>
      </c>
      <c r="E34" s="47" t="n">
        <f aca="false">SUM(E11:E33)</f>
        <v>120075.2</v>
      </c>
      <c r="F34" s="47" t="n">
        <f aca="false">SUM(F11:F33)</f>
        <v>123960.3</v>
      </c>
      <c r="G34" s="48" t="n">
        <f aca="false">IF(E34=0,"",IF(F34/E34&gt;1.5,"зв.100",F34/E34*100))</f>
        <v>103.235555718416</v>
      </c>
      <c r="H34" s="49" t="e">
        <f aca="false">#REF!+#REF!</f>
        <v>#REF!</v>
      </c>
      <c r="I34" s="50"/>
    </row>
    <row r="35" s="54" customFormat="true" ht="81" hidden="true" customHeight="false" outlineLevel="0" collapsed="false">
      <c r="A35" s="51" t="s">
        <v>41</v>
      </c>
      <c r="B35" s="52"/>
      <c r="C35" s="52"/>
      <c r="D35" s="45" t="str">
        <f aca="false">IF(B35=0,"",IF(C35/B35&gt;1.2,"зв.100",C35/B35*100))</f>
        <v/>
      </c>
      <c r="E35" s="52"/>
      <c r="F35" s="52"/>
      <c r="G35" s="45" t="str">
        <f aca="false">IF(E35=0,"",IF(F35/E35&gt;2,"зв.100",F35/E35*100))</f>
        <v/>
      </c>
      <c r="H35" s="53"/>
    </row>
    <row r="36" s="61" customFormat="true" ht="54" hidden="false" customHeight="false" outlineLevel="0" collapsed="false">
      <c r="A36" s="55" t="s">
        <v>42</v>
      </c>
      <c r="B36" s="56" t="n">
        <v>137106.5</v>
      </c>
      <c r="C36" s="57" t="n">
        <v>137106.5</v>
      </c>
      <c r="D36" s="58" t="n">
        <f aca="false">IF(B36=0,"",IF(C36/B36&gt;1.5,"зв.100",C36/B36*100))</f>
        <v>100</v>
      </c>
      <c r="E36" s="57"/>
      <c r="F36" s="59"/>
      <c r="G36" s="58" t="str">
        <f aca="false">IF(E36=0,"",IF(F36/E36&gt;1.5,"зв.100",F36/E36*100))</f>
        <v/>
      </c>
      <c r="H36" s="60"/>
    </row>
    <row r="37" s="61" customFormat="true" ht="82.5" hidden="false" customHeight="true" outlineLevel="0" collapsed="false">
      <c r="A37" s="55" t="s">
        <v>43</v>
      </c>
      <c r="B37" s="56" t="n">
        <v>4500</v>
      </c>
      <c r="C37" s="57" t="n">
        <v>4500</v>
      </c>
      <c r="D37" s="58" t="n">
        <f aca="false">IF(B37=0,"",IF(C37/B37&gt;1.5,"зв.100",C37/B37*100))</f>
        <v>100</v>
      </c>
      <c r="E37" s="57"/>
      <c r="F37" s="59"/>
      <c r="G37" s="58" t="str">
        <f aca="false">IF(E37=0,"",IF(F37/E37&gt;1.5,"зв.100",F37/E37*100))</f>
        <v/>
      </c>
      <c r="H37" s="60"/>
    </row>
    <row r="38" s="61" customFormat="true" ht="108" hidden="false" customHeight="false" outlineLevel="0" collapsed="false">
      <c r="A38" s="55" t="s">
        <v>44</v>
      </c>
      <c r="B38" s="56" t="n">
        <v>2698</v>
      </c>
      <c r="C38" s="57" t="n">
        <v>2698</v>
      </c>
      <c r="D38" s="58" t="n">
        <f aca="false">IF(B38=0,"",IF(C38/B38&gt;1.5,"зв.100",C38/B38*100))</f>
        <v>100</v>
      </c>
      <c r="E38" s="57"/>
      <c r="F38" s="59"/>
      <c r="G38" s="58" t="str">
        <f aca="false">IF(E38=0,"",IF(F38/E38&gt;1.5,"зв.100",F38/E38*100))</f>
        <v/>
      </c>
      <c r="H38" s="60"/>
    </row>
    <row r="39" s="61" customFormat="true" ht="162" hidden="true" customHeight="false" outlineLevel="0" collapsed="false">
      <c r="A39" s="55" t="s">
        <v>45</v>
      </c>
      <c r="B39" s="56"/>
      <c r="C39" s="57"/>
      <c r="D39" s="58" t="str">
        <f aca="false">IF(B39=0,"",IF(C39/B39&gt;1.5,"зв.100",C39/B39*100))</f>
        <v/>
      </c>
      <c r="E39" s="57"/>
      <c r="F39" s="59"/>
      <c r="G39" s="58" t="str">
        <f aca="false">IF(E39=0,"",IF(F39/E39&gt;1.5,"зв.100",F39/E39*100))</f>
        <v/>
      </c>
      <c r="H39" s="60"/>
    </row>
    <row r="40" s="61" customFormat="true" ht="54" hidden="false" customHeight="false" outlineLevel="0" collapsed="false">
      <c r="A40" s="55" t="s">
        <v>46</v>
      </c>
      <c r="B40" s="57" t="n">
        <f aca="false">SUM(B41:B58)</f>
        <v>254074.8</v>
      </c>
      <c r="C40" s="57" t="n">
        <f aca="false">SUM(C41:C58)</f>
        <v>232490.1</v>
      </c>
      <c r="D40" s="58" t="n">
        <f aca="false">IF(B40=0,"",IF(C40/B40&gt;1.5,"зв.100",C40/B40*100))</f>
        <v>91.5045884125462</v>
      </c>
      <c r="E40" s="57" t="n">
        <f aca="false">SUM(E41:E58)</f>
        <v>59450.8</v>
      </c>
      <c r="F40" s="57" t="n">
        <f aca="false">SUM(F41:F58)</f>
        <v>52432.4</v>
      </c>
      <c r="G40" s="58" t="n">
        <f aca="false">IF(E40=0,"",IF(F40/E40&gt;1.5,"зв.100",F40/E40*100))</f>
        <v>88.1946079783619</v>
      </c>
      <c r="H40" s="60"/>
    </row>
    <row r="41" s="40" customFormat="true" ht="111" hidden="false" customHeight="false" outlineLevel="0" collapsed="false">
      <c r="A41" s="35" t="s">
        <v>47</v>
      </c>
      <c r="B41" s="62" t="n">
        <v>153152.7</v>
      </c>
      <c r="C41" s="62" t="n">
        <v>153152.7</v>
      </c>
      <c r="D41" s="63" t="n">
        <f aca="false">IF(B41=0,"",IF(C41/B41&gt;1.5,"зв.100",C41/B41*100))</f>
        <v>100</v>
      </c>
      <c r="E41" s="62"/>
      <c r="F41" s="64"/>
      <c r="G41" s="63" t="str">
        <f aca="false">IF(E41=0,"",IF(F41/E41&gt;1.5,"зв.100",F41/E41*100))</f>
        <v/>
      </c>
      <c r="H41" s="39" t="e">
        <f aca="false">#REF!+#REF!</f>
        <v>#REF!</v>
      </c>
    </row>
    <row r="42" s="40" customFormat="true" ht="143.25" hidden="false" customHeight="true" outlineLevel="0" collapsed="false">
      <c r="A42" s="35" t="s">
        <v>48</v>
      </c>
      <c r="B42" s="62" t="n">
        <v>30720.3</v>
      </c>
      <c r="C42" s="62" t="n">
        <v>30281.3</v>
      </c>
      <c r="D42" s="63" t="n">
        <f aca="false">IF(B42=0,"",IF(C42/B42&gt;1.5,"зв.100",C42/B42*100))</f>
        <v>98.5709774969646</v>
      </c>
      <c r="E42" s="62"/>
      <c r="F42" s="64"/>
      <c r="G42" s="63" t="str">
        <f aca="false">IF(E42=0,"",IF(F42/E42&gt;1.5,"зв.100",F42/E42*100))</f>
        <v/>
      </c>
      <c r="H42" s="39"/>
    </row>
    <row r="43" s="40" customFormat="true" ht="138.75" hidden="false" customHeight="false" outlineLevel="0" collapsed="false">
      <c r="A43" s="35" t="s">
        <v>49</v>
      </c>
      <c r="B43" s="62" t="n">
        <v>19676.1</v>
      </c>
      <c r="C43" s="62" t="n">
        <v>16129.9</v>
      </c>
      <c r="D43" s="63" t="n">
        <f aca="false">IF(B43=0,"",IF(C43/B43&gt;1.5,"зв.100",C43/B43*100))</f>
        <v>81.9771194494844</v>
      </c>
      <c r="E43" s="62"/>
      <c r="F43" s="64"/>
      <c r="G43" s="63" t="str">
        <f aca="false">IF(E43=0,"",IF(F43/E43&gt;1.5,"зв.100",F43/E43*100))</f>
        <v/>
      </c>
      <c r="H43" s="39"/>
    </row>
    <row r="44" s="40" customFormat="true" ht="84" hidden="false" customHeight="true" outlineLevel="0" collapsed="false">
      <c r="A44" s="35" t="s">
        <v>50</v>
      </c>
      <c r="B44" s="62" t="n">
        <v>55.4</v>
      </c>
      <c r="C44" s="62" t="n">
        <v>55.4</v>
      </c>
      <c r="D44" s="63" t="n">
        <f aca="false">IF(B44=0,"",IF(C44/B44&gt;1.5,"зв.100",C44/B44*100))</f>
        <v>100</v>
      </c>
      <c r="E44" s="62"/>
      <c r="F44" s="64"/>
      <c r="G44" s="63" t="str">
        <f aca="false">IF(E44=0,"",IF(F44/E44&gt;1.5,"зв.100",F44/E44*100))</f>
        <v/>
      </c>
      <c r="H44" s="39" t="e">
        <f aca="false">#REF!+#REF!</f>
        <v>#REF!</v>
      </c>
    </row>
    <row r="45" s="40" customFormat="true" ht="83.25" hidden="false" customHeight="false" outlineLevel="0" collapsed="false">
      <c r="A45" s="35" t="s">
        <v>51</v>
      </c>
      <c r="B45" s="62"/>
      <c r="C45" s="62"/>
      <c r="D45" s="63" t="str">
        <f aca="false">IF(B45=0,"",IF(C45/B45&gt;1.5,"зв.100",C45/B45*100))</f>
        <v/>
      </c>
      <c r="E45" s="62" t="n">
        <v>18074.9</v>
      </c>
      <c r="F45" s="62" t="n">
        <v>18074.9</v>
      </c>
      <c r="G45" s="63" t="n">
        <f aca="false">IF(E45=0,"",IF(F45/E45&gt;1.5,"зв.100",F45/E45*100))</f>
        <v>100</v>
      </c>
      <c r="H45" s="39"/>
    </row>
    <row r="46" s="40" customFormat="true" ht="55.5" hidden="false" customHeight="false" outlineLevel="0" collapsed="false">
      <c r="A46" s="35" t="s">
        <v>52</v>
      </c>
      <c r="B46" s="62" t="n">
        <v>33000</v>
      </c>
      <c r="C46" s="62" t="n">
        <v>15734.5</v>
      </c>
      <c r="D46" s="63" t="n">
        <f aca="false">IF(B46=0,"",IF(C46/B46&gt;1.5,"зв.100",C46/B46*100))</f>
        <v>47.680303030303</v>
      </c>
      <c r="E46" s="62"/>
      <c r="F46" s="64"/>
      <c r="G46" s="63" t="str">
        <f aca="false">IF(E46=0,"",IF(F46/E46&gt;1.5,"зв.100",F46/E46*100))</f>
        <v/>
      </c>
      <c r="H46" s="39"/>
    </row>
    <row r="47" s="40" customFormat="true" ht="111" hidden="true" customHeight="false" outlineLevel="0" collapsed="false">
      <c r="A47" s="35" t="s">
        <v>53</v>
      </c>
      <c r="B47" s="62"/>
      <c r="C47" s="62"/>
      <c r="D47" s="63" t="str">
        <f aca="false">IF(B47=0,"",IF(C47/B47&gt;1.5,"зв.100",C47/B47*100))</f>
        <v/>
      </c>
      <c r="E47" s="62"/>
      <c r="F47" s="64"/>
      <c r="G47" s="63" t="str">
        <f aca="false">IF(E47=0,"",IF(F47/E47&gt;1.5,"зв.100",F47/E47*100))</f>
        <v/>
      </c>
      <c r="H47" s="39"/>
    </row>
    <row r="48" s="40" customFormat="true" ht="55.5" hidden="true" customHeight="false" outlineLevel="0" collapsed="false">
      <c r="A48" s="35" t="s">
        <v>54</v>
      </c>
      <c r="B48" s="62"/>
      <c r="C48" s="62"/>
      <c r="D48" s="63" t="str">
        <f aca="false">IF(B48=0,"",IF(C48/B48&gt;1.5,"зв.100",C48/B48*100))</f>
        <v/>
      </c>
      <c r="E48" s="62"/>
      <c r="F48" s="64"/>
      <c r="G48" s="63" t="str">
        <f aca="false">IF(E48=0,"",IF(F48/E48&gt;1.5,"зв.100",F48/E48*100))</f>
        <v/>
      </c>
      <c r="H48" s="39"/>
    </row>
    <row r="49" s="40" customFormat="true" ht="111" hidden="true" customHeight="false" outlineLevel="0" collapsed="false">
      <c r="A49" s="35" t="s">
        <v>55</v>
      </c>
      <c r="B49" s="62"/>
      <c r="C49" s="62"/>
      <c r="D49" s="63" t="str">
        <f aca="false">IF(B49=0,"",IF(C49/B49&gt;1.5,"зв.100",C49/B49*100))</f>
        <v/>
      </c>
      <c r="E49" s="62"/>
      <c r="F49" s="64"/>
      <c r="G49" s="63" t="str">
        <f aca="false">IF(E49=0,"",IF(F49/E49&gt;1.5,"зв.100",F49/E49*100))</f>
        <v/>
      </c>
      <c r="H49" s="39"/>
    </row>
    <row r="50" s="40" customFormat="true" ht="55.5" hidden="true" customHeight="false" outlineLevel="0" collapsed="false">
      <c r="A50" s="35" t="s">
        <v>56</v>
      </c>
      <c r="B50" s="62"/>
      <c r="C50" s="62"/>
      <c r="D50" s="63" t="str">
        <f aca="false">IF(B50=0,"",IF(C50/B50&gt;1.5,"зв.100",C50/B50*100))</f>
        <v/>
      </c>
      <c r="E50" s="62"/>
      <c r="F50" s="64"/>
      <c r="G50" s="63" t="str">
        <f aca="false">IF(E50=0,"",IF(F50/E50&gt;1.5,"зв.100",F50/E50*100))</f>
        <v/>
      </c>
      <c r="H50" s="39"/>
    </row>
    <row r="51" s="40" customFormat="true" ht="55.5" hidden="true" customHeight="false" outlineLevel="0" collapsed="false">
      <c r="A51" s="35" t="s">
        <v>57</v>
      </c>
      <c r="B51" s="62"/>
      <c r="C51" s="62"/>
      <c r="D51" s="63" t="str">
        <f aca="false">IF(B51=0,"",IF(C51/B51&gt;1.5,"зв.100",C51/B51*100))</f>
        <v/>
      </c>
      <c r="E51" s="62"/>
      <c r="F51" s="64"/>
      <c r="G51" s="63" t="str">
        <f aca="false">IF(E51=0,"",IF(F51/E51&gt;1.5,"зв.100",F51/E51*100))</f>
        <v/>
      </c>
      <c r="H51" s="39"/>
    </row>
    <row r="52" s="40" customFormat="true" ht="27.75" hidden="true" customHeight="false" outlineLevel="0" collapsed="false">
      <c r="A52" s="35" t="s">
        <v>58</v>
      </c>
      <c r="B52" s="62"/>
      <c r="C52" s="62"/>
      <c r="D52" s="63" t="str">
        <f aca="false">IF(B52=0,"",IF(C52/B52&gt;1.5,"зв.100",C52/B52*100))</f>
        <v/>
      </c>
      <c r="E52" s="62"/>
      <c r="F52" s="64"/>
      <c r="G52" s="63" t="str">
        <f aca="false">IF(E52=0,"",IF(F52/E52&gt;1.5,"зв.100",F52/E52*100))</f>
        <v/>
      </c>
      <c r="H52" s="39"/>
    </row>
    <row r="53" s="40" customFormat="true" ht="83.25" hidden="true" customHeight="false" outlineLevel="0" collapsed="false">
      <c r="A53" s="35" t="s">
        <v>59</v>
      </c>
      <c r="B53" s="62"/>
      <c r="C53" s="62"/>
      <c r="D53" s="63" t="str">
        <f aca="false">IF(B53=0,"",IF(C53/B53&gt;1.5,"зв.100",C53/B53*100))</f>
        <v/>
      </c>
      <c r="E53" s="62"/>
      <c r="F53" s="64"/>
      <c r="G53" s="63" t="str">
        <f aca="false">IF(E53=0,"",IF(F53/E53&gt;1.5,"зв.100",F53/E53*100))</f>
        <v/>
      </c>
      <c r="H53" s="39"/>
    </row>
    <row r="54" s="40" customFormat="true" ht="55.5" hidden="false" customHeight="false" outlineLevel="0" collapsed="false">
      <c r="A54" s="35" t="s">
        <v>60</v>
      </c>
      <c r="B54" s="62" t="n">
        <v>1756.3</v>
      </c>
      <c r="C54" s="62" t="n">
        <v>1559.8</v>
      </c>
      <c r="D54" s="63" t="n">
        <f aca="false">IF(B54=0,"",IF(C54/B54&gt;1.5,"зв.100",C54/B54*100))</f>
        <v>88.8117064282867</v>
      </c>
      <c r="E54" s="62"/>
      <c r="F54" s="64"/>
      <c r="G54" s="63" t="str">
        <f aca="false">IF(E54=0,"",IF(F54/E54&gt;1.5,"зв.100",F54/E54*100))</f>
        <v/>
      </c>
      <c r="H54" s="39"/>
    </row>
    <row r="55" s="40" customFormat="true" ht="90" hidden="false" customHeight="true" outlineLevel="0" collapsed="false">
      <c r="A55" s="35" t="s">
        <v>61</v>
      </c>
      <c r="B55" s="62" t="n">
        <v>549</v>
      </c>
      <c r="C55" s="62" t="n">
        <v>533.5</v>
      </c>
      <c r="D55" s="63" t="n">
        <f aca="false">IF(B55=0,"",IF(C55/B55&gt;1.5,"зв.100",C55/B55*100))</f>
        <v>97.1766848816029</v>
      </c>
      <c r="E55" s="43"/>
      <c r="F55" s="44"/>
      <c r="G55" s="63" t="str">
        <f aca="false">IF(E55=0,"",IF(F55/E55&gt;1.5,"зв.100",F55/E55*100))</f>
        <v/>
      </c>
      <c r="H55" s="39"/>
    </row>
    <row r="56" s="40" customFormat="true" ht="83.25" hidden="true" customHeight="false" outlineLevel="0" collapsed="false">
      <c r="A56" s="35" t="s">
        <v>62</v>
      </c>
      <c r="B56" s="62"/>
      <c r="C56" s="62"/>
      <c r="D56" s="63" t="str">
        <f aca="false">IF(B56=0,"",IF(C56/B56&gt;1.5,"зв.100",C56/B56*100))</f>
        <v/>
      </c>
      <c r="E56" s="43"/>
      <c r="F56" s="44"/>
      <c r="G56" s="63" t="str">
        <f aca="false">IF(E56=0,"",IF(F56/E56&gt;1.5,"зв.100",F56/E56*100))</f>
        <v/>
      </c>
      <c r="H56" s="39"/>
    </row>
    <row r="57" s="40" customFormat="true" ht="173.25" hidden="false" customHeight="true" outlineLevel="0" collapsed="false">
      <c r="A57" s="35" t="s">
        <v>63</v>
      </c>
      <c r="B57" s="62" t="n">
        <v>15165</v>
      </c>
      <c r="C57" s="62" t="n">
        <v>15043</v>
      </c>
      <c r="D57" s="63" t="n">
        <f aca="false">IF(B57=0,"",IF(C57/B57&gt;1.5,"зв.100",C57/B57*100))</f>
        <v>99.1955159907682</v>
      </c>
      <c r="E57" s="36" t="n">
        <v>41375.9</v>
      </c>
      <c r="F57" s="38" t="n">
        <v>34357.5</v>
      </c>
      <c r="G57" s="63" t="n">
        <f aca="false">IF(E57=0,"",IF(F57/E57&gt;1.5,"зв.100",F57/E57*100))</f>
        <v>83.0374686713763</v>
      </c>
      <c r="H57" s="39"/>
    </row>
    <row r="58" s="40" customFormat="true" ht="27.75" hidden="true" customHeight="false" outlineLevel="0" collapsed="false">
      <c r="A58" s="35" t="s">
        <v>64</v>
      </c>
      <c r="B58" s="62"/>
      <c r="C58" s="62"/>
      <c r="D58" s="63" t="str">
        <f aca="false">IF(B58=0,"",IF(C58/B58&gt;1.5,"зв.100",C58/B58*100))</f>
        <v/>
      </c>
      <c r="E58" s="62"/>
      <c r="F58" s="44"/>
      <c r="G58" s="63" t="str">
        <f aca="false">IF(E58=0,"",IF(F58/E58&gt;1.5,"зв.100",F58/E58*100))</f>
        <v/>
      </c>
      <c r="H58" s="39"/>
    </row>
    <row r="59" s="40" customFormat="true" ht="27" hidden="false" customHeight="false" outlineLevel="0" collapsed="false">
      <c r="A59" s="65" t="s">
        <v>65</v>
      </c>
      <c r="B59" s="43" t="n">
        <v>60</v>
      </c>
      <c r="C59" s="43" t="n">
        <v>60</v>
      </c>
      <c r="D59" s="58" t="n">
        <f aca="false">IF(B59=0,"",IF(C59/B59&gt;1.5,"зв.100",C59/B59*100))</f>
        <v>100</v>
      </c>
      <c r="E59" s="43" t="n">
        <v>90</v>
      </c>
      <c r="F59" s="44" t="n">
        <v>90</v>
      </c>
      <c r="G59" s="45" t="n">
        <f aca="false">IF(E59=0,"",IF(F59/E59&gt;1.5,"зв.100",F59/E59*100))</f>
        <v>100</v>
      </c>
      <c r="H59" s="39"/>
    </row>
    <row r="60" s="40" customFormat="true" ht="54" hidden="true" customHeight="false" outlineLevel="0" collapsed="false">
      <c r="A60" s="65" t="s">
        <v>66</v>
      </c>
      <c r="B60" s="43"/>
      <c r="C60" s="43"/>
      <c r="D60" s="63" t="str">
        <f aca="false">IF(B60=0,"",IF(C60/B60&gt;1.5,"зв.100",C60/B60*100))</f>
        <v/>
      </c>
      <c r="E60" s="43"/>
      <c r="F60" s="44"/>
      <c r="G60" s="45" t="str">
        <f aca="false">IF(E60=0,"",IF(F60/E60&gt;1.5,"зв.100",F60/E60*100))</f>
        <v/>
      </c>
      <c r="H60" s="39"/>
    </row>
    <row r="61" s="61" customFormat="true" ht="27.75" hidden="false" customHeight="false" outlineLevel="0" collapsed="false">
      <c r="A61" s="66" t="s">
        <v>67</v>
      </c>
      <c r="B61" s="67" t="n">
        <f aca="false">SUM(B34:B40)+B60+B59</f>
        <v>797809.7</v>
      </c>
      <c r="C61" s="67" t="n">
        <f aca="false">SUM(C34:C40)+C60+C59</f>
        <v>755152.4</v>
      </c>
      <c r="D61" s="68" t="n">
        <f aca="false">IF(B61=0,"",IF(C61/B61&gt;1.5,"зв.100",C61/B61*100))</f>
        <v>94.6531986261887</v>
      </c>
      <c r="E61" s="67" t="n">
        <f aca="false">SUM(E34:E40)+E60+E59</f>
        <v>179616</v>
      </c>
      <c r="F61" s="67" t="n">
        <f aca="false">SUM(F34:F40)+F60+F59</f>
        <v>176482.7</v>
      </c>
      <c r="G61" s="68" t="n">
        <f aca="false">IF(E61=0,"",IF(F61/E61&gt;1.5,"зв.100",F61/E61*100))</f>
        <v>98.2555562978799</v>
      </c>
      <c r="H61" s="69" t="e">
        <f aca="false">H34+#REF!+#REF!+#REF!+#REF!+#REF!+H44+#REF!+H41</f>
        <v>#REF!</v>
      </c>
    </row>
    <row r="62" customFormat="false" ht="18.75" hidden="false" customHeight="false" outlineLevel="0" collapsed="false">
      <c r="A62" s="70"/>
      <c r="B62" s="71"/>
      <c r="C62" s="71"/>
      <c r="D62" s="71"/>
      <c r="E62" s="71"/>
      <c r="F62" s="71"/>
      <c r="G62" s="71"/>
    </row>
    <row r="63" customFormat="false" ht="27" hidden="false" customHeight="false" outlineLevel="0" collapsed="false">
      <c r="A63" s="72" t="s">
        <v>68</v>
      </c>
      <c r="B63" s="71"/>
      <c r="C63" s="71"/>
      <c r="D63" s="71"/>
      <c r="E63" s="71"/>
      <c r="F63" s="71"/>
      <c r="G63" s="71"/>
    </row>
    <row r="64" customFormat="false" ht="26.25" hidden="false" customHeight="false" outlineLevel="0" collapsed="false">
      <c r="A64" s="73" t="s">
        <v>69</v>
      </c>
      <c r="B64" s="74"/>
      <c r="C64" s="75"/>
      <c r="D64" s="75"/>
      <c r="E64" s="75"/>
      <c r="F64" s="75"/>
      <c r="G64" s="20" t="s">
        <v>7</v>
      </c>
    </row>
    <row r="65" customFormat="false" ht="27.75" hidden="false" customHeight="true" outlineLevel="0" collapsed="false">
      <c r="A65" s="76" t="s">
        <v>70</v>
      </c>
      <c r="B65" s="77" t="s">
        <v>9</v>
      </c>
      <c r="C65" s="77"/>
      <c r="D65" s="77"/>
      <c r="E65" s="78" t="s">
        <v>10</v>
      </c>
      <c r="F65" s="78"/>
      <c r="G65" s="78"/>
    </row>
    <row r="66" customFormat="false" ht="45" hidden="false" customHeight="true" outlineLevel="0" collapsed="false">
      <c r="A66" s="79"/>
      <c r="B66" s="80" t="s">
        <v>71</v>
      </c>
      <c r="C66" s="81" t="s">
        <v>72</v>
      </c>
      <c r="D66" s="81" t="s">
        <v>14</v>
      </c>
      <c r="E66" s="80" t="s">
        <v>12</v>
      </c>
      <c r="F66" s="81" t="s">
        <v>73</v>
      </c>
      <c r="G66" s="81" t="s">
        <v>14</v>
      </c>
    </row>
    <row r="67" customFormat="false" ht="23.25" hidden="false" customHeight="false" outlineLevel="0" collapsed="false">
      <c r="A67" s="82" t="n">
        <v>1</v>
      </c>
      <c r="B67" s="80" t="n">
        <v>2</v>
      </c>
      <c r="C67" s="81" t="n">
        <v>3</v>
      </c>
      <c r="D67" s="81" t="n">
        <v>4</v>
      </c>
      <c r="E67" s="80" t="n">
        <v>5</v>
      </c>
      <c r="F67" s="81" t="n">
        <v>6</v>
      </c>
      <c r="G67" s="81" t="n">
        <v>7</v>
      </c>
    </row>
    <row r="68" customFormat="false" ht="27.75" hidden="false" customHeight="false" outlineLevel="0" collapsed="false">
      <c r="A68" s="83" t="s">
        <v>74</v>
      </c>
      <c r="B68" s="84" t="n">
        <v>21653.5</v>
      </c>
      <c r="C68" s="84" t="n">
        <v>20803.4</v>
      </c>
      <c r="D68" s="85" t="n">
        <f aca="false">IF(B68=0,"",IF(C68/B68&gt;1.5,"зв.100",C68/B68*100))</f>
        <v>96.0740757845152</v>
      </c>
      <c r="E68" s="86" t="n">
        <v>227</v>
      </c>
      <c r="F68" s="87" t="n">
        <v>187.9</v>
      </c>
      <c r="G68" s="85" t="n">
        <f aca="false">IF(E68=0,"",IF(F68/E68&gt;1.5,"зв.100",F68/E68*100))</f>
        <v>82.7753303964758</v>
      </c>
    </row>
    <row r="69" customFormat="false" ht="27.75" hidden="true" customHeight="false" outlineLevel="0" collapsed="false">
      <c r="A69" s="88" t="s">
        <v>75</v>
      </c>
      <c r="B69" s="84"/>
      <c r="C69" s="84"/>
      <c r="D69" s="85" t="str">
        <f aca="false">IF(B69=0,"",IF(C69/B69&gt;1.5,"зв.100",C69/B69*100))</f>
        <v/>
      </c>
      <c r="E69" s="87"/>
      <c r="F69" s="87"/>
      <c r="G69" s="85" t="str">
        <f aca="false">IF(E69=0,"",IF(F69/E69&gt;1.5,"зв.100",F69/E69*100))</f>
        <v/>
      </c>
    </row>
    <row r="70" customFormat="false" ht="27.75" hidden="true" customHeight="false" outlineLevel="0" collapsed="false">
      <c r="A70" s="88" t="s">
        <v>76</v>
      </c>
      <c r="B70" s="84"/>
      <c r="C70" s="84"/>
      <c r="D70" s="85" t="str">
        <f aca="false">IF(B70=0,"",IF(C70/B70&gt;1.5,"зв.100",C70/B70*100))</f>
        <v/>
      </c>
      <c r="E70" s="87"/>
      <c r="F70" s="87"/>
      <c r="G70" s="85" t="str">
        <f aca="false">IF(E70=0,"",IF(F70/E70&gt;1.5,"зв.100",F70/E70*100))</f>
        <v/>
      </c>
    </row>
    <row r="71" customFormat="false" ht="27.75" hidden="true" customHeight="false" outlineLevel="0" collapsed="false">
      <c r="A71" s="83" t="s">
        <v>77</v>
      </c>
      <c r="B71" s="84"/>
      <c r="C71" s="84"/>
      <c r="D71" s="85" t="str">
        <f aca="false">IF(B71=0,"",IF(C71/B71&gt;1.5,"зв.100",C71/B71*100))</f>
        <v/>
      </c>
      <c r="E71" s="87"/>
      <c r="F71" s="87"/>
      <c r="G71" s="85" t="str">
        <f aca="false">IF(E71=0,"",IF(F71/E71&gt;1.5,"зв.100",F71/E71*100))</f>
        <v/>
      </c>
    </row>
    <row r="72" customFormat="false" ht="55.5" hidden="true" customHeight="false" outlineLevel="0" collapsed="false">
      <c r="A72" s="83" t="s">
        <v>78</v>
      </c>
      <c r="B72" s="84"/>
      <c r="C72" s="84"/>
      <c r="D72" s="85" t="str">
        <f aca="false">IF(B72=0,"",IF(C72/B72&gt;1.5,"зв.100",C72/B72*100))</f>
        <v/>
      </c>
      <c r="E72" s="87"/>
      <c r="F72" s="87"/>
      <c r="G72" s="85" t="str">
        <f aca="false">IF(E72=0,"",IF(F72/E72&gt;1.5,"зв.100",F72/E72*100))</f>
        <v/>
      </c>
    </row>
    <row r="73" customFormat="false" ht="27.75" hidden="false" customHeight="false" outlineLevel="0" collapsed="false">
      <c r="A73" s="83" t="s">
        <v>79</v>
      </c>
      <c r="B73" s="84" t="n">
        <v>259868.8</v>
      </c>
      <c r="C73" s="84" t="n">
        <v>258534.5</v>
      </c>
      <c r="D73" s="85" t="n">
        <f aca="false">IF(B73=0,"",IF(C73/B73&gt;1.5,"зв.100",C73/B73*100))</f>
        <v>99.4865485968304</v>
      </c>
      <c r="E73" s="84" t="n">
        <v>16194.9</v>
      </c>
      <c r="F73" s="84" t="n">
        <v>13158.1</v>
      </c>
      <c r="G73" s="85" t="n">
        <f aca="false">IF(E73=0,"",IF(F73/E73&gt;1.5,"зв.100",F73/E73*100))</f>
        <v>81.2484177117488</v>
      </c>
    </row>
    <row r="74" customFormat="false" ht="27.75" hidden="false" customHeight="false" outlineLevel="0" collapsed="false">
      <c r="A74" s="83" t="s">
        <v>80</v>
      </c>
      <c r="B74" s="84" t="n">
        <v>151857.3</v>
      </c>
      <c r="C74" s="84" t="n">
        <v>151026</v>
      </c>
      <c r="D74" s="85" t="n">
        <f aca="false">IF(B74=0,"",IF(C74/B74&gt;1.5,"зв.100",C74/B74*100))</f>
        <v>99.4525781770122</v>
      </c>
      <c r="E74" s="84" t="n">
        <v>14394.4</v>
      </c>
      <c r="F74" s="84" t="n">
        <v>11747.3</v>
      </c>
      <c r="G74" s="85" t="n">
        <f aca="false">IF(E74=0,"",IF(F74/E74&gt;1.5,"зв.100",F74/E74*100))</f>
        <v>81.6102095259268</v>
      </c>
    </row>
    <row r="75" customFormat="false" ht="27.75" hidden="true" customHeight="false" outlineLevel="0" collapsed="false">
      <c r="A75" s="83" t="s">
        <v>81</v>
      </c>
      <c r="B75" s="84"/>
      <c r="C75" s="84"/>
      <c r="D75" s="85" t="str">
        <f aca="false">IF(B75=0,"",IF(C75/B75&gt;1.5,"зв.100",C75/B75*100))</f>
        <v/>
      </c>
      <c r="E75" s="84"/>
      <c r="F75" s="84"/>
      <c r="G75" s="85" t="str">
        <f aca="false">IF(E75=0,"",IF(F75/E75&gt;1.5,"зв.100",F75/E75*100))</f>
        <v/>
      </c>
    </row>
    <row r="76" customFormat="false" ht="27.75" hidden="false" customHeight="false" outlineLevel="0" collapsed="false">
      <c r="A76" s="83" t="s">
        <v>82</v>
      </c>
      <c r="B76" s="84" t="n">
        <v>556</v>
      </c>
      <c r="C76" s="84" t="n">
        <v>483.5</v>
      </c>
      <c r="D76" s="85" t="n">
        <f aca="false">IF(B76=0,"",IF(C76/B76&gt;1.5,"зв.100",C76/B76*100))</f>
        <v>86.9604316546763</v>
      </c>
      <c r="E76" s="84"/>
      <c r="F76" s="84"/>
      <c r="G76" s="85" t="str">
        <f aca="false">IF(E76=0,"",IF(F76/E76&gt;1.5,"зв.100",F76/E76*100))</f>
        <v/>
      </c>
    </row>
    <row r="77" customFormat="false" ht="27.75" hidden="false" customHeight="false" outlineLevel="0" collapsed="false">
      <c r="A77" s="83" t="s">
        <v>83</v>
      </c>
      <c r="B77" s="84" t="n">
        <v>3486.8</v>
      </c>
      <c r="C77" s="84" t="n">
        <v>1585.1</v>
      </c>
      <c r="D77" s="85" t="n">
        <f aca="false">IF(B77=0,"",IF(C77/B77&gt;1.5,"зв.100",C77/B77*100))</f>
        <v>45.4600206493059</v>
      </c>
      <c r="E77" s="84" t="n">
        <v>500</v>
      </c>
      <c r="F77" s="84" t="n">
        <v>166</v>
      </c>
      <c r="G77" s="85" t="n">
        <f aca="false">IF(E77=0,"",IF(F77/E77&gt;1.5,"зв.100",F77/E77*100))</f>
        <v>33.2</v>
      </c>
    </row>
    <row r="78" customFormat="false" ht="33" hidden="false" customHeight="true" outlineLevel="0" collapsed="false">
      <c r="A78" s="83" t="s">
        <v>84</v>
      </c>
      <c r="B78" s="84" t="n">
        <v>6702.2</v>
      </c>
      <c r="C78" s="84" t="n">
        <v>6548.9</v>
      </c>
      <c r="D78" s="85" t="n">
        <f aca="false">IF(B78=0,"",IF(C78/B78&gt;1.5,"зв.100",C78/B78*100))</f>
        <v>97.7126913550774</v>
      </c>
      <c r="E78" s="84" t="n">
        <v>183.4</v>
      </c>
      <c r="F78" s="84" t="n">
        <v>110.2</v>
      </c>
      <c r="G78" s="85" t="n">
        <f aca="false">IF(E78=0,"",IF(F78/E78&gt;1.5,"зв.100",F78/E78*100))</f>
        <v>60.0872410032715</v>
      </c>
    </row>
    <row r="79" customFormat="false" ht="27.75" hidden="false" customHeight="false" outlineLevel="0" collapsed="false">
      <c r="A79" s="83" t="s">
        <v>85</v>
      </c>
      <c r="B79" s="84" t="n">
        <v>40503.4</v>
      </c>
      <c r="C79" s="84" t="n">
        <v>38116.2</v>
      </c>
      <c r="D79" s="85" t="n">
        <f aca="false">IF(B79=0,"",IF(C79/B79&gt;1.5,"зв.100",C79/B79*100))</f>
        <v>94.1061738026931</v>
      </c>
      <c r="E79" s="84" t="n">
        <v>42567.7</v>
      </c>
      <c r="F79" s="84" t="n">
        <v>34926.7</v>
      </c>
      <c r="G79" s="85" t="n">
        <f aca="false">IF(E79=0,"",IF(F79/E79&gt;1.5,"зв.100",F79/E79*100))</f>
        <v>82.0497701308739</v>
      </c>
    </row>
    <row r="80" customFormat="false" ht="27.75" hidden="false" customHeight="false" outlineLevel="0" collapsed="false">
      <c r="A80" s="83" t="s">
        <v>86</v>
      </c>
      <c r="B80" s="84" t="n">
        <v>23420.3</v>
      </c>
      <c r="C80" s="84" t="n">
        <v>22685.1</v>
      </c>
      <c r="D80" s="85" t="n">
        <f aca="false">IF(B80=0,"",IF(C80/B80&gt;1.5,"зв.100",C80/B80*100))</f>
        <v>96.8608429439418</v>
      </c>
      <c r="E80" s="84" t="n">
        <v>2641.9</v>
      </c>
      <c r="F80" s="84" t="n">
        <v>2250.5</v>
      </c>
      <c r="G80" s="85" t="n">
        <f aca="false">IF(E80=0,"",IF(F80/E80&gt;1.5,"зв.100",F80/E80*100))</f>
        <v>85.1849048033612</v>
      </c>
    </row>
    <row r="81" customFormat="false" ht="27.75" hidden="false" customHeight="false" outlineLevel="0" collapsed="false">
      <c r="A81" s="83" t="s">
        <v>87</v>
      </c>
      <c r="B81" s="84" t="n">
        <v>600</v>
      </c>
      <c r="C81" s="84" t="n">
        <v>558.2</v>
      </c>
      <c r="D81" s="85" t="n">
        <f aca="false">IF(B81=0,"",IF(C81/B81&gt;1.5,"зв.100",C81/B81*100))</f>
        <v>93.0333333333334</v>
      </c>
      <c r="E81" s="84"/>
      <c r="F81" s="84"/>
      <c r="G81" s="85" t="str">
        <f aca="false">IF(E81=0,"",IF(F81/E81&gt;1.5,"зв.100",F81/E81*100))</f>
        <v/>
      </c>
    </row>
    <row r="82" customFormat="false" ht="27.75" hidden="false" customHeight="false" outlineLevel="0" collapsed="false">
      <c r="A82" s="83" t="s">
        <v>88</v>
      </c>
      <c r="B82" s="84" t="n">
        <v>5275.5</v>
      </c>
      <c r="C82" s="84" t="n">
        <v>5125.4</v>
      </c>
      <c r="D82" s="85" t="n">
        <f aca="false">IF(B82=0,"",IF(C82/B82&gt;1.5,"зв.100",C82/B82*100))</f>
        <v>97.1547720595204</v>
      </c>
      <c r="E82" s="84" t="n">
        <v>389.2</v>
      </c>
      <c r="F82" s="84" t="n">
        <v>302.5</v>
      </c>
      <c r="G82" s="85" t="n">
        <f aca="false">IF(E82=0,"",IF(F82/E82&gt;1.5,"зв.100",F82/E82*100))</f>
        <v>77.7235354573484</v>
      </c>
    </row>
    <row r="83" customFormat="false" ht="27.75" hidden="false" customHeight="false" outlineLevel="0" collapsed="false">
      <c r="A83" s="83" t="s">
        <v>89</v>
      </c>
      <c r="B83" s="87"/>
      <c r="C83" s="87"/>
      <c r="D83" s="85" t="str">
        <f aca="false">IF(B83=0,"",IF(C83/B83&gt;1.5,"зв.100",C83/B83*100))</f>
        <v/>
      </c>
      <c r="E83" s="84" t="n">
        <v>95359.5</v>
      </c>
      <c r="F83" s="84" t="n">
        <v>51712.3</v>
      </c>
      <c r="G83" s="85" t="n">
        <f aca="false">IF(E83=0,"",IF(F83/E83&gt;1.5,"зв.100",F83/E83*100))</f>
        <v>54.2287868539579</v>
      </c>
    </row>
    <row r="84" customFormat="false" ht="27.75" hidden="false" customHeight="false" outlineLevel="0" collapsed="false">
      <c r="A84" s="83" t="s">
        <v>90</v>
      </c>
      <c r="B84" s="84"/>
      <c r="C84" s="84"/>
      <c r="D84" s="85" t="str">
        <f aca="false">IF(B84=0,"",IF(C84/B84&gt;1.5,"зв.100",C84/B84*100))</f>
        <v/>
      </c>
      <c r="E84" s="84" t="n">
        <v>123.4</v>
      </c>
      <c r="F84" s="84" t="n">
        <v>60.4</v>
      </c>
      <c r="G84" s="85" t="n">
        <f aca="false">IF(E84=0,"",IF(F84/E84&gt;1.5,"зв.100",F84/E84*100))</f>
        <v>48.9465153970827</v>
      </c>
    </row>
    <row r="85" customFormat="false" ht="27.75" hidden="false" customHeight="false" outlineLevel="0" collapsed="false">
      <c r="A85" s="83" t="s">
        <v>91</v>
      </c>
      <c r="B85" s="84" t="n">
        <v>20469.6</v>
      </c>
      <c r="C85" s="84" t="n">
        <v>16984.3</v>
      </c>
      <c r="D85" s="85" t="n">
        <f aca="false">IF(B85=0,"",IF(C85/B85&gt;1.5,"зв.100",C85/B85*100))</f>
        <v>82.9732872161645</v>
      </c>
      <c r="E85" s="84" t="n">
        <v>34560.7</v>
      </c>
      <c r="F85" s="84" t="n">
        <v>24867.9</v>
      </c>
      <c r="G85" s="85" t="n">
        <f aca="false">IF(E85=0,"",IF(F85/E85&gt;1.5,"зв.100",F85/E85*100))</f>
        <v>71.9542717595419</v>
      </c>
    </row>
    <row r="86" customFormat="false" ht="33" hidden="false" customHeight="true" outlineLevel="0" collapsed="false">
      <c r="A86" s="83" t="s">
        <v>92</v>
      </c>
      <c r="B86" s="87" t="n">
        <v>272</v>
      </c>
      <c r="C86" s="87" t="n">
        <v>183.5</v>
      </c>
      <c r="D86" s="85" t="n">
        <f aca="false">IF(B86=0,"",IF(C86/B86&gt;1.5,"зв.100",C86/B86*100))</f>
        <v>67.4632352941177</v>
      </c>
      <c r="E86" s="87"/>
      <c r="F86" s="87"/>
      <c r="G86" s="85" t="str">
        <f aca="false">IF(E86=0,"",IF(F86/E86&gt;1.5,"зв.100",F86/E86*100))</f>
        <v/>
      </c>
    </row>
    <row r="87" customFormat="false" ht="55.5" hidden="false" customHeight="false" outlineLevel="0" collapsed="false">
      <c r="A87" s="83" t="s">
        <v>93</v>
      </c>
      <c r="B87" s="87" t="n">
        <v>1231.6</v>
      </c>
      <c r="C87" s="87" t="n">
        <v>1201</v>
      </c>
      <c r="D87" s="85" t="n">
        <f aca="false">IF(B87=0,"",IF(C87/B87&gt;1.5,"зв.100",C87/B87*100))</f>
        <v>97.5154270867165</v>
      </c>
      <c r="E87" s="87"/>
      <c r="F87" s="87"/>
      <c r="G87" s="85" t="str">
        <f aca="false">IF(E87=0,"",IF(F87/E87&gt;1.5,"зв.100",F87/E87*100))</f>
        <v/>
      </c>
    </row>
    <row r="88" customFormat="false" ht="27.75" hidden="false" customHeight="false" outlineLevel="0" collapsed="false">
      <c r="A88" s="83" t="s">
        <v>94</v>
      </c>
      <c r="B88" s="87"/>
      <c r="C88" s="87"/>
      <c r="D88" s="85" t="str">
        <f aca="false">IF(B88=0,"",IF(C88/B88&gt;1.5,"зв.100",C88/B88*100))</f>
        <v/>
      </c>
      <c r="E88" s="87" t="n">
        <v>40</v>
      </c>
      <c r="F88" s="87"/>
      <c r="G88" s="85" t="n">
        <f aca="false">IF(E88=0,"",IF(F88/E88&gt;1.5,"зв.100",F88/E88*100))</f>
        <v>0</v>
      </c>
    </row>
    <row r="89" customFormat="false" ht="54.75" hidden="false" customHeight="true" outlineLevel="0" collapsed="false">
      <c r="A89" s="83" t="s">
        <v>95</v>
      </c>
      <c r="B89" s="87"/>
      <c r="C89" s="87"/>
      <c r="D89" s="85" t="str">
        <f aca="false">IF(B89=0,"",IF(C89/B89&gt;1.5,"зв.100",C89/B89*100))</f>
        <v/>
      </c>
      <c r="E89" s="87" t="n">
        <v>3653.5</v>
      </c>
      <c r="F89" s="87" t="n">
        <v>1867.9</v>
      </c>
      <c r="G89" s="85" t="n">
        <f aca="false">IF(E89=0,"",IF(F89/E89&gt;1.5,"зв.100",F89/E89*100))</f>
        <v>51.1263172300534</v>
      </c>
    </row>
    <row r="90" customFormat="false" ht="111" hidden="false" customHeight="true" outlineLevel="0" collapsed="false">
      <c r="A90" s="83" t="s">
        <v>96</v>
      </c>
      <c r="B90" s="87"/>
      <c r="C90" s="87"/>
      <c r="D90" s="85" t="str">
        <f aca="false">IF(B90=0,"",IF(C90/B90&gt;1.5,"зв.100",C90/B90*100))</f>
        <v/>
      </c>
      <c r="E90" s="87" t="n">
        <v>16468</v>
      </c>
      <c r="F90" s="87" t="n">
        <v>12338.4</v>
      </c>
      <c r="G90" s="85" t="n">
        <f aca="false">IF(E90=0,"",IF(F90/E90&gt;1.5,"зв.100",F90/E90*100))</f>
        <v>74.923487976682</v>
      </c>
    </row>
    <row r="91" customFormat="false" ht="27.75" hidden="false" customHeight="false" outlineLevel="0" collapsed="false">
      <c r="A91" s="83" t="s">
        <v>97</v>
      </c>
      <c r="B91" s="89" t="n">
        <v>400</v>
      </c>
      <c r="C91" s="84"/>
      <c r="D91" s="85" t="n">
        <f aca="false">IF(B91=0,"",IF(C91/B91&gt;1.5,"зв.100",C91/B91*100))</f>
        <v>0</v>
      </c>
      <c r="E91" s="89"/>
      <c r="F91" s="87"/>
      <c r="G91" s="85" t="str">
        <f aca="false">IF(E91=0,"",IF(F91/E91&gt;1.5,"зв.100",F91/E91*100))</f>
        <v/>
      </c>
    </row>
    <row r="92" customFormat="false" ht="27.75" hidden="true" customHeight="false" outlineLevel="0" collapsed="false">
      <c r="A92" s="83" t="s">
        <v>98</v>
      </c>
      <c r="B92" s="87"/>
      <c r="C92" s="87"/>
      <c r="D92" s="85" t="str">
        <f aca="false">IF(B92=0,"",IF(C92/B92&gt;1.5,"зв.100",C92/B92*100))</f>
        <v/>
      </c>
      <c r="E92" s="87"/>
      <c r="F92" s="87"/>
      <c r="G92" s="85" t="str">
        <f aca="false">IF(E92=0,"",IF(F92/E92&gt;1.5,"зв.100",F92/E92*100))</f>
        <v/>
      </c>
    </row>
    <row r="93" customFormat="false" ht="55.5" hidden="true" customHeight="false" outlineLevel="0" collapsed="false">
      <c r="A93" s="83" t="s">
        <v>99</v>
      </c>
      <c r="B93" s="89"/>
      <c r="C93" s="89"/>
      <c r="D93" s="85" t="str">
        <f aca="false">IF(B93=0,"",IF(C93/B93&gt;1.5,"зв.100",C93/B93*100))</f>
        <v/>
      </c>
      <c r="E93" s="89"/>
      <c r="F93" s="89"/>
      <c r="G93" s="85" t="str">
        <f aca="false">IF(E93=0,"",IF(F93/E93&gt;1.5,"зв.100",F93/E93*100))</f>
        <v/>
      </c>
    </row>
    <row r="94" customFormat="false" ht="27.75" hidden="false" customHeight="false" outlineLevel="0" collapsed="false">
      <c r="A94" s="83" t="s">
        <v>100</v>
      </c>
      <c r="B94" s="89" t="n">
        <v>7692.3</v>
      </c>
      <c r="C94" s="89" t="n">
        <v>5477.1</v>
      </c>
      <c r="D94" s="85" t="n">
        <f aca="false">IF(B94=0,"",IF(C94/B94&gt;1.5,"зв.100",C94/B94*100))</f>
        <v>71.2023712023712</v>
      </c>
      <c r="E94" s="90" t="n">
        <v>1665</v>
      </c>
      <c r="F94" s="89" t="n">
        <v>1436.6</v>
      </c>
      <c r="G94" s="85" t="n">
        <f aca="false">IF(E94=0,"",IF(F94/E94&gt;1.5,"зв.100",F94/E94*100))</f>
        <v>86.2822822822823</v>
      </c>
    </row>
    <row r="95" customFormat="false" ht="55.5" hidden="false" customHeight="false" outlineLevel="0" collapsed="false">
      <c r="A95" s="83" t="s">
        <v>101</v>
      </c>
      <c r="B95" s="89"/>
      <c r="C95" s="89"/>
      <c r="D95" s="85" t="str">
        <f aca="false">IF(B95=0,"",IF(C95/B95&gt;1.5,"зв.100",C95/B95*100))</f>
        <v/>
      </c>
      <c r="E95" s="90" t="n">
        <v>-231.8</v>
      </c>
      <c r="F95" s="89" t="n">
        <v>-262.2</v>
      </c>
      <c r="G95" s="85" t="n">
        <f aca="false">IF(E95=0,"",IF(F95/E95&gt;1.5,"зв.100",F95/E95*100))</f>
        <v>113.114754098361</v>
      </c>
    </row>
    <row r="96" customFormat="false" ht="55.5" hidden="true" customHeight="false" outlineLevel="0" collapsed="false">
      <c r="A96" s="83" t="s">
        <v>102</v>
      </c>
      <c r="B96" s="89"/>
      <c r="C96" s="89"/>
      <c r="D96" s="85" t="str">
        <f aca="false">IF(B96=0,"",IF(C96/B96&gt;1.5,"зв.100",C96/B96*100))</f>
        <v/>
      </c>
      <c r="E96" s="90"/>
      <c r="F96" s="89"/>
      <c r="G96" s="85" t="str">
        <f aca="false">IF(E96=0,"",IF(F96/E96&gt;1.5,"зв.100",F96/E96*100))</f>
        <v/>
      </c>
    </row>
    <row r="97" customFormat="false" ht="83.25" hidden="false" customHeight="false" outlineLevel="0" collapsed="false">
      <c r="A97" s="83" t="s">
        <v>103</v>
      </c>
      <c r="B97" s="89" t="n">
        <v>472</v>
      </c>
      <c r="C97" s="89" t="n">
        <v>26</v>
      </c>
      <c r="D97" s="85" t="n">
        <f aca="false">IF(B97=0,"",IF(C97/B97&gt;1.5,"зв.100",C97/B97*100))</f>
        <v>5.50847457627119</v>
      </c>
      <c r="E97" s="90" t="n">
        <v>493.8</v>
      </c>
      <c r="F97" s="89" t="n">
        <v>486</v>
      </c>
      <c r="G97" s="85" t="n">
        <f aca="false">IF(E97=0,"",IF(F97/E97&gt;1.5,"зв.100",F97/E97*100))</f>
        <v>98.4204131227218</v>
      </c>
    </row>
    <row r="98" customFormat="false" ht="114.75" hidden="false" customHeight="true" outlineLevel="0" collapsed="false">
      <c r="A98" s="83" t="s">
        <v>104</v>
      </c>
      <c r="B98" s="89" t="n">
        <v>28</v>
      </c>
      <c r="C98" s="89" t="n">
        <v>1.6</v>
      </c>
      <c r="D98" s="85" t="n">
        <f aca="false">IF(B98=0,"",IF(C98/B98&gt;1.5,"зв.100",C98/B98*100))</f>
        <v>5.71428571428571</v>
      </c>
      <c r="E98" s="90" t="n">
        <v>19.5</v>
      </c>
      <c r="F98" s="89" t="n">
        <v>19.1</v>
      </c>
      <c r="G98" s="85" t="n">
        <f aca="false">IF(E98=0,"",IF(F98/E98&gt;1.5,"зв.100",F98/E98*100))</f>
        <v>97.948717948718</v>
      </c>
    </row>
    <row r="99" customFormat="false" ht="27" hidden="false" customHeight="false" outlineLevel="0" collapsed="false">
      <c r="A99" s="91" t="s">
        <v>105</v>
      </c>
      <c r="B99" s="92" t="n">
        <f aca="false">SUM(B68:B98)</f>
        <v>544489.3</v>
      </c>
      <c r="C99" s="92" t="n">
        <f aca="false">SUM(C68:C98)</f>
        <v>529339.8</v>
      </c>
      <c r="D99" s="93" t="n">
        <f aca="false">IF(B99=0,"",IF(C99/B99&gt;1.5,"зв.100",C99/B99*100))</f>
        <v>97.2176680055972</v>
      </c>
      <c r="E99" s="92" t="n">
        <f aca="false">SUM(E68:E98)</f>
        <v>229250.1</v>
      </c>
      <c r="F99" s="92" t="n">
        <f aca="false">SUM(F68:F98)</f>
        <v>155375.6</v>
      </c>
      <c r="G99" s="93" t="n">
        <f aca="false">IF(E99=0,"",IF(F99/E99&gt;1.5,"зв.100",F99/E99*100))</f>
        <v>67.7755865755348</v>
      </c>
    </row>
    <row r="100" customFormat="false" ht="54" hidden="false" customHeight="false" outlineLevel="0" collapsed="false">
      <c r="A100" s="51" t="s">
        <v>106</v>
      </c>
      <c r="B100" s="52" t="n">
        <f aca="false">B102+B101+B116+B117</f>
        <v>224435.5</v>
      </c>
      <c r="C100" s="52" t="n">
        <f aca="false">C102+C101+C116+C117</f>
        <v>220553</v>
      </c>
      <c r="D100" s="94" t="n">
        <f aca="false">IF(B100=0,"",IF(C100/B100&gt;1.5,"зв.100",C100/B100*100))</f>
        <v>98.2701043284151</v>
      </c>
      <c r="E100" s="52" t="n">
        <f aca="false">E102+E101+E116+E117</f>
        <v>11868.1</v>
      </c>
      <c r="F100" s="52" t="n">
        <f aca="false">F102+F101+F116+F117</f>
        <v>7615.6</v>
      </c>
      <c r="G100" s="45" t="n">
        <f aca="false">IF(E100=0,"",IF(F100/E100&gt;1.5,"зв.100",F100/E100*100))</f>
        <v>64.1686537862</v>
      </c>
    </row>
    <row r="101" customFormat="false" ht="54" hidden="false" customHeight="false" outlineLevel="0" collapsed="false">
      <c r="A101" s="51" t="s">
        <v>107</v>
      </c>
      <c r="B101" s="43" t="n">
        <v>31539.7</v>
      </c>
      <c r="C101" s="43" t="n">
        <v>31539.7</v>
      </c>
      <c r="D101" s="94" t="n">
        <f aca="false">IF(B101=0,"",IF(C101/B101&gt;1.5,"зв.100",C101/B101*100))</f>
        <v>100</v>
      </c>
      <c r="E101" s="43"/>
      <c r="F101" s="43"/>
      <c r="G101" s="45" t="str">
        <f aca="false">IF(E101=0,"",IF(F101/E101&gt;1.5,"зв.100",F101/E101*100))</f>
        <v/>
      </c>
    </row>
    <row r="102" customFormat="false" ht="108" hidden="false" customHeight="false" outlineLevel="0" collapsed="false">
      <c r="A102" s="51" t="s">
        <v>108</v>
      </c>
      <c r="B102" s="43" t="n">
        <f aca="false">SUM(B103:B115)</f>
        <v>192861.8</v>
      </c>
      <c r="C102" s="43" t="n">
        <f aca="false">SUM(C103:C115)</f>
        <v>188979.3</v>
      </c>
      <c r="D102" s="94" t="n">
        <f aca="false">IF(B102=0,"",IF(C102/B102&gt;1.5,"зв.100",C102/B102*100))</f>
        <v>97.9869004644777</v>
      </c>
      <c r="E102" s="43" t="n">
        <f aca="false">SUM(E103:E115)</f>
        <v>345.8</v>
      </c>
      <c r="F102" s="43" t="n">
        <f aca="false">SUM(F103:F115)</f>
        <v>70</v>
      </c>
      <c r="G102" s="45" t="n">
        <f aca="false">IF(E102=0,"",IF(F102/E102&gt;1.5,"зв.100",F102/E102*100))</f>
        <v>20.2429149797571</v>
      </c>
    </row>
    <row r="103" customFormat="false" ht="88.5" hidden="false" customHeight="true" outlineLevel="0" collapsed="false">
      <c r="A103" s="95" t="s">
        <v>109</v>
      </c>
      <c r="B103" s="62" t="n">
        <v>6262.9</v>
      </c>
      <c r="C103" s="62" t="n">
        <v>3314.4</v>
      </c>
      <c r="D103" s="85" t="n">
        <f aca="false">IF(B103=0,"",IF(C103/B103&gt;1.5,"зв.100",C103/B103*100))</f>
        <v>52.9211707036676</v>
      </c>
      <c r="E103" s="62" t="n">
        <v>270</v>
      </c>
      <c r="F103" s="62" t="n">
        <v>70</v>
      </c>
      <c r="G103" s="37" t="n">
        <f aca="false">IF(E103=0,"",IF(F103/E103&gt;1.5,"зв.100",F103/E103*100))</f>
        <v>25.9259259259259</v>
      </c>
    </row>
    <row r="104" customFormat="false" ht="111" hidden="false" customHeight="false" outlineLevel="0" collapsed="false">
      <c r="A104" s="95" t="s">
        <v>47</v>
      </c>
      <c r="B104" s="62" t="n">
        <v>153152.7</v>
      </c>
      <c r="C104" s="62" t="n">
        <v>153152.7</v>
      </c>
      <c r="D104" s="85" t="n">
        <f aca="false">IF(B104=0,"",IF(C104/B104&gt;1.5,"зв.100",C104/B104*100))</f>
        <v>100</v>
      </c>
      <c r="E104" s="62"/>
      <c r="F104" s="62"/>
      <c r="G104" s="45" t="str">
        <f aca="false">IF(E104=0,"",IF(F104/E104&gt;1.5,"зв.100",F104/E104*100))</f>
        <v/>
      </c>
    </row>
    <row r="105" customFormat="false" ht="136.5" hidden="false" customHeight="true" outlineLevel="0" collapsed="false">
      <c r="A105" s="35" t="s">
        <v>110</v>
      </c>
      <c r="B105" s="62" t="n">
        <v>30720.3</v>
      </c>
      <c r="C105" s="62" t="n">
        <v>30281.3</v>
      </c>
      <c r="D105" s="85" t="n">
        <f aca="false">IF(B105=0,"",IF(C105/B105&gt;1.5,"зв.100",C105/B105*100))</f>
        <v>98.5709774969646</v>
      </c>
      <c r="E105" s="62"/>
      <c r="F105" s="62"/>
      <c r="G105" s="37" t="str">
        <f aca="false">IF(E105=0,"",IF(F105/E105&gt;1.5,"зв.100",F105/E105*100))</f>
        <v/>
      </c>
    </row>
    <row r="106" customFormat="false" ht="141.75" hidden="false" customHeight="true" outlineLevel="0" collapsed="false">
      <c r="A106" s="35" t="s">
        <v>49</v>
      </c>
      <c r="B106" s="62" t="n">
        <v>2121.5</v>
      </c>
      <c r="C106" s="62" t="n">
        <v>1642</v>
      </c>
      <c r="D106" s="85" t="n">
        <f aca="false">IF(B106=0,"",IF(C106/B106&gt;1.5,"зв.100",C106/B106*100))</f>
        <v>77.3980674051379</v>
      </c>
      <c r="E106" s="62"/>
      <c r="F106" s="62"/>
      <c r="G106" s="45" t="str">
        <f aca="false">IF(E106=0,"",IF(F106/E106&gt;1.5,"зв.100",F106/E106*100))</f>
        <v/>
      </c>
    </row>
    <row r="107" customFormat="false" ht="93.75" hidden="false" customHeight="true" outlineLevel="0" collapsed="false">
      <c r="A107" s="96" t="s">
        <v>50</v>
      </c>
      <c r="B107" s="62" t="n">
        <v>55.4</v>
      </c>
      <c r="C107" s="62" t="n">
        <v>55.4</v>
      </c>
      <c r="D107" s="85" t="n">
        <f aca="false">IF(B107=0,"",IF(C107/B107&gt;1.5,"зв.100",C107/B107*100))</f>
        <v>100</v>
      </c>
      <c r="E107" s="62"/>
      <c r="F107" s="62"/>
      <c r="G107" s="45" t="str">
        <f aca="false">IF(E107=0,"",IF(F107/E107&gt;1.5,"зв.100",F107/E107*100))</f>
        <v/>
      </c>
    </row>
    <row r="108" customFormat="false" ht="60.75" hidden="false" customHeight="true" outlineLevel="0" collapsed="false">
      <c r="A108" s="35" t="s">
        <v>111</v>
      </c>
      <c r="B108" s="62"/>
      <c r="C108" s="62"/>
      <c r="D108" s="85" t="str">
        <f aca="false">IF(B108=0,"",IF(C108/B108&gt;1.5,"зв.100",C108/B108*100))</f>
        <v/>
      </c>
      <c r="E108" s="62" t="n">
        <v>75.8</v>
      </c>
      <c r="F108" s="62"/>
      <c r="G108" s="63" t="n">
        <f aca="false">IF(E108=0,"",IF(F108/E108&gt;1.5,"зв.100",F108/E108*100))</f>
        <v>0</v>
      </c>
    </row>
    <row r="109" customFormat="false" ht="27.75" hidden="true" customHeight="false" outlineLevel="0" collapsed="false">
      <c r="A109" s="35" t="s">
        <v>64</v>
      </c>
      <c r="B109" s="62"/>
      <c r="C109" s="62"/>
      <c r="D109" s="85" t="str">
        <f aca="false">IF(B109=0,"",IF(C109/B109&gt;1.5,"зв.100",C109/B109*100))</f>
        <v/>
      </c>
      <c r="E109" s="62"/>
      <c r="F109" s="62"/>
      <c r="G109" s="63" t="str">
        <f aca="false">IF(E109=0,"",IF(F109/E109&gt;1.5,"зв.100",F109/E109*100))</f>
        <v/>
      </c>
    </row>
    <row r="110" customFormat="false" ht="55.5" hidden="true" customHeight="false" outlineLevel="0" collapsed="false">
      <c r="A110" s="35" t="s">
        <v>56</v>
      </c>
      <c r="B110" s="62"/>
      <c r="C110" s="62"/>
      <c r="D110" s="85" t="str">
        <f aca="false">IF(B110=0,"",IF(C110/B110&gt;1.5,"зв.100",C110/B110*100))</f>
        <v/>
      </c>
      <c r="E110" s="62"/>
      <c r="F110" s="62"/>
      <c r="G110" s="63" t="str">
        <f aca="false">IF(E110=0,"",IF(F110/E110&gt;1.5,"зв.100",F110/E110*100))</f>
        <v/>
      </c>
    </row>
    <row r="111" customFormat="false" ht="166.5" hidden="true" customHeight="false" outlineLevel="0" collapsed="false">
      <c r="A111" s="35" t="s">
        <v>112</v>
      </c>
      <c r="B111" s="62"/>
      <c r="C111" s="62"/>
      <c r="D111" s="85" t="str">
        <f aca="false">IF(B111=0,"",IF(C111/B111&gt;1.5,"зв.100",C111/B111*100))</f>
        <v/>
      </c>
      <c r="E111" s="62"/>
      <c r="F111" s="62"/>
      <c r="G111" s="63" t="str">
        <f aca="false">IF(E111=0,"",IF(F111/E111&gt;1.5,"зв.100",F111/E111*100))</f>
        <v/>
      </c>
    </row>
    <row r="112" customFormat="false" ht="55.5" hidden="true" customHeight="false" outlineLevel="0" collapsed="false">
      <c r="A112" s="35" t="s">
        <v>111</v>
      </c>
      <c r="B112" s="62"/>
      <c r="C112" s="62"/>
      <c r="D112" s="85" t="str">
        <f aca="false">IF(B112=0,"",IF(C112/B112&gt;1.5,"зв.100",C112/B112*100))</f>
        <v/>
      </c>
      <c r="E112" s="62"/>
      <c r="F112" s="62"/>
      <c r="G112" s="63" t="str">
        <f aca="false">IF(E112=0,"",IF(F112/E112&gt;1.5,"зв.100",F112/E112*100))</f>
        <v/>
      </c>
    </row>
    <row r="113" customFormat="false" ht="83.25" hidden="true" customHeight="false" outlineLevel="0" collapsed="false">
      <c r="A113" s="35" t="s">
        <v>59</v>
      </c>
      <c r="B113" s="62"/>
      <c r="C113" s="62"/>
      <c r="D113" s="85" t="str">
        <f aca="false">IF(B113=0,"",IF(C113/B113&gt;1.5,"зв.100",C113/B113*100))</f>
        <v/>
      </c>
      <c r="E113" s="62"/>
      <c r="F113" s="62"/>
      <c r="G113" s="63" t="str">
        <f aca="false">IF(E113=0,"",IF(F113/E113&gt;1.5,"зв.100",F113/E113*100))</f>
        <v/>
      </c>
    </row>
    <row r="114" customFormat="false" ht="88.5" hidden="false" customHeight="true" outlineLevel="0" collapsed="false">
      <c r="A114" s="97" t="s">
        <v>61</v>
      </c>
      <c r="B114" s="62" t="n">
        <v>549</v>
      </c>
      <c r="C114" s="62" t="n">
        <v>533.5</v>
      </c>
      <c r="D114" s="85" t="n">
        <f aca="false">IF(B114=0,"",IF(C114/B114&gt;1.5,"зв.100",C114/B114*100))</f>
        <v>97.1766848816029</v>
      </c>
      <c r="E114" s="62"/>
      <c r="F114" s="62"/>
      <c r="G114" s="45" t="str">
        <f aca="false">IF(E114=0,"",IF(F114/E114&gt;1.5,"зв.100",F114/E114*100))</f>
        <v/>
      </c>
    </row>
    <row r="115" customFormat="false" ht="83.25" hidden="true" customHeight="false" outlineLevel="0" collapsed="false">
      <c r="A115" s="35" t="s">
        <v>113</v>
      </c>
      <c r="B115" s="62"/>
      <c r="C115" s="62"/>
      <c r="D115" s="85" t="str">
        <f aca="false">IF(B115=0,"",IF(C115/B115&gt;1.5,"зв.100",C115/B115*100))</f>
        <v/>
      </c>
      <c r="E115" s="62"/>
      <c r="F115" s="62"/>
      <c r="G115" s="45" t="str">
        <f aca="false">IF(E115=0,"",IF(F115/E115&gt;1.5,"зв.100",F115/E115*100))</f>
        <v/>
      </c>
    </row>
    <row r="116" customFormat="false" ht="27" hidden="false" customHeight="false" outlineLevel="0" collapsed="false">
      <c r="A116" s="98" t="s">
        <v>114</v>
      </c>
      <c r="B116" s="43" t="n">
        <v>34</v>
      </c>
      <c r="C116" s="43" t="n">
        <v>34</v>
      </c>
      <c r="D116" s="99" t="n">
        <f aca="false">IF(B116=0,"",IF(C116/B116&gt;1.5,"зв.100",C116/B116*100))</f>
        <v>100</v>
      </c>
      <c r="E116" s="43" t="n">
        <v>11522.3</v>
      </c>
      <c r="F116" s="43" t="n">
        <v>7545.6</v>
      </c>
      <c r="G116" s="45" t="n">
        <f aca="false">IF(E116=0,"",IF(F116/E116&gt;1.5,"зв.100",F116/E116*100))</f>
        <v>65.4869253534451</v>
      </c>
    </row>
    <row r="117" customFormat="false" ht="81" hidden="true" customHeight="false" outlineLevel="0" collapsed="false">
      <c r="A117" s="98" t="s">
        <v>115</v>
      </c>
      <c r="B117" s="43"/>
      <c r="C117" s="43"/>
      <c r="D117" s="85" t="str">
        <f aca="false">IF(B117=0,"",IF(C117/B117&gt;1.5,"зв.100",C117/B117*100))</f>
        <v/>
      </c>
      <c r="E117" s="43"/>
      <c r="F117" s="43"/>
      <c r="G117" s="45"/>
    </row>
    <row r="118" customFormat="false" ht="54" hidden="true" customHeight="false" outlineLevel="0" collapsed="false">
      <c r="A118" s="98" t="s">
        <v>116</v>
      </c>
      <c r="B118" s="43"/>
      <c r="C118" s="43"/>
      <c r="D118" s="99" t="str">
        <f aca="false">IF(B118=0,"",IF(C118/B118&gt;1.5,"зв.100",C118/B118*100))</f>
        <v/>
      </c>
      <c r="E118" s="43"/>
      <c r="F118" s="43"/>
      <c r="G118" s="45"/>
    </row>
    <row r="119" customFormat="false" ht="27" hidden="false" customHeight="false" outlineLevel="0" collapsed="false">
      <c r="A119" s="100" t="s">
        <v>117</v>
      </c>
      <c r="B119" s="47" t="n">
        <f aca="false">SUM(B99:B100)+B118</f>
        <v>768924.8</v>
      </c>
      <c r="C119" s="47" t="n">
        <f aca="false">SUM(C99:C100)+C118</f>
        <v>749892.8</v>
      </c>
      <c r="D119" s="48" t="n">
        <f aca="false">IF(B119=0,"",IF(C119/B119&gt;1.5,"зв.100",C119/B119*100))</f>
        <v>97.5248554865183</v>
      </c>
      <c r="E119" s="47" t="n">
        <f aca="false">SUM(E99:E100)+E118</f>
        <v>241118.2</v>
      </c>
      <c r="F119" s="47" t="n">
        <f aca="false">SUM(F99:F100)+F118</f>
        <v>162991.2</v>
      </c>
      <c r="G119" s="48" t="n">
        <f aca="false">IF(E119=0,"",IF(F119/E119&gt;1.5,"зв.100",F119/E119*100))</f>
        <v>67.5980494214041</v>
      </c>
    </row>
    <row r="120" customFormat="false" ht="55.5" hidden="false" customHeight="false" outlineLevel="0" collapsed="false">
      <c r="A120" s="101" t="s">
        <v>118</v>
      </c>
      <c r="B120" s="64" t="n">
        <f aca="false">B61-B119</f>
        <v>28884.9000000001</v>
      </c>
      <c r="C120" s="64" t="n">
        <f aca="false">C61-C119</f>
        <v>5259.59999999998</v>
      </c>
      <c r="D120" s="64"/>
      <c r="E120" s="64" t="n">
        <f aca="false">E61-E119</f>
        <v>-61502.2</v>
      </c>
      <c r="F120" s="64" t="n">
        <f aca="false">F61-F119</f>
        <v>13491.5</v>
      </c>
      <c r="G120" s="64"/>
    </row>
    <row r="121" customFormat="false" ht="18.75" hidden="false" customHeight="false" outlineLevel="0" collapsed="false">
      <c r="A121" s="102"/>
      <c r="B121" s="103"/>
      <c r="C121" s="103"/>
      <c r="D121" s="103"/>
      <c r="E121" s="103"/>
      <c r="F121" s="103"/>
      <c r="G121" s="103"/>
    </row>
    <row r="122" customFormat="false" ht="18.75" hidden="false" customHeight="false" outlineLevel="0" collapsed="false">
      <c r="A122" s="102"/>
      <c r="B122" s="103"/>
      <c r="C122" s="103"/>
      <c r="D122" s="103"/>
      <c r="E122" s="103"/>
      <c r="F122" s="103"/>
      <c r="G122" s="103"/>
    </row>
    <row r="123" customFormat="false" ht="27" hidden="false" customHeight="false" outlineLevel="0" collapsed="false">
      <c r="A123" s="104" t="s">
        <v>119</v>
      </c>
      <c r="B123" s="104"/>
      <c r="C123" s="104"/>
      <c r="D123" s="104"/>
      <c r="E123" s="104"/>
      <c r="F123" s="104" t="s">
        <v>120</v>
      </c>
      <c r="G123" s="104"/>
    </row>
  </sheetData>
  <mergeCells count="11">
    <mergeCell ref="D1:G1"/>
    <mergeCell ref="D2:G2"/>
    <mergeCell ref="D3:G3"/>
    <mergeCell ref="A4:G4"/>
    <mergeCell ref="A5:G5"/>
    <mergeCell ref="A6:G6"/>
    <mergeCell ref="A8:A9"/>
    <mergeCell ref="B8:D8"/>
    <mergeCell ref="E8:G8"/>
    <mergeCell ref="B65:D65"/>
    <mergeCell ref="E65:G65"/>
  </mergeCells>
  <printOptions headings="false" gridLines="false" gridLinesSet="true" horizontalCentered="true" verticalCentered="false"/>
  <pageMargins left="0.315277777777778" right="0.315277777777778" top="0.75" bottom="0.550694444444445" header="0.511811023622047" footer="0.35416666666666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6Додаток 1&amp;R&amp;16Сторінка &amp;P з &amp;N </oddFooter>
  </headerFooter>
  <rowBreaks count="2" manualBreakCount="2">
    <brk id="24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4T13:09:00Z</dcterms:created>
  <dc:creator>budget_04</dc:creator>
  <dc:description/>
  <dc:language>en-US</dc:language>
  <cp:lastModifiedBy>Admin</cp:lastModifiedBy>
  <cp:lastPrinted>2013-03-29T13:03:57Z</cp:lastPrinted>
  <dcterms:modified xsi:type="dcterms:W3CDTF">2013-04-17T14:30:46Z</dcterms:modified>
  <cp:revision>0</cp:revision>
  <dc:subject/>
  <dc:title/>
</cp:coreProperties>
</file>