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ДоходиМ" sheetId="1" state="visible" r:id="rId2"/>
  </sheets>
  <definedNames>
    <definedName function="false" hidden="false" localSheetId="0" name="_xlnm.Print_Area" vbProcedure="false">ДоходиМ!$A$1:$H$124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ДоходиМ!$A$12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6">
  <si>
    <t xml:space="preserve">                                Додаток  1</t>
  </si>
  <si>
    <t xml:space="preserve">                                до рішення 22 сесії міської ради</t>
  </si>
  <si>
    <t xml:space="preserve">                                VІ скликання</t>
  </si>
  <si>
    <t xml:space="preserve">                                29.03.2012 р. №  443</t>
  </si>
  <si>
    <t xml:space="preserve">Звіт</t>
  </si>
  <si>
    <t xml:space="preserve">про виконання міського бюджету </t>
  </si>
  <si>
    <t xml:space="preserve">за 2011 рік</t>
  </si>
  <si>
    <t xml:space="preserve"> I.  Доходи</t>
  </si>
  <si>
    <t xml:space="preserve">(тис. грн.)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Разом</t>
  </si>
  <si>
    <t xml:space="preserve">Уточнений   план на рік</t>
  </si>
  <si>
    <t xml:space="preserve">Уточнений план на рік</t>
  </si>
  <si>
    <t xml:space="preserve">Виконано        </t>
  </si>
  <si>
    <t xml:space="preserve">Процент виконання</t>
  </si>
  <si>
    <t xml:space="preserve">Виконано     </t>
  </si>
  <si>
    <t xml:space="preserve">Податок з доходів фізичних осіб</t>
  </si>
  <si>
    <t xml:space="preserve">Податок на прибуток підприємств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спеціальне використання лісових ресурсів</t>
  </si>
  <si>
    <t xml:space="preserve">Платежі  за  користування  надрами  </t>
  </si>
  <si>
    <t xml:space="preserve">Плата за землю</t>
  </si>
  <si>
    <t xml:space="preserve">Місцеві податки і збори, нараховані до 1 січня 2011 року</t>
  </si>
  <si>
    <t xml:space="preserve">Збір за паркування транспортних засобів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 з юридичних осіб, нарахований до 1 січня 2011 року</t>
  </si>
  <si>
    <t xml:space="preserve">Єдиний податок з фізичних осіб, нарахований до 1 січня 2011 року</t>
  </si>
  <si>
    <t xml:space="preserve">Єдиний податок з юридичних осіб</t>
  </si>
  <si>
    <t xml:space="preserve">Єдиний податок з фізичних осіб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еподаткові надходження</t>
  </si>
  <si>
    <t xml:space="preserve">Кошти від реалізації безхазяйного майна</t>
  </si>
  <si>
    <t xml:space="preserve">Кошти від відчуження майна, що перебуває в комунальній власності</t>
  </si>
  <si>
    <t xml:space="preserve">Кошти від продажу землі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 виконавчої влади  </t>
  </si>
  <si>
    <t xml:space="preserve">Інші доходи </t>
  </si>
  <si>
    <t xml:space="preserve">Разом доходів:</t>
  </si>
  <si>
    <t xml:space="preserve">Кошти, що надходять за взаємними розрахунками із додаткової дотації з державного бюджету</t>
  </si>
  <si>
    <t xml:space="preserve">Дотації вирівнювання, що одержуються з державного бюджету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</t>
  </si>
  <si>
    <t xml:space="preserve">Додаткова дотація з державного бюджету на забезпечення пальним станцій (відділень) екстреної, швидкої та невідкладної медичної допомоги</t>
  </si>
  <si>
    <t xml:space="preserve">Субвенції з державного бюджету місцевим бюджетам:</t>
  </si>
  <si>
    <t xml:space="preserve">- на виплату  допомоги сім`ям з дітьми,  малозабезпеченим сім`ям,  інвалідам з дитинства, дітям- інвалідам та тимчасової державної  допомоги дітям</t>
  </si>
  <si>
    <t xml:space="preserve">-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-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)</t>
  </si>
  <si>
    <t xml:space="preserve">- на надання  пільг та житлових субсидій  населенню на придбання твердого та  рідкого  пічного побутового палива  і скрапленого газу</t>
  </si>
  <si>
    <t xml:space="preserve">- на придбання витратних матеріалів та медичного обладнання для закладів охорони здоров`я</t>
  </si>
  <si>
    <t xml:space="preserve">- на соціально-економічний розвиток регіонів</t>
  </si>
  <si>
    <t xml:space="preserve">- на збереження історичної забудови міст, об'єктів історико-культурної спадщини, впорядкування історичних населених місць України та соціальний розвиток</t>
  </si>
  <si>
    <t xml:space="preserve">- на ведення та адміністрування Державного реєстру виборців</t>
  </si>
  <si>
    <t xml:space="preserve">- на здійснення виплат, визначених Законом України "Про реструктуризацію заборгованості з виплат, передбачених ст.57 ЗУ "Про освіту" педагогічним, науково-педагогічним та іншим працівникам"</t>
  </si>
  <si>
    <t xml:space="preserve">- на фінансування ремонту приміщень управлінь праці та соціального захисту населення</t>
  </si>
  <si>
    <t xml:space="preserve">- для ліквідації наслідків стихійного лиха, що сталося 23-27 липня 2008 року</t>
  </si>
  <si>
    <t xml:space="preserve">-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- на заходи з енергозбереження, у т.ч. оснащення інженерних вводів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- на утримання  дітей-сиріт та дітей, позбавлених  батьківського піклування, в дитячих  будинках сімейного типу та  прийомних сім`ях</t>
  </si>
  <si>
    <t xml:space="preserve">- на фінансування Програм-переможців  Всеукраїнського конкурсу проектів та програм розвитку місцевого самоврядування</t>
  </si>
  <si>
    <t xml:space="preserve">- на погашення заборгованості з різниці в тарифах на теплову енергію, послуги з водопостачання та водовідведення, яка виникла у зв'язку з невідповідністю фактичної вартості тарифам, що затверджувалися органами місцевого самоврядування</t>
  </si>
  <si>
    <t xml:space="preserve">- на реалізацію пріоритетів розвитку регіонів</t>
  </si>
  <si>
    <t xml:space="preserve">Інші субвенції</t>
  </si>
  <si>
    <t xml:space="preserve">Кошти, одержані із загального фонду бюджету до бюджету розвитку</t>
  </si>
  <si>
    <t xml:space="preserve">Всього доходів:</t>
  </si>
  <si>
    <t xml:space="preserve">ІІ.  Видатки</t>
  </si>
  <si>
    <t xml:space="preserve">  </t>
  </si>
  <si>
    <t xml:space="preserve">Найменування видатків</t>
  </si>
  <si>
    <t xml:space="preserve">Органи місцевого самоврядування</t>
  </si>
  <si>
    <t xml:space="preserve">Підрозділи дорожньо-патрульної служби</t>
  </si>
  <si>
    <t xml:space="preserve">Професійна пожежна охорона</t>
  </si>
  <si>
    <t xml:space="preserve">Органи внутрішніх справ</t>
  </si>
  <si>
    <t xml:space="preserve">Правоохорона діяльність та забезпечення безпеки держави</t>
  </si>
  <si>
    <t xml:space="preserve">Освіта</t>
  </si>
  <si>
    <t xml:space="preserve">Охорона здоров'я</t>
  </si>
  <si>
    <t xml:space="preserve">Пільги ветеранам війни і праці</t>
  </si>
  <si>
    <t xml:space="preserve">Інші видатки на соціальний захист населення</t>
  </si>
  <si>
    <t xml:space="preserve">Молодіжні програми</t>
  </si>
  <si>
    <t xml:space="preserve">Інші заклади та заходи в галузі соціальної політики 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 (землеустрій)</t>
  </si>
  <si>
    <t xml:space="preserve">Транспорт, дорожнє господарство</t>
  </si>
  <si>
    <t xml:space="preserve">Підтримка малого і середнього підприємництва</t>
  </si>
  <si>
    <t xml:space="preserve">Охорона і раціональне використання земель</t>
  </si>
  <si>
    <t xml:space="preserve">Запобігання та ліквідація надзвичайних ситуацій та наслідків стихійного лиха</t>
  </si>
  <si>
    <t xml:space="preserve">Фонд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езервний фонд</t>
  </si>
  <si>
    <t xml:space="preserve">Проведення виборів</t>
  </si>
  <si>
    <t xml:space="preserve">Фонд соціально-економічного розвитку виборчих округів</t>
  </si>
  <si>
    <t xml:space="preserve">Iнші видатки</t>
  </si>
  <si>
    <t xml:space="preserve">Повернення кредитів, наданих для кредитування громадян </t>
  </si>
  <si>
    <t xml:space="preserve">Надання пільгового кредиту членам житлово-будівельних кооперативів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: </t>
  </si>
  <si>
    <t xml:space="preserve">Кошти, що передаються до бюджетів інших рівнів, в тому числі:</t>
  </si>
  <si>
    <t xml:space="preserve">- дотації вирівнювання, що передаються з міських бюджетів (міст обласного значення)</t>
  </si>
  <si>
    <t xml:space="preserve">- кошти, що передаються за взаємними розрахунками між місцевими бюджетами, субвенції з державного бюджету  місцевим бюджетам:</t>
  </si>
  <si>
    <t xml:space="preserve">- на надання пільг та житлових субсидій населенню на оплату електроенергії, природного газу, послуг тепло-, водопоста-чання і водовідведення, квартирної плати, вивезення побутового сміття та рідких нечистот</t>
  </si>
  <si>
    <t xml:space="preserve">- на виконання програм соціально-економічного та культурного розвитку регіонів</t>
  </si>
  <si>
    <t xml:space="preserve">- на фінансування  у 2009 році Програм-переможців  Всеукраїнського конкурсу проектів та   програм розвитку місцевого  самоврядування 2008 року</t>
  </si>
  <si>
    <t xml:space="preserve">- інші субвенції</t>
  </si>
  <si>
    <t xml:space="preserve">-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шти, що передаються із загального фонду до бюджету розвитку (спеціального фонду)</t>
  </si>
  <si>
    <t xml:space="preserve">Всього видатків:</t>
  </si>
  <si>
    <t xml:space="preserve">Перевищення доходів над видатками (дефіцит бюджету)</t>
  </si>
  <si>
    <t xml:space="preserve">Секретар міської ради</t>
  </si>
  <si>
    <t xml:space="preserve">В. Михайліш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#,##0.0_ ;[RED]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2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22"/>
      <name val="Times New Roman Cyr"/>
      <family val="1"/>
      <charset val="204"/>
    </font>
    <font>
      <sz val="2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8"/>
      <name val="Arial Cyr"/>
      <family val="0"/>
      <charset val="204"/>
    </font>
    <font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4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9" fillId="0" borderId="1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3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2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PASPORT1" xfId="21"/>
    <cellStyle name="Обычный_ZV1PIV98" xfId="22"/>
    <cellStyle name="Обычный_Додаток 4" xfId="23"/>
    <cellStyle name="Обычный_Додаток 5" xfId="24"/>
    <cellStyle name="Тысячи [0]_Розподіл (2)" xfId="25"/>
    <cellStyle name="Тысячи_Розподіл (2)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50" zoomScalePageLayoutView="50" workbookViewId="0">
      <selection pane="topLeft" activeCell="E4" activeCellId="0" sqref="E4:H4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90.99"/>
    <col collapsed="false" customWidth="true" hidden="false" outlineLevel="0" max="2" min="2" style="2" width="26.84"/>
    <col collapsed="false" customWidth="true" hidden="true" outlineLevel="0" max="3" min="3" style="2" width="25.13"/>
    <col collapsed="false" customWidth="true" hidden="false" outlineLevel="0" max="4" min="4" style="2" width="24.56"/>
    <col collapsed="false" customWidth="true" hidden="false" outlineLevel="0" max="5" min="5" style="2" width="23.41"/>
    <col collapsed="false" customWidth="true" hidden="false" outlineLevel="0" max="6" min="6" style="2" width="25.28"/>
    <col collapsed="false" customWidth="true" hidden="false" outlineLevel="0" max="7" min="7" style="2" width="23.85"/>
    <col collapsed="false" customWidth="true" hidden="false" outlineLevel="0" max="8" min="8" style="2" width="23.7"/>
    <col collapsed="false" customWidth="true" hidden="true" outlineLevel="0" max="9" min="9" style="2" width="0.28"/>
    <col collapsed="false" customWidth="false" hidden="false" outlineLevel="0" max="257" min="10" style="3" width="7.85"/>
  </cols>
  <sheetData>
    <row r="1" s="7" customFormat="true" ht="26.25" hidden="false" customHeight="fals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5"/>
    </row>
    <row r="2" s="7" customFormat="true" ht="26.25" hidden="false" customHeight="false" outlineLevel="0" collapsed="false">
      <c r="A2" s="4"/>
      <c r="B2" s="5"/>
      <c r="C2" s="5"/>
      <c r="D2" s="5"/>
      <c r="E2" s="6" t="s">
        <v>1</v>
      </c>
      <c r="F2" s="6"/>
      <c r="G2" s="6"/>
      <c r="H2" s="6"/>
      <c r="I2" s="5"/>
    </row>
    <row r="3" s="7" customFormat="true" ht="26.25" hidden="false" customHeight="false" outlineLevel="0" collapsed="false">
      <c r="A3" s="4"/>
      <c r="B3" s="5"/>
      <c r="C3" s="5"/>
      <c r="D3" s="5"/>
      <c r="E3" s="6" t="s">
        <v>2</v>
      </c>
      <c r="F3" s="6"/>
      <c r="G3" s="6"/>
      <c r="H3" s="6"/>
      <c r="I3" s="5"/>
    </row>
    <row r="4" s="7" customFormat="true" ht="26.25" hidden="false" customHeight="false" outlineLevel="0" collapsed="false">
      <c r="A4" s="4"/>
      <c r="B4" s="5"/>
      <c r="C4" s="5"/>
      <c r="D4" s="5"/>
      <c r="E4" s="6" t="s">
        <v>3</v>
      </c>
      <c r="F4" s="6"/>
      <c r="G4" s="6"/>
      <c r="H4" s="6"/>
      <c r="I4" s="5"/>
    </row>
    <row r="5" s="10" customFormat="true" ht="30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9"/>
    </row>
    <row r="6" s="13" customFormat="true" ht="30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2"/>
    </row>
    <row r="7" s="16" customFormat="true" ht="30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5"/>
    </row>
    <row r="8" s="21" customFormat="true" ht="27.75" hidden="false" customHeight="false" outlineLevel="0" collapsed="false">
      <c r="A8" s="17" t="s">
        <v>7</v>
      </c>
      <c r="B8" s="18"/>
      <c r="C8" s="18"/>
      <c r="D8" s="18"/>
      <c r="E8" s="18"/>
      <c r="F8" s="18"/>
      <c r="G8" s="19"/>
      <c r="H8" s="20" t="s">
        <v>8</v>
      </c>
      <c r="I8" s="18"/>
    </row>
    <row r="9" s="26" customFormat="true" ht="27.75" hidden="false" customHeight="true" outlineLevel="0" collapsed="false">
      <c r="A9" s="22" t="s">
        <v>9</v>
      </c>
      <c r="B9" s="23" t="s">
        <v>10</v>
      </c>
      <c r="C9" s="23"/>
      <c r="D9" s="23"/>
      <c r="E9" s="23"/>
      <c r="F9" s="24" t="s">
        <v>11</v>
      </c>
      <c r="G9" s="24"/>
      <c r="H9" s="24"/>
      <c r="I9" s="25" t="s">
        <v>12</v>
      </c>
    </row>
    <row r="10" s="7" customFormat="true" ht="45" hidden="false" customHeight="true" outlineLevel="0" collapsed="false">
      <c r="A10" s="22"/>
      <c r="B10" s="27" t="s">
        <v>13</v>
      </c>
      <c r="C10" s="27" t="s">
        <v>14</v>
      </c>
      <c r="D10" s="28" t="s">
        <v>15</v>
      </c>
      <c r="E10" s="28" t="s">
        <v>16</v>
      </c>
      <c r="F10" s="27" t="s">
        <v>13</v>
      </c>
      <c r="G10" s="28" t="s">
        <v>17</v>
      </c>
      <c r="H10" s="28" t="s">
        <v>16</v>
      </c>
      <c r="I10" s="29" t="s">
        <v>16</v>
      </c>
    </row>
    <row r="11" s="7" customFormat="true" ht="20.25" hidden="false" customHeight="false" outlineLevel="0" collapsed="false">
      <c r="A11" s="30" t="n">
        <v>1</v>
      </c>
      <c r="B11" s="31" t="n">
        <v>2</v>
      </c>
      <c r="C11" s="31" t="n">
        <v>3</v>
      </c>
      <c r="D11" s="32" t="n">
        <v>3</v>
      </c>
      <c r="E11" s="32" t="n">
        <v>4</v>
      </c>
      <c r="F11" s="31" t="n">
        <v>5</v>
      </c>
      <c r="G11" s="32" t="n">
        <v>6</v>
      </c>
      <c r="H11" s="32" t="n">
        <v>7</v>
      </c>
      <c r="I11" s="29"/>
    </row>
    <row r="12" s="38" customFormat="true" ht="27.75" hidden="false" customHeight="false" outlineLevel="0" collapsed="false">
      <c r="A12" s="33" t="s">
        <v>18</v>
      </c>
      <c r="B12" s="34" t="n">
        <v>253793.4</v>
      </c>
      <c r="C12" s="34" t="n">
        <v>253793.4</v>
      </c>
      <c r="D12" s="34" t="n">
        <v>249687</v>
      </c>
      <c r="E12" s="35" t="n">
        <f aca="false">IF(C12=0,"",IF(D12/C12&gt;1.5,"зв.100",D12/C12*100))</f>
        <v>98.3819910210431</v>
      </c>
      <c r="F12" s="34"/>
      <c r="G12" s="36"/>
      <c r="H12" s="35" t="str">
        <f aca="false">IF(F12=0,"",IF(G12/F12&gt;1.5,"зв.100",G12/F12*100))</f>
        <v/>
      </c>
      <c r="I12" s="37" t="e">
        <f aca="false">#REF!+#REF!</f>
        <v>#REF!</v>
      </c>
    </row>
    <row r="13" s="39" customFormat="true" ht="27.75" hidden="false" customHeight="false" outlineLevel="0" collapsed="false">
      <c r="A13" s="33" t="s">
        <v>19</v>
      </c>
      <c r="B13" s="34" t="n">
        <v>4500</v>
      </c>
      <c r="C13" s="34" t="n">
        <v>4500</v>
      </c>
      <c r="D13" s="34" t="n">
        <v>4969.2</v>
      </c>
      <c r="E13" s="35" t="n">
        <f aca="false">IF(C13=0,"",IF(D13/C13&gt;1.5,"зв.100",D13/C13*100))</f>
        <v>110.426666666667</v>
      </c>
      <c r="F13" s="34"/>
      <c r="G13" s="36"/>
      <c r="H13" s="35" t="str">
        <f aca="false">IF(F13=0,"",IF(G13/F13&gt;1.5,"зв.100",G13/F13*100))</f>
        <v/>
      </c>
      <c r="I13" s="37" t="e">
        <f aca="false">#REF!+#REF!</f>
        <v>#REF!</v>
      </c>
    </row>
    <row r="14" s="38" customFormat="true" ht="55.5" hidden="false" customHeight="false" outlineLevel="0" collapsed="false">
      <c r="A14" s="33" t="s">
        <v>20</v>
      </c>
      <c r="B14" s="34"/>
      <c r="C14" s="34"/>
      <c r="D14" s="34"/>
      <c r="E14" s="35" t="str">
        <f aca="false">IF(C14=0,"",IF(D14/C14&gt;1.5,"зв.100",D14/C14*100))</f>
        <v/>
      </c>
      <c r="F14" s="34" t="n">
        <v>1705</v>
      </c>
      <c r="G14" s="34" t="n">
        <v>1770.8</v>
      </c>
      <c r="H14" s="35" t="n">
        <f aca="false">IF(F14=0,"",IF(G14/F14&gt;1.5,"зв.100",G14/F14*100))</f>
        <v>103.859237536657</v>
      </c>
      <c r="I14" s="37" t="e">
        <f aca="false">#REF!+#REF!</f>
        <v>#REF!</v>
      </c>
    </row>
    <row r="15" s="38" customFormat="true" ht="27.75" hidden="false" customHeight="true" outlineLevel="0" collapsed="false">
      <c r="A15" s="33" t="s">
        <v>21</v>
      </c>
      <c r="B15" s="34"/>
      <c r="C15" s="34"/>
      <c r="D15" s="34"/>
      <c r="E15" s="35"/>
      <c r="F15" s="34" t="n">
        <v>7495</v>
      </c>
      <c r="G15" s="34" t="n">
        <v>9984.7</v>
      </c>
      <c r="H15" s="35" t="n">
        <f aca="false">IF(F15=0,"",IF(G15/F15&gt;1.5,"зв.100",G15/F15*100))</f>
        <v>133.218145430287</v>
      </c>
      <c r="I15" s="37"/>
    </row>
    <row r="16" s="38" customFormat="true" ht="27.75" hidden="false" customHeight="true" outlineLevel="0" collapsed="false">
      <c r="A16" s="33" t="s">
        <v>22</v>
      </c>
      <c r="B16" s="34" t="n">
        <v>35</v>
      </c>
      <c r="C16" s="34" t="n">
        <v>35</v>
      </c>
      <c r="D16" s="34" t="n">
        <v>37.7</v>
      </c>
      <c r="E16" s="35" t="n">
        <f aca="false">IF(C16=0,"",IF(D16/C16&gt;1.5,"зв.100",D16/C16*100))</f>
        <v>107.714285714286</v>
      </c>
      <c r="F16" s="34"/>
      <c r="G16" s="34"/>
      <c r="H16" s="35" t="str">
        <f aca="false">IF(F16=0,"",IF(G16/F16&gt;1.5,"зв.100",G16/F16*100))</f>
        <v/>
      </c>
      <c r="I16" s="37"/>
    </row>
    <row r="17" s="38" customFormat="true" ht="27.75" hidden="false" customHeight="false" outlineLevel="0" collapsed="false">
      <c r="A17" s="33" t="s">
        <v>23</v>
      </c>
      <c r="B17" s="34" t="n">
        <v>20</v>
      </c>
      <c r="C17" s="34" t="n">
        <v>20</v>
      </c>
      <c r="D17" s="34" t="n">
        <v>21.6</v>
      </c>
      <c r="E17" s="35" t="n">
        <f aca="false">IF(C17=0,"",IF(D17/C17&gt;1.5,"зв.100",D17/C17*100))</f>
        <v>108</v>
      </c>
      <c r="F17" s="34"/>
      <c r="G17" s="34"/>
      <c r="H17" s="35" t="str">
        <f aca="false">IF(F17=0,"",IF(G17/F17&gt;1.5,"зв.100",G17/F17*100))</f>
        <v/>
      </c>
      <c r="I17" s="37"/>
    </row>
    <row r="18" s="38" customFormat="true" ht="27.75" hidden="false" customHeight="false" outlineLevel="0" collapsed="false">
      <c r="A18" s="33" t="s">
        <v>24</v>
      </c>
      <c r="B18" s="40" t="n">
        <v>80883</v>
      </c>
      <c r="C18" s="40" t="n">
        <v>80883</v>
      </c>
      <c r="D18" s="40" t="n">
        <v>80861.9</v>
      </c>
      <c r="E18" s="35" t="n">
        <f aca="false">IF(C18=0,"",IF(D18/C18&gt;1.5,"зв.100",D18/C18*100))</f>
        <v>99.9739129359692</v>
      </c>
      <c r="F18" s="40"/>
      <c r="G18" s="40"/>
      <c r="H18" s="35" t="str">
        <f aca="false">IF(F18=0,"",IF(G18/F18&gt;1.5,"зв.100",G18/F18*100))</f>
        <v/>
      </c>
      <c r="I18" s="37"/>
    </row>
    <row r="19" s="38" customFormat="true" ht="55.5" hidden="false" customHeight="false" outlineLevel="0" collapsed="false">
      <c r="A19" s="33" t="s">
        <v>25</v>
      </c>
      <c r="B19" s="40" t="n">
        <v>90</v>
      </c>
      <c r="C19" s="40" t="n">
        <v>90</v>
      </c>
      <c r="D19" s="40" t="n">
        <v>103.3</v>
      </c>
      <c r="E19" s="35" t="n">
        <f aca="false">IF(C19=0,"",IF(D19/C19&gt;1.5,"зв.100",D19/C19*100))</f>
        <v>114.777777777778</v>
      </c>
      <c r="F19" s="40"/>
      <c r="G19" s="40"/>
      <c r="H19" s="35" t="str">
        <f aca="false">IF(F19=0,"",IF(G19/F19&gt;1.5,"зв.100",G19/F19*100))</f>
        <v/>
      </c>
      <c r="I19" s="37"/>
    </row>
    <row r="20" s="38" customFormat="true" ht="27.75" hidden="false" customHeight="false" outlineLevel="0" collapsed="false">
      <c r="A20" s="33" t="s">
        <v>26</v>
      </c>
      <c r="B20" s="40" t="n">
        <v>600</v>
      </c>
      <c r="C20" s="40" t="n">
        <v>600</v>
      </c>
      <c r="D20" s="40" t="n">
        <v>603.5</v>
      </c>
      <c r="E20" s="35" t="n">
        <f aca="false">IF(C20=0,"",IF(D20/C20&gt;1.5,"зв.100",D20/C20*100))</f>
        <v>100.583333333333</v>
      </c>
      <c r="F20" s="40"/>
      <c r="G20" s="40"/>
      <c r="H20" s="35" t="str">
        <f aca="false">IF(F20=0,"",IF(G20/F20&gt;1.5,"зв.100",G20/F20*100))</f>
        <v/>
      </c>
      <c r="I20" s="37"/>
    </row>
    <row r="21" s="38" customFormat="true" ht="27.75" hidden="false" customHeight="false" outlineLevel="0" collapsed="false">
      <c r="A21" s="33" t="s">
        <v>27</v>
      </c>
      <c r="B21" s="40" t="n">
        <v>95</v>
      </c>
      <c r="C21" s="40" t="n">
        <v>95</v>
      </c>
      <c r="D21" s="40" t="n">
        <v>96.8</v>
      </c>
      <c r="E21" s="35" t="n">
        <f aca="false">IF(C21=0,"",IF(D21/C21&gt;1.5,"зв.100",D21/C21*100))</f>
        <v>101.894736842105</v>
      </c>
      <c r="F21" s="40"/>
      <c r="G21" s="40"/>
      <c r="H21" s="35" t="str">
        <f aca="false">IF(F21=0,"",IF(G21/F21&gt;1.5,"зв.100",G21/F21*100))</f>
        <v/>
      </c>
      <c r="I21" s="37"/>
    </row>
    <row r="22" s="38" customFormat="true" ht="55.5" hidden="false" customHeight="false" outlineLevel="0" collapsed="false">
      <c r="A22" s="33" t="s">
        <v>28</v>
      </c>
      <c r="B22" s="40" t="n">
        <v>3979.2</v>
      </c>
      <c r="C22" s="40" t="n">
        <v>3979.2</v>
      </c>
      <c r="D22" s="40" t="n">
        <v>5058.8</v>
      </c>
      <c r="E22" s="35" t="n">
        <f aca="false">IF(C22=0,"",IF(D22/C22&gt;1.5,"зв.100",D22/C22*100))</f>
        <v>127.131081624447</v>
      </c>
      <c r="F22" s="40" t="n">
        <v>200</v>
      </c>
      <c r="G22" s="40" t="n">
        <v>194.5</v>
      </c>
      <c r="H22" s="35" t="n">
        <f aca="false">IF(F22=0,"",IF(G22/F22&gt;1.5,"зв.100",G22/F22*100))</f>
        <v>97.25</v>
      </c>
      <c r="I22" s="37"/>
    </row>
    <row r="23" s="38" customFormat="true" ht="55.5" hidden="false" customHeight="false" outlineLevel="0" collapsed="false">
      <c r="A23" s="33" t="s">
        <v>29</v>
      </c>
      <c r="B23" s="40"/>
      <c r="C23" s="40"/>
      <c r="D23" s="40"/>
      <c r="E23" s="35" t="str">
        <f aca="false">IF(C23=0,"",IF(D23/C23&gt;1.5,"зв.100",D23/C23*100))</f>
        <v/>
      </c>
      <c r="F23" s="40" t="n">
        <v>560</v>
      </c>
      <c r="G23" s="40" t="n">
        <v>642.7</v>
      </c>
      <c r="H23" s="35" t="n">
        <f aca="false">IF(F23=0,"",IF(G23/F23&gt;1.5,"зв.100",G23/F23*100))</f>
        <v>114.767857142857</v>
      </c>
      <c r="I23" s="37"/>
    </row>
    <row r="24" s="38" customFormat="true" ht="55.5" hidden="false" customHeight="false" outlineLevel="0" collapsed="false">
      <c r="A24" s="33" t="s">
        <v>30</v>
      </c>
      <c r="B24" s="40"/>
      <c r="C24" s="40"/>
      <c r="D24" s="40"/>
      <c r="E24" s="35" t="str">
        <f aca="false">IF(C24=0,"",IF(D24/C24&gt;1.5,"зв.100",D24/C24*100))</f>
        <v/>
      </c>
      <c r="F24" s="40"/>
      <c r="G24" s="40" t="n">
        <v>814.9</v>
      </c>
      <c r="H24" s="35" t="str">
        <f aca="false">IF(F24=0,"",IF(G24/F24&gt;1.5,"зв.100",G24/F24*100))</f>
        <v/>
      </c>
      <c r="I24" s="37"/>
    </row>
    <row r="25" s="38" customFormat="true" ht="27.75" hidden="false" customHeight="false" outlineLevel="0" collapsed="false">
      <c r="A25" s="33" t="s">
        <v>31</v>
      </c>
      <c r="B25" s="40"/>
      <c r="C25" s="40"/>
      <c r="D25" s="40"/>
      <c r="E25" s="35" t="str">
        <f aca="false">IF(C25=0,"",IF(D25/C25&gt;1.5,"зв.100",D25/C25*100))</f>
        <v/>
      </c>
      <c r="F25" s="40" t="n">
        <v>6740</v>
      </c>
      <c r="G25" s="40" t="n">
        <v>8134.2</v>
      </c>
      <c r="H25" s="35" t="n">
        <f aca="false">IF(F25=0,"",IF(G25/F25&gt;1.5,"зв.100",G25/F25*100))</f>
        <v>120.685459940653</v>
      </c>
      <c r="I25" s="37"/>
    </row>
    <row r="26" s="38" customFormat="true" ht="27.75" hidden="false" customHeight="false" outlineLevel="0" collapsed="false">
      <c r="A26" s="33" t="s">
        <v>32</v>
      </c>
      <c r="B26" s="40"/>
      <c r="C26" s="40"/>
      <c r="D26" s="40"/>
      <c r="E26" s="35" t="str">
        <f aca="false">IF(C26=0,"",IF(D26/C26&gt;1.5,"зв.100",D26/C26*100))</f>
        <v/>
      </c>
      <c r="F26" s="40" t="n">
        <v>11700</v>
      </c>
      <c r="G26" s="40" t="n">
        <v>9613.9</v>
      </c>
      <c r="H26" s="35" t="n">
        <f aca="false">IF(F26=0,"",IF(G26/F26&gt;1.5,"зв.100",G26/F26*100))</f>
        <v>82.1700854700855</v>
      </c>
      <c r="I26" s="37"/>
    </row>
    <row r="27" s="38" customFormat="true" ht="27.75" hidden="false" customHeight="false" outlineLevel="0" collapsed="false">
      <c r="A27" s="33" t="s">
        <v>33</v>
      </c>
      <c r="B27" s="40"/>
      <c r="C27" s="40"/>
      <c r="D27" s="40"/>
      <c r="E27" s="35"/>
      <c r="F27" s="40" t="n">
        <v>959</v>
      </c>
      <c r="G27" s="40" t="n">
        <v>1457.6</v>
      </c>
      <c r="H27" s="35" t="str">
        <f aca="false">IF(F27=0,"",IF(G27/F27&gt;1.5,"зв.100",G27/F27*100))</f>
        <v>зв.100</v>
      </c>
      <c r="I27" s="37"/>
    </row>
    <row r="28" s="38" customFormat="true" ht="55.5" hidden="false" customHeight="false" outlineLevel="0" collapsed="false">
      <c r="A28" s="33" t="s">
        <v>34</v>
      </c>
      <c r="B28" s="40"/>
      <c r="C28" s="40"/>
      <c r="D28" s="40"/>
      <c r="E28" s="35"/>
      <c r="F28" s="40"/>
      <c r="G28" s="40" t="n">
        <v>234.5</v>
      </c>
      <c r="H28" s="35" t="str">
        <f aca="false">IF(F28=0,"",IF(G28/F28&gt;1.5,"зв.100",G28/F28*100))</f>
        <v/>
      </c>
      <c r="I28" s="37"/>
    </row>
    <row r="29" s="38" customFormat="true" ht="27.75" hidden="false" customHeight="false" outlineLevel="0" collapsed="false">
      <c r="A29" s="33" t="s">
        <v>35</v>
      </c>
      <c r="B29" s="36" t="n">
        <v>17044.9</v>
      </c>
      <c r="C29" s="36" t="n">
        <v>17044.9</v>
      </c>
      <c r="D29" s="36" t="n">
        <v>17633.4</v>
      </c>
      <c r="E29" s="35" t="n">
        <f aca="false">IF(C29=0,"",IF(D29/C29&gt;1.5,"зв.100",D29/C29*100))</f>
        <v>103.452645659405</v>
      </c>
      <c r="F29" s="36" t="n">
        <v>35392.1</v>
      </c>
      <c r="G29" s="36" t="n">
        <v>36533.9</v>
      </c>
      <c r="H29" s="35" t="n">
        <f aca="false">IF(F29=0,"",IF(G29/F29&gt;1.5,"зв.100",G29/F29*100))</f>
        <v>103.226143687433</v>
      </c>
      <c r="I29" s="37" t="e">
        <f aca="false">#REF!+#REF!</f>
        <v>#REF!</v>
      </c>
    </row>
    <row r="30" s="38" customFormat="true" ht="27.75" hidden="false" customHeight="false" outlineLevel="0" collapsed="false">
      <c r="A30" s="33" t="s">
        <v>36</v>
      </c>
      <c r="B30" s="36" t="n">
        <v>65</v>
      </c>
      <c r="C30" s="36" t="n">
        <v>65</v>
      </c>
      <c r="D30" s="36" t="n">
        <v>73.4</v>
      </c>
      <c r="E30" s="35" t="n">
        <f aca="false">IF(C30=0,"",IF(D30/C30&gt;1.5,"зв.100",D30/C30*100))</f>
        <v>112.923076923077</v>
      </c>
      <c r="F30" s="36"/>
      <c r="G30" s="36"/>
      <c r="H30" s="35"/>
      <c r="I30" s="37"/>
    </row>
    <row r="31" s="39" customFormat="true" ht="55.5" hidden="false" customHeight="false" outlineLevel="0" collapsed="false">
      <c r="A31" s="33" t="s">
        <v>37</v>
      </c>
      <c r="B31" s="34"/>
      <c r="C31" s="34"/>
      <c r="D31" s="34"/>
      <c r="E31" s="35" t="str">
        <f aca="false">IF(C31=0,"",IF(D31/C31&gt;1.5,"зв.100",D31/C31*100))</f>
        <v/>
      </c>
      <c r="F31" s="34" t="n">
        <v>6300</v>
      </c>
      <c r="G31" s="36" t="n">
        <v>6800.5</v>
      </c>
      <c r="H31" s="35" t="n">
        <f aca="false">IF(F31=0,"",IF(G31/F31&gt;1.5,"зв.100",G31/F31*100))</f>
        <v>107.944444444444</v>
      </c>
      <c r="I31" s="41"/>
    </row>
    <row r="32" s="39" customFormat="true" ht="27.75" hidden="false" customHeight="false" outlineLevel="0" collapsed="false">
      <c r="A32" s="33" t="s">
        <v>38</v>
      </c>
      <c r="B32" s="34"/>
      <c r="C32" s="34"/>
      <c r="D32" s="34"/>
      <c r="E32" s="35" t="str">
        <f aca="false">IF(C32=0,"",IF(D32/C32&gt;1.5,"зв.100",D32/C32*100))</f>
        <v/>
      </c>
      <c r="F32" s="34" t="n">
        <v>8700</v>
      </c>
      <c r="G32" s="36" t="n">
        <v>7375.9</v>
      </c>
      <c r="H32" s="35" t="n">
        <f aca="false">IF(F32=0,"",IF(G32/F32&gt;1.5,"зв.100",G32/F32*100))</f>
        <v>84.7804597701149</v>
      </c>
      <c r="I32" s="41" t="e">
        <f aca="false">#REF!+#REF!</f>
        <v>#REF!</v>
      </c>
    </row>
    <row r="33" s="39" customFormat="true" ht="111" hidden="false" customHeight="false" outlineLevel="0" collapsed="false">
      <c r="A33" s="33" t="s">
        <v>39</v>
      </c>
      <c r="B33" s="34"/>
      <c r="C33" s="34"/>
      <c r="D33" s="34"/>
      <c r="E33" s="35" t="str">
        <f aca="false">IF(C33=0,"",IF(D33/C33&gt;1.5,"зв.100",D33/C33*100))</f>
        <v/>
      </c>
      <c r="F33" s="34" t="n">
        <v>19358</v>
      </c>
      <c r="G33" s="36" t="n">
        <v>20233</v>
      </c>
      <c r="H33" s="35" t="n">
        <f aca="false">IF(F33=0,"",IF(G33/F33&gt;1.5,"зв.100",G33/F33*100))</f>
        <v>104.520095051142</v>
      </c>
      <c r="I33" s="41"/>
    </row>
    <row r="34" s="39" customFormat="true" ht="27.75" hidden="false" customHeight="false" outlineLevel="0" collapsed="false">
      <c r="A34" s="33" t="s">
        <v>40</v>
      </c>
      <c r="B34" s="34" t="n">
        <v>0.8</v>
      </c>
      <c r="C34" s="34" t="n">
        <v>0.8</v>
      </c>
      <c r="D34" s="34" t="n">
        <v>0.8</v>
      </c>
      <c r="E34" s="35" t="n">
        <f aca="false">IF(C34=0,"",IF(D34/C34&gt;1.2,"зв.100",D34/C34*100))</f>
        <v>100</v>
      </c>
      <c r="F34" s="42"/>
      <c r="G34" s="43"/>
      <c r="H34" s="44" t="str">
        <f aca="false">IF(F34=0,"",IF(G34/F34&gt;2,"зв.100",G34/F34*100))</f>
        <v/>
      </c>
      <c r="I34" s="41" t="e">
        <f aca="false">#REF!+#REF!</f>
        <v>#REF!</v>
      </c>
    </row>
    <row r="35" s="38" customFormat="true" ht="27" hidden="false" customHeight="false" outlineLevel="0" collapsed="false">
      <c r="A35" s="45" t="s">
        <v>41</v>
      </c>
      <c r="B35" s="46" t="n">
        <f aca="false">SUM(B12:B34)</f>
        <v>361106.3</v>
      </c>
      <c r="C35" s="46" t="n">
        <f aca="false">SUM(C12:C34)</f>
        <v>361106.3</v>
      </c>
      <c r="D35" s="46" t="n">
        <f aca="false">SUM(D12:D34)</f>
        <v>359147.4</v>
      </c>
      <c r="E35" s="47" t="n">
        <f aca="false">IF(C35=0,"",IF(D35/C35&gt;1.5,"зв.100",D35/C35*100))</f>
        <v>99.4575281572213</v>
      </c>
      <c r="F35" s="46" t="n">
        <f aca="false">SUM(F12:F34)</f>
        <v>99109.1</v>
      </c>
      <c r="G35" s="46" t="n">
        <f aca="false">SUM(G12:G34)</f>
        <v>103791.1</v>
      </c>
      <c r="H35" s="47" t="n">
        <f aca="false">IF(F35=0,"",IF(G35/F35&gt;1.5,"зв.100",G35/F35*100))</f>
        <v>104.724086890104</v>
      </c>
      <c r="I35" s="48" t="e">
        <f aca="false">#REF!+#REF!</f>
        <v>#REF!</v>
      </c>
      <c r="J35" s="49"/>
    </row>
    <row r="36" s="53" customFormat="true" ht="81" hidden="true" customHeight="false" outlineLevel="0" collapsed="false">
      <c r="A36" s="50" t="s">
        <v>42</v>
      </c>
      <c r="B36" s="51"/>
      <c r="C36" s="51"/>
      <c r="D36" s="51"/>
      <c r="E36" s="44" t="str">
        <f aca="false">IF(C36=0,"",IF(D36/C36&gt;1.2,"зв.100",D36/C36*100))</f>
        <v/>
      </c>
      <c r="F36" s="51"/>
      <c r="G36" s="51"/>
      <c r="H36" s="44" t="str">
        <f aca="false">IF(F36=0,"",IF(G36/F36&gt;2,"зв.100",G36/F36*100))</f>
        <v/>
      </c>
      <c r="I36" s="52"/>
    </row>
    <row r="37" s="60" customFormat="true" ht="54" hidden="false" customHeight="false" outlineLevel="0" collapsed="false">
      <c r="A37" s="54" t="s">
        <v>43</v>
      </c>
      <c r="B37" s="55" t="n">
        <v>90227.2</v>
      </c>
      <c r="C37" s="55" t="n">
        <v>90227.2</v>
      </c>
      <c r="D37" s="56" t="n">
        <v>90227.2</v>
      </c>
      <c r="E37" s="57" t="n">
        <f aca="false">IF(C37=0,"",IF(D37/C37&gt;1.5,"зв.100",D37/C37*100))</f>
        <v>100</v>
      </c>
      <c r="F37" s="56"/>
      <c r="G37" s="58"/>
      <c r="H37" s="57" t="str">
        <f aca="false">IF(F37=0,"",IF(G37/F37&gt;1.5,"зв.100",G37/F37*100))</f>
        <v/>
      </c>
      <c r="I37" s="59"/>
    </row>
    <row r="38" s="60" customFormat="true" ht="81" hidden="false" customHeight="false" outlineLevel="0" collapsed="false">
      <c r="A38" s="54" t="s">
        <v>44</v>
      </c>
      <c r="B38" s="55" t="n">
        <v>2029.3</v>
      </c>
      <c r="C38" s="55" t="n">
        <v>2029.3</v>
      </c>
      <c r="D38" s="56" t="n">
        <v>2029.3</v>
      </c>
      <c r="E38" s="57" t="n">
        <f aca="false">IF(C38=0,"",IF(D38/C38&gt;1.5,"зв.100",D38/C38*100))</f>
        <v>100</v>
      </c>
      <c r="F38" s="56"/>
      <c r="G38" s="58"/>
      <c r="H38" s="57" t="str">
        <f aca="false">IF(F38=0,"",IF(G38/F38&gt;1.5,"зв.100",G38/F38*100))</f>
        <v/>
      </c>
      <c r="I38" s="59"/>
    </row>
    <row r="39" s="60" customFormat="true" ht="162" hidden="false" customHeight="true" outlineLevel="0" collapsed="false">
      <c r="A39" s="61" t="s">
        <v>45</v>
      </c>
      <c r="B39" s="55" t="n">
        <v>6464.5</v>
      </c>
      <c r="C39" s="55" t="n">
        <v>6464.5</v>
      </c>
      <c r="D39" s="56" t="n">
        <v>6464.5</v>
      </c>
      <c r="E39" s="57" t="n">
        <f aca="false">IF(C39=0,"",IF(D39/C39&gt;1.5,"зв.100",D39/C39*100))</f>
        <v>100</v>
      </c>
      <c r="F39" s="56"/>
      <c r="G39" s="58"/>
      <c r="H39" s="57" t="str">
        <f aca="false">IF(F39=0,"",IF(G39/F39&gt;1.5,"зв.100",G39/F39*100))</f>
        <v/>
      </c>
      <c r="I39" s="59"/>
    </row>
    <row r="40" s="60" customFormat="true" ht="108" hidden="false" customHeight="false" outlineLevel="0" collapsed="false">
      <c r="A40" s="61" t="s">
        <v>46</v>
      </c>
      <c r="B40" s="55" t="n">
        <v>468.3</v>
      </c>
      <c r="C40" s="55" t="n">
        <v>468.3</v>
      </c>
      <c r="D40" s="56" t="n">
        <v>468.3</v>
      </c>
      <c r="E40" s="57" t="n">
        <f aca="false">IF(C40=0,"",IF(D40/C40&gt;1.5,"зв.100",D40/C40*100))</f>
        <v>100</v>
      </c>
      <c r="F40" s="56"/>
      <c r="G40" s="58"/>
      <c r="H40" s="57" t="str">
        <f aca="false">IF(F40=0,"",IF(G40/F40&gt;1.5,"зв.100",G40/F40*100))</f>
        <v/>
      </c>
      <c r="I40" s="59"/>
    </row>
    <row r="41" s="60" customFormat="true" ht="54" hidden="false" customHeight="false" outlineLevel="0" collapsed="false">
      <c r="A41" s="54" t="s">
        <v>47</v>
      </c>
      <c r="B41" s="56" t="n">
        <f aca="false">SUM(B42:B60)</f>
        <v>196837.4</v>
      </c>
      <c r="C41" s="56" t="n">
        <f aca="false">SUM(C42:C60)</f>
        <v>196837.4</v>
      </c>
      <c r="D41" s="56" t="n">
        <f aca="false">SUM(D42:D60)</f>
        <v>190727.9</v>
      </c>
      <c r="E41" s="57" t="n">
        <f aca="false">IF(C41=0,"",IF(D41/C41&gt;1.5,"зв.100",D41/C41*100))</f>
        <v>96.8961691223314</v>
      </c>
      <c r="F41" s="56" t="n">
        <f aca="false">SUM(F42:F60)</f>
        <v>7021.3</v>
      </c>
      <c r="G41" s="56" t="n">
        <f aca="false">SUM(G42:G60)</f>
        <v>6982.2</v>
      </c>
      <c r="H41" s="57" t="n">
        <f aca="false">IF(F41=0,"",IF(G41/F41&gt;1.5,"зв.100",G41/F41*100))</f>
        <v>99.4431230683777</v>
      </c>
      <c r="I41" s="59"/>
    </row>
    <row r="42" s="38" customFormat="true" ht="111" hidden="false" customHeight="false" outlineLevel="0" collapsed="false">
      <c r="A42" s="33" t="s">
        <v>48</v>
      </c>
      <c r="B42" s="62" t="n">
        <v>125938.1</v>
      </c>
      <c r="C42" s="62" t="n">
        <v>125938.1</v>
      </c>
      <c r="D42" s="62" t="n">
        <v>125938.1</v>
      </c>
      <c r="E42" s="63" t="n">
        <f aca="false">IF(C42=0,"",IF(D42/C42&gt;1.5,"зв.100",D42/C42*100))</f>
        <v>100</v>
      </c>
      <c r="F42" s="62"/>
      <c r="G42" s="64"/>
      <c r="H42" s="63" t="str">
        <f aca="false">IF(F42=0,"",IF(G42/F42&gt;1.5,"зв.100",G42/F42*100))</f>
        <v/>
      </c>
      <c r="I42" s="37" t="e">
        <f aca="false">#REF!+#REF!</f>
        <v>#REF!</v>
      </c>
    </row>
    <row r="43" s="38" customFormat="true" ht="150" hidden="false" customHeight="true" outlineLevel="0" collapsed="false">
      <c r="A43" s="33" t="s">
        <v>49</v>
      </c>
      <c r="B43" s="62" t="n">
        <v>29334.2</v>
      </c>
      <c r="C43" s="62" t="n">
        <v>29334.2</v>
      </c>
      <c r="D43" s="62" t="n">
        <v>29118.3</v>
      </c>
      <c r="E43" s="63" t="n">
        <f aca="false">IF(C43=0,"",IF(D43/C43&gt;1.5,"зв.100",D43/C43*100))</f>
        <v>99.2639990182108</v>
      </c>
      <c r="F43" s="62"/>
      <c r="G43" s="64"/>
      <c r="H43" s="63" t="str">
        <f aca="false">IF(F43=0,"",IF(G43/F43&gt;1.5,"зв.100",G43/F43*100))</f>
        <v/>
      </c>
      <c r="I43" s="37"/>
    </row>
    <row r="44" s="38" customFormat="true" ht="138.75" hidden="false" customHeight="false" outlineLevel="0" collapsed="false">
      <c r="A44" s="33" t="s">
        <v>50</v>
      </c>
      <c r="B44" s="62" t="n">
        <v>16119.1</v>
      </c>
      <c r="C44" s="62" t="n">
        <v>16119.1</v>
      </c>
      <c r="D44" s="62" t="n">
        <v>14990.6</v>
      </c>
      <c r="E44" s="63" t="n">
        <f aca="false">IF(C44=0,"",IF(D44/C44&gt;1.5,"зв.100",D44/C44*100))</f>
        <v>92.9989887772891</v>
      </c>
      <c r="F44" s="62"/>
      <c r="G44" s="64"/>
      <c r="H44" s="63" t="str">
        <f aca="false">IF(F44=0,"",IF(G44/F44&gt;1.5,"зв.100",G44/F44*100))</f>
        <v/>
      </c>
      <c r="I44" s="37"/>
    </row>
    <row r="45" s="38" customFormat="true" ht="83.25" hidden="false" customHeight="false" outlineLevel="0" collapsed="false">
      <c r="A45" s="33" t="s">
        <v>51</v>
      </c>
      <c r="B45" s="62" t="n">
        <v>47.6</v>
      </c>
      <c r="C45" s="62" t="n">
        <v>47.6</v>
      </c>
      <c r="D45" s="62" t="n">
        <v>47.6</v>
      </c>
      <c r="E45" s="63" t="n">
        <f aca="false">IF(C45=0,"",IF(D45/C45&gt;1.5,"зв.100",D45/C45*100))</f>
        <v>100</v>
      </c>
      <c r="F45" s="62"/>
      <c r="G45" s="64"/>
      <c r="H45" s="63" t="str">
        <f aca="false">IF(F45=0,"",IF(G45/F45&gt;1.5,"зв.100",G45/F45*100))</f>
        <v/>
      </c>
      <c r="I45" s="37" t="e">
        <f aca="false">#REF!+#REF!</f>
        <v>#REF!</v>
      </c>
    </row>
    <row r="46" s="38" customFormat="true" ht="54.75" hidden="false" customHeight="true" outlineLevel="0" collapsed="false">
      <c r="A46" s="33" t="s">
        <v>52</v>
      </c>
      <c r="B46" s="62" t="n">
        <v>630</v>
      </c>
      <c r="C46" s="62" t="n">
        <v>630</v>
      </c>
      <c r="D46" s="62" t="n">
        <v>628.5</v>
      </c>
      <c r="E46" s="63" t="n">
        <f aca="false">IF(C46=0,"",IF(D46/C46&gt;1.5,"зв.100",D46/C46*100))</f>
        <v>99.7619047619048</v>
      </c>
      <c r="F46" s="62"/>
      <c r="G46" s="64"/>
      <c r="H46" s="63" t="str">
        <f aca="false">IF(F46=0,"",IF(G46/F46&gt;1.5,"зв.100",G46/F46*100))</f>
        <v/>
      </c>
      <c r="I46" s="37"/>
    </row>
    <row r="47" s="38" customFormat="true" ht="27.75" hidden="false" customHeight="false" outlineLevel="0" collapsed="false">
      <c r="A47" s="33" t="s">
        <v>53</v>
      </c>
      <c r="B47" s="62" t="n">
        <v>15000</v>
      </c>
      <c r="C47" s="62" t="n">
        <v>15000</v>
      </c>
      <c r="D47" s="62" t="n">
        <v>11775.9</v>
      </c>
      <c r="E47" s="63" t="n">
        <f aca="false">IF(C47=0,"",IF(D47/C47&gt;1.5,"зв.100",D47/C47*100))</f>
        <v>78.506</v>
      </c>
      <c r="F47" s="62"/>
      <c r="G47" s="64"/>
      <c r="H47" s="63" t="str">
        <f aca="false">IF(F47=0,"",IF(G47/F47&gt;1.5,"зв.100",G47/F47*100))</f>
        <v/>
      </c>
      <c r="I47" s="37"/>
    </row>
    <row r="48" s="38" customFormat="true" ht="111" hidden="true" customHeight="false" outlineLevel="0" collapsed="false">
      <c r="A48" s="33" t="s">
        <v>54</v>
      </c>
      <c r="B48" s="62"/>
      <c r="C48" s="62"/>
      <c r="D48" s="62"/>
      <c r="E48" s="63" t="str">
        <f aca="false">IF(C48=0,"",IF(D48/C48&gt;1.5,"зв.100",D48/C48*100))</f>
        <v/>
      </c>
      <c r="F48" s="62"/>
      <c r="G48" s="64"/>
      <c r="H48" s="63" t="str">
        <f aca="false">IF(F48=0,"",IF(G48/F48&gt;1.5,"зв.100",G48/F48*100))</f>
        <v/>
      </c>
      <c r="I48" s="37"/>
    </row>
    <row r="49" s="38" customFormat="true" ht="55.5" hidden="true" customHeight="false" outlineLevel="0" collapsed="false">
      <c r="A49" s="33" t="s">
        <v>55</v>
      </c>
      <c r="B49" s="62"/>
      <c r="C49" s="62"/>
      <c r="D49" s="62"/>
      <c r="E49" s="63" t="str">
        <f aca="false">IF(C49=0,"",IF(D49/C49&gt;1.5,"зв.100",D49/C49*100))</f>
        <v/>
      </c>
      <c r="F49" s="62"/>
      <c r="G49" s="64"/>
      <c r="H49" s="63" t="str">
        <f aca="false">IF(F49=0,"",IF(G49/F49&gt;1.5,"зв.100",G49/F49*100))</f>
        <v/>
      </c>
      <c r="I49" s="37"/>
    </row>
    <row r="50" s="38" customFormat="true" ht="138.75" hidden="true" customHeight="false" outlineLevel="0" collapsed="false">
      <c r="A50" s="33" t="s">
        <v>56</v>
      </c>
      <c r="B50" s="62"/>
      <c r="C50" s="62"/>
      <c r="D50" s="62"/>
      <c r="E50" s="63" t="str">
        <f aca="false">IF(C50=0,"",IF(D50/C50&gt;1.5,"зв.100",D50/C50*100))</f>
        <v/>
      </c>
      <c r="F50" s="62"/>
      <c r="G50" s="64"/>
      <c r="H50" s="63" t="str">
        <f aca="false">IF(F50=0,"",IF(G50/F50&gt;1.5,"зв.100",G50/F50*100))</f>
        <v/>
      </c>
      <c r="I50" s="37"/>
    </row>
    <row r="51" customFormat="false" ht="15.75" hidden="true" customHeight="false" outlineLevel="0" collapsed="false"/>
    <row r="52" s="38" customFormat="true" ht="60.75" hidden="false" customHeight="true" outlineLevel="0" collapsed="false">
      <c r="A52" s="33" t="s">
        <v>57</v>
      </c>
      <c r="B52" s="62"/>
      <c r="C52" s="62"/>
      <c r="D52" s="62"/>
      <c r="E52" s="63" t="str">
        <f aca="false">IF(C52=0,"",IF(D52/C52&gt;1.5,"зв.100",D52/C52*100))</f>
        <v/>
      </c>
      <c r="F52" s="62" t="n">
        <v>39.7</v>
      </c>
      <c r="G52" s="64" t="n">
        <v>39.6</v>
      </c>
      <c r="H52" s="63" t="n">
        <f aca="false">IF(F52=0,"",IF(G52/F52&gt;1.5,"зв.100",G52/F52*100))</f>
        <v>99.7481108312342</v>
      </c>
      <c r="I52" s="37"/>
    </row>
    <row r="53" s="38" customFormat="true" ht="55.5" hidden="true" customHeight="false" outlineLevel="0" collapsed="false">
      <c r="A53" s="33" t="s">
        <v>58</v>
      </c>
      <c r="B53" s="62"/>
      <c r="C53" s="62"/>
      <c r="D53" s="62"/>
      <c r="E53" s="63" t="str">
        <f aca="false">IF(C53=0,"",IF(D53/C53&gt;1.5,"зв.100",D53/C53*100))</f>
        <v/>
      </c>
      <c r="F53" s="62"/>
      <c r="G53" s="64"/>
      <c r="H53" s="63" t="str">
        <f aca="false">IF(F53=0,"",IF(G53/F53&gt;1.5,"зв.100",G53/F53*100))</f>
        <v/>
      </c>
      <c r="I53" s="37"/>
    </row>
    <row r="54" s="38" customFormat="true" ht="27.75" hidden="true" customHeight="false" outlineLevel="0" collapsed="false">
      <c r="A54" s="33" t="s">
        <v>53</v>
      </c>
      <c r="B54" s="62"/>
      <c r="C54" s="62"/>
      <c r="D54" s="62"/>
      <c r="E54" s="63" t="str">
        <f aca="false">IF(C54=0,"",IF(D54/C54&gt;1.5,"зв.100",D54/C54*100))</f>
        <v/>
      </c>
      <c r="F54" s="62"/>
      <c r="G54" s="64"/>
      <c r="H54" s="63" t="str">
        <f aca="false">IF(F54=0,"",IF(G54/F54&gt;1.5,"зв.100",G54/F54*100))</f>
        <v/>
      </c>
      <c r="I54" s="37"/>
    </row>
    <row r="55" s="38" customFormat="true" ht="111" hidden="true" customHeight="false" outlineLevel="0" collapsed="false">
      <c r="A55" s="33" t="s">
        <v>59</v>
      </c>
      <c r="B55" s="62"/>
      <c r="C55" s="62"/>
      <c r="D55" s="62"/>
      <c r="E55" s="63" t="str">
        <f aca="false">IF(C55=0,"",IF(D55/C55&gt;1.5,"зв.100",D55/C55*100))</f>
        <v/>
      </c>
      <c r="F55" s="62"/>
      <c r="G55" s="64"/>
      <c r="H55" s="63" t="str">
        <f aca="false">IF(F55=0,"",IF(G55/F55&gt;1.5,"зв.100",G55/F55*100))</f>
        <v/>
      </c>
      <c r="I55" s="37"/>
    </row>
    <row r="56" s="38" customFormat="true" ht="166.5" hidden="true" customHeight="false" outlineLevel="0" collapsed="false">
      <c r="A56" s="33" t="s">
        <v>60</v>
      </c>
      <c r="B56" s="62"/>
      <c r="C56" s="62"/>
      <c r="D56" s="62"/>
      <c r="E56" s="63" t="str">
        <f aca="false">IF(C56=0,"",IF(D56/C56&gt;1.5,"зв.100",D56/C56*100))</f>
        <v/>
      </c>
      <c r="F56" s="62"/>
      <c r="G56" s="64"/>
      <c r="H56" s="63" t="str">
        <f aca="false">IF(F56=0,"",IF(G56/F56&gt;1.5,"зв.100",G56/F56*100))</f>
        <v/>
      </c>
      <c r="I56" s="37"/>
    </row>
    <row r="57" s="38" customFormat="true" ht="91.5" hidden="false" customHeight="true" outlineLevel="0" collapsed="false">
      <c r="A57" s="33" t="s">
        <v>61</v>
      </c>
      <c r="B57" s="62" t="n">
        <v>349.7</v>
      </c>
      <c r="C57" s="62" t="n">
        <v>349.7</v>
      </c>
      <c r="D57" s="62" t="n">
        <v>349.7</v>
      </c>
      <c r="E57" s="63" t="n">
        <f aca="false">IF(C57=0,"",IF(D57/C57&gt;1.5,"зв.100",D57/C57*100))</f>
        <v>100</v>
      </c>
      <c r="F57" s="42"/>
      <c r="G57" s="43"/>
      <c r="H57" s="63" t="str">
        <f aca="false">IF(F57=0,"",IF(G57/F57&gt;1.5,"зв.100",G57/F57*100))</f>
        <v/>
      </c>
      <c r="I57" s="37"/>
    </row>
    <row r="58" s="38" customFormat="true" ht="83.25" hidden="false" customHeight="false" outlineLevel="0" collapsed="false">
      <c r="A58" s="33" t="s">
        <v>62</v>
      </c>
      <c r="B58" s="62" t="n">
        <v>421</v>
      </c>
      <c r="C58" s="62" t="n">
        <v>421</v>
      </c>
      <c r="D58" s="62" t="n">
        <v>421</v>
      </c>
      <c r="E58" s="63" t="n">
        <f aca="false">IF(C58=0,"",IF(D58/C58&gt;1.5,"зв.100",D58/C58*100))</f>
        <v>100</v>
      </c>
      <c r="F58" s="42"/>
      <c r="G58" s="43"/>
      <c r="H58" s="63" t="str">
        <f aca="false">IF(F58=0,"",IF(G58/F58&gt;1.5,"зв.100",G58/F58*100))</f>
        <v/>
      </c>
      <c r="I58" s="37"/>
    </row>
    <row r="59" s="38" customFormat="true" ht="166.5" hidden="false" customHeight="false" outlineLevel="0" collapsed="false">
      <c r="A59" s="33" t="s">
        <v>63</v>
      </c>
      <c r="B59" s="62"/>
      <c r="C59" s="62"/>
      <c r="D59" s="62"/>
      <c r="E59" s="63"/>
      <c r="F59" s="34" t="n">
        <v>6981.6</v>
      </c>
      <c r="G59" s="36" t="n">
        <v>6942.6</v>
      </c>
      <c r="H59" s="63" t="n">
        <f aca="false">IF(F59=0,"",IF(G59/F59&gt;1.5,"зв.100",G59/F59*100))</f>
        <v>99.4413887933998</v>
      </c>
      <c r="I59" s="37"/>
    </row>
    <row r="60" s="38" customFormat="true" ht="27.75" hidden="false" customHeight="false" outlineLevel="0" collapsed="false">
      <c r="A60" s="33" t="s">
        <v>64</v>
      </c>
      <c r="B60" s="62" t="n">
        <v>8997.7</v>
      </c>
      <c r="C60" s="62" t="n">
        <v>8997.7</v>
      </c>
      <c r="D60" s="62" t="n">
        <v>7458.2</v>
      </c>
      <c r="E60" s="63" t="n">
        <f aca="false">IF(C60=0,"",IF(D60/C60&gt;1.5,"зв.100",D60/C60*100))</f>
        <v>82.8900719072652</v>
      </c>
      <c r="F60" s="62"/>
      <c r="G60" s="43"/>
      <c r="H60" s="63" t="str">
        <f aca="false">IF(F60=0,"",IF(G60/F60&gt;1.5,"зв.100",G60/F60*100))</f>
        <v/>
      </c>
      <c r="I60" s="37"/>
    </row>
    <row r="61" s="38" customFormat="true" ht="27" hidden="false" customHeight="false" outlineLevel="0" collapsed="false">
      <c r="A61" s="65" t="s">
        <v>65</v>
      </c>
      <c r="B61" s="42" t="n">
        <v>60</v>
      </c>
      <c r="C61" s="42" t="n">
        <v>60</v>
      </c>
      <c r="D61" s="42" t="n">
        <v>60</v>
      </c>
      <c r="E61" s="57" t="n">
        <f aca="false">IF(C61=0,"",IF(D61/C61&gt;1.5,"зв.100",D61/C61*100))</f>
        <v>100</v>
      </c>
      <c r="F61" s="42"/>
      <c r="G61" s="43"/>
      <c r="H61" s="44" t="str">
        <f aca="false">IF(F61=0,"",IF(G61/F61&gt;1.5,"зв.100",G61/F61*100))</f>
        <v/>
      </c>
      <c r="I61" s="37"/>
    </row>
    <row r="62" s="38" customFormat="true" ht="54" hidden="true" customHeight="false" outlineLevel="0" collapsed="false">
      <c r="A62" s="65" t="s">
        <v>66</v>
      </c>
      <c r="B62" s="42"/>
      <c r="C62" s="42"/>
      <c r="D62" s="42"/>
      <c r="E62" s="63" t="str">
        <f aca="false">IF(C62=0,"",IF(D62/C62&gt;1.5,"зв.100",D62/C62*100))</f>
        <v/>
      </c>
      <c r="F62" s="42"/>
      <c r="G62" s="43"/>
      <c r="H62" s="44" t="str">
        <f aca="false">IF(F62=0,"",IF(G62/F62&gt;1.5,"зв.100",G62/F62*100))</f>
        <v/>
      </c>
      <c r="I62" s="37"/>
    </row>
    <row r="63" s="60" customFormat="true" ht="27.75" hidden="false" customHeight="false" outlineLevel="0" collapsed="false">
      <c r="A63" s="66" t="s">
        <v>67</v>
      </c>
      <c r="B63" s="67" t="n">
        <f aca="false">SUM(B35:B41)+B62+B61</f>
        <v>657193</v>
      </c>
      <c r="C63" s="67" t="n">
        <f aca="false">SUM(C35:C41)+C62+C61</f>
        <v>657193</v>
      </c>
      <c r="D63" s="67" t="n">
        <f aca="false">SUM(D35:D41)+D62+D61</f>
        <v>649124.6</v>
      </c>
      <c r="E63" s="68" t="n">
        <f aca="false">IF(C63=0,"",IF(D63/C63&gt;1.5,"зв.100",D63/C63*100))</f>
        <v>98.7722936793301</v>
      </c>
      <c r="F63" s="67" t="n">
        <f aca="false">SUM(F35:F41)+F62+F61</f>
        <v>106130.4</v>
      </c>
      <c r="G63" s="67" t="n">
        <f aca="false">SUM(G35:G41)+G62+G61</f>
        <v>110773.3</v>
      </c>
      <c r="H63" s="68" t="n">
        <f aca="false">IF(F63=0,"",IF(G63/F63&gt;1.5,"зв.100",G63/F63*100))</f>
        <v>104.374712617685</v>
      </c>
      <c r="I63" s="69" t="e">
        <f aca="false">I35+#REF!+#REF!+#REF!+#REF!+#REF!+I45+#REF!+I42</f>
        <v>#REF!</v>
      </c>
    </row>
    <row r="64" customFormat="false" ht="17.25" hidden="false" customHeight="true" outlineLevel="0" collapsed="false">
      <c r="A64" s="70"/>
      <c r="B64" s="71"/>
      <c r="C64" s="71"/>
      <c r="D64" s="71"/>
      <c r="E64" s="71"/>
      <c r="F64" s="71"/>
      <c r="G64" s="71"/>
      <c r="H64" s="71"/>
    </row>
    <row r="65" customFormat="false" ht="27" hidden="false" customHeight="false" outlineLevel="0" collapsed="false">
      <c r="A65" s="72" t="s">
        <v>68</v>
      </c>
      <c r="B65" s="71"/>
      <c r="C65" s="71"/>
      <c r="D65" s="71"/>
      <c r="E65" s="71"/>
      <c r="F65" s="71"/>
      <c r="G65" s="71"/>
      <c r="H65" s="71"/>
    </row>
    <row r="66" customFormat="false" ht="17.25" hidden="false" customHeight="true" outlineLevel="0" collapsed="false">
      <c r="A66" s="73" t="s">
        <v>69</v>
      </c>
      <c r="B66" s="74"/>
      <c r="C66" s="74"/>
      <c r="D66" s="75"/>
      <c r="E66" s="75"/>
      <c r="F66" s="75"/>
      <c r="G66" s="75"/>
      <c r="H66" s="20" t="s">
        <v>8</v>
      </c>
    </row>
    <row r="67" customFormat="false" ht="27.75" hidden="false" customHeight="true" outlineLevel="0" collapsed="false">
      <c r="A67" s="76" t="s">
        <v>70</v>
      </c>
      <c r="B67" s="77" t="s">
        <v>10</v>
      </c>
      <c r="C67" s="77"/>
      <c r="D67" s="77"/>
      <c r="E67" s="77"/>
      <c r="F67" s="78" t="s">
        <v>11</v>
      </c>
      <c r="G67" s="78"/>
      <c r="H67" s="78"/>
    </row>
    <row r="68" customFormat="false" ht="45" hidden="false" customHeight="true" outlineLevel="0" collapsed="false">
      <c r="A68" s="79"/>
      <c r="B68" s="27" t="s">
        <v>13</v>
      </c>
      <c r="C68" s="27" t="s">
        <v>14</v>
      </c>
      <c r="D68" s="28" t="s">
        <v>15</v>
      </c>
      <c r="E68" s="28" t="s">
        <v>16</v>
      </c>
      <c r="F68" s="27" t="s">
        <v>13</v>
      </c>
      <c r="G68" s="28" t="s">
        <v>17</v>
      </c>
      <c r="H68" s="28" t="s">
        <v>16</v>
      </c>
    </row>
    <row r="69" customFormat="false" ht="23.25" hidden="false" customHeight="false" outlineLevel="0" collapsed="false">
      <c r="A69" s="80" t="n">
        <v>1</v>
      </c>
      <c r="B69" s="27" t="n">
        <v>2</v>
      </c>
      <c r="C69" s="27" t="n">
        <v>3</v>
      </c>
      <c r="D69" s="28" t="n">
        <v>3</v>
      </c>
      <c r="E69" s="28" t="n">
        <v>4</v>
      </c>
      <c r="F69" s="27" t="n">
        <v>5</v>
      </c>
      <c r="G69" s="28" t="n">
        <v>6</v>
      </c>
      <c r="H69" s="28" t="n">
        <v>7</v>
      </c>
    </row>
    <row r="70" customFormat="false" ht="27.75" hidden="false" customHeight="false" outlineLevel="0" collapsed="false">
      <c r="A70" s="81" t="s">
        <v>71</v>
      </c>
      <c r="B70" s="82" t="n">
        <v>22357</v>
      </c>
      <c r="C70" s="82" t="n">
        <v>22357</v>
      </c>
      <c r="D70" s="82" t="n">
        <v>22126.4</v>
      </c>
      <c r="E70" s="83" t="n">
        <f aca="false">IF(C70=0,"",IF(D70/C70&gt;1.5,"зв.100",D70/C70*100))</f>
        <v>98.9685557096212</v>
      </c>
      <c r="F70" s="84" t="n">
        <v>265.2</v>
      </c>
      <c r="G70" s="85" t="n">
        <v>204.1</v>
      </c>
      <c r="H70" s="83" t="n">
        <f aca="false">IF(F70=0,"",IF(G70/F70&gt;1.5,"зв.100",G70/F70*100))</f>
        <v>76.9607843137255</v>
      </c>
    </row>
    <row r="71" customFormat="false" ht="27.75" hidden="true" customHeight="false" outlineLevel="0" collapsed="false">
      <c r="A71" s="86" t="s">
        <v>72</v>
      </c>
      <c r="B71" s="82"/>
      <c r="C71" s="82"/>
      <c r="D71" s="82"/>
      <c r="E71" s="83" t="str">
        <f aca="false">IF(C71=0,"",IF(D71/C71&gt;1.5,"зв.100",D71/C71*100))</f>
        <v/>
      </c>
      <c r="F71" s="85"/>
      <c r="G71" s="85"/>
      <c r="H71" s="83" t="str">
        <f aca="false">IF(F71=0,"",IF(G71/F71&gt;1.5,"зв.100",G71/F71*100))</f>
        <v/>
      </c>
    </row>
    <row r="72" customFormat="false" ht="27.75" hidden="true" customHeight="false" outlineLevel="0" collapsed="false">
      <c r="A72" s="86" t="s">
        <v>73</v>
      </c>
      <c r="B72" s="82"/>
      <c r="C72" s="82"/>
      <c r="D72" s="82"/>
      <c r="E72" s="83" t="str">
        <f aca="false">IF(C72=0,"",IF(D72/C72&gt;1.5,"зв.100",D72/C72*100))</f>
        <v/>
      </c>
      <c r="F72" s="85"/>
      <c r="G72" s="85"/>
      <c r="H72" s="83" t="str">
        <f aca="false">IF(F72=0,"",IF(G72/F72&gt;1.5,"зв.100",G72/F72*100))</f>
        <v/>
      </c>
    </row>
    <row r="73" customFormat="false" ht="27.75" hidden="true" customHeight="false" outlineLevel="0" collapsed="false">
      <c r="A73" s="81" t="s">
        <v>74</v>
      </c>
      <c r="B73" s="82"/>
      <c r="C73" s="82"/>
      <c r="D73" s="82"/>
      <c r="E73" s="83" t="str">
        <f aca="false">IF(C73=0,"",IF(D73/C73&gt;1.5,"зв.100",D73/C73*100))</f>
        <v/>
      </c>
      <c r="F73" s="85"/>
      <c r="G73" s="85"/>
      <c r="H73" s="83" t="str">
        <f aca="false">IF(F73=0,"",IF(G73/F73&gt;1.5,"зв.100",G73/F73*100))</f>
        <v/>
      </c>
    </row>
    <row r="74" customFormat="false" ht="55.5" hidden="true" customHeight="false" outlineLevel="0" collapsed="false">
      <c r="A74" s="81" t="s">
        <v>75</v>
      </c>
      <c r="B74" s="82"/>
      <c r="C74" s="82"/>
      <c r="D74" s="82"/>
      <c r="E74" s="83" t="str">
        <f aca="false">IF(C74=0,"",IF(D74/C74&gt;1.5,"зв.100",D74/C74*100))</f>
        <v/>
      </c>
      <c r="F74" s="85"/>
      <c r="G74" s="85"/>
      <c r="H74" s="83" t="str">
        <f aca="false">IF(F74=0,"",IF(G74/F74&gt;1.5,"зв.100",G74/F74*100))</f>
        <v/>
      </c>
    </row>
    <row r="75" customFormat="false" ht="27.75" hidden="false" customHeight="false" outlineLevel="0" collapsed="false">
      <c r="A75" s="87" t="s">
        <v>76</v>
      </c>
      <c r="B75" s="82" t="n">
        <v>203810</v>
      </c>
      <c r="C75" s="82" t="n">
        <v>203810</v>
      </c>
      <c r="D75" s="82" t="n">
        <v>203310.8</v>
      </c>
      <c r="E75" s="83" t="n">
        <f aca="false">IF(C75=0,"",IF(D75/C75&gt;1.5,"зв.100",D75/C75*100))</f>
        <v>99.7550659928365</v>
      </c>
      <c r="F75" s="82" t="n">
        <v>12440.8</v>
      </c>
      <c r="G75" s="82" t="n">
        <v>11829.2</v>
      </c>
      <c r="H75" s="83" t="n">
        <f aca="false">IF(F75=0,"",IF(G75/F75&gt;1.5,"зв.100",G75/F75*100))</f>
        <v>95.0839174329625</v>
      </c>
    </row>
    <row r="76" customFormat="false" ht="27.75" hidden="false" customHeight="false" outlineLevel="0" collapsed="false">
      <c r="A76" s="87" t="s">
        <v>77</v>
      </c>
      <c r="B76" s="82" t="n">
        <v>120441.7</v>
      </c>
      <c r="C76" s="82" t="n">
        <v>120441.7</v>
      </c>
      <c r="D76" s="82" t="n">
        <v>120160.5</v>
      </c>
      <c r="E76" s="83" t="n">
        <f aca="false">IF(C76=0,"",IF(D76/C76&gt;1.5,"зв.100",D76/C76*100))</f>
        <v>99.7665260453813</v>
      </c>
      <c r="F76" s="82" t="n">
        <v>11162.9</v>
      </c>
      <c r="G76" s="82" t="n">
        <v>10699.1</v>
      </c>
      <c r="H76" s="83" t="n">
        <f aca="false">IF(F76=0,"",IF(G76/F76&gt;1.5,"зв.100",G76/F76*100))</f>
        <v>95.8451656827527</v>
      </c>
    </row>
    <row r="77" customFormat="false" ht="27.75" hidden="true" customHeight="false" outlineLevel="0" collapsed="false">
      <c r="A77" s="87" t="s">
        <v>78</v>
      </c>
      <c r="B77" s="82"/>
      <c r="C77" s="82"/>
      <c r="D77" s="82"/>
      <c r="E77" s="83" t="str">
        <f aca="false">IF(C77=0,"",IF(D77/C77&gt;1.5,"зв.100",D77/C77*100))</f>
        <v/>
      </c>
      <c r="F77" s="82"/>
      <c r="G77" s="82"/>
      <c r="H77" s="83" t="str">
        <f aca="false">IF(F77=0,"",IF(G77/F77&gt;1.5,"зв.100",G77/F77*100))</f>
        <v/>
      </c>
    </row>
    <row r="78" customFormat="false" ht="27.75" hidden="false" customHeight="false" outlineLevel="0" collapsed="false">
      <c r="A78" s="81" t="s">
        <v>79</v>
      </c>
      <c r="B78" s="82" t="n">
        <v>193.5</v>
      </c>
      <c r="C78" s="82" t="n">
        <v>193.5</v>
      </c>
      <c r="D78" s="82" t="n">
        <v>158.6</v>
      </c>
      <c r="E78" s="83" t="n">
        <f aca="false">IF(C78=0,"",IF(D78/C78&gt;1.5,"зв.100",D78/C78*100))</f>
        <v>81.9638242894057</v>
      </c>
      <c r="F78" s="82"/>
      <c r="G78" s="82"/>
      <c r="H78" s="83" t="str">
        <f aca="false">IF(F78=0,"",IF(G78/F78&gt;1.5,"зв.100",G78/F78*100))</f>
        <v/>
      </c>
    </row>
    <row r="79" customFormat="false" ht="27.75" hidden="false" customHeight="false" outlineLevel="0" collapsed="false">
      <c r="A79" s="81" t="s">
        <v>80</v>
      </c>
      <c r="B79" s="82" t="n">
        <v>2188</v>
      </c>
      <c r="C79" s="82" t="n">
        <v>2188</v>
      </c>
      <c r="D79" s="82" t="n">
        <v>2159.5</v>
      </c>
      <c r="E79" s="83" t="n">
        <f aca="false">IF(C79=0,"",IF(D79/C79&gt;1.5,"зв.100",D79/C79*100))</f>
        <v>98.6974405850092</v>
      </c>
      <c r="F79" s="82" t="n">
        <v>25.1</v>
      </c>
      <c r="G79" s="82" t="n">
        <v>25.1</v>
      </c>
      <c r="H79" s="83" t="n">
        <f aca="false">IF(F79=0,"",IF(G79/F79&gt;1.5,"зв.100",G79/F79*100))</f>
        <v>100</v>
      </c>
    </row>
    <row r="80" customFormat="false" ht="55.5" hidden="false" customHeight="false" outlineLevel="0" collapsed="false">
      <c r="A80" s="81" t="s">
        <v>81</v>
      </c>
      <c r="B80" s="82" t="n">
        <v>6089.4</v>
      </c>
      <c r="C80" s="82" t="n">
        <v>6089.4</v>
      </c>
      <c r="D80" s="82" t="n">
        <v>6049.7</v>
      </c>
      <c r="E80" s="83" t="n">
        <f aca="false">IF(C80=0,"",IF(D80/C80&gt;1.5,"зв.100",D80/C80*100))</f>
        <v>99.3480474266759</v>
      </c>
      <c r="F80" s="82" t="n">
        <v>506.2</v>
      </c>
      <c r="G80" s="82" t="n">
        <v>375.6</v>
      </c>
      <c r="H80" s="83" t="n">
        <f aca="false">IF(F80=0,"",IF(G80/F80&gt;1.5,"зв.100",G80/F80*100))</f>
        <v>74.1999209798499</v>
      </c>
    </row>
    <row r="81" customFormat="false" ht="27.75" hidden="false" customHeight="false" outlineLevel="0" collapsed="false">
      <c r="A81" s="87" t="s">
        <v>82</v>
      </c>
      <c r="B81" s="82" t="n">
        <v>32344</v>
      </c>
      <c r="C81" s="82" t="n">
        <v>32344</v>
      </c>
      <c r="D81" s="82" t="n">
        <v>30479.1</v>
      </c>
      <c r="E81" s="83" t="n">
        <f aca="false">IF(C81=0,"",IF(D81/C81&gt;1.5,"зв.100",D81/C81*100))</f>
        <v>94.2341701706653</v>
      </c>
      <c r="F81" s="82" t="n">
        <v>7801.6</v>
      </c>
      <c r="G81" s="82" t="n">
        <v>7685.1</v>
      </c>
      <c r="H81" s="83" t="n">
        <f aca="false">IF(F81=0,"",IF(G81/F81&gt;1.5,"зв.100",G81/F81*100))</f>
        <v>98.5067165709598</v>
      </c>
    </row>
    <row r="82" customFormat="false" ht="27.75" hidden="false" customHeight="false" outlineLevel="0" collapsed="false">
      <c r="A82" s="81" t="s">
        <v>83</v>
      </c>
      <c r="B82" s="82" t="n">
        <v>18241.9</v>
      </c>
      <c r="C82" s="82" t="n">
        <v>18241.9</v>
      </c>
      <c r="D82" s="82" t="n">
        <v>17598.1</v>
      </c>
      <c r="E82" s="83" t="n">
        <f aca="false">IF(C82=0,"",IF(D82/C82&gt;1.5,"зв.100",D82/C82*100))</f>
        <v>96.4707623657623</v>
      </c>
      <c r="F82" s="82" t="n">
        <v>2900.2</v>
      </c>
      <c r="G82" s="82" t="n">
        <v>2535.1</v>
      </c>
      <c r="H82" s="83" t="n">
        <f aca="false">IF(F82=0,"",IF(G82/F82&gt;1.5,"зв.100",G82/F82*100))</f>
        <v>87.4112130197918</v>
      </c>
    </row>
    <row r="83" customFormat="false" ht="27.75" hidden="false" customHeight="false" outlineLevel="0" collapsed="false">
      <c r="A83" s="81" t="s">
        <v>84</v>
      </c>
      <c r="B83" s="82" t="n">
        <v>584.5</v>
      </c>
      <c r="C83" s="82" t="n">
        <v>584.5</v>
      </c>
      <c r="D83" s="82" t="n">
        <v>543.4</v>
      </c>
      <c r="E83" s="83" t="n">
        <f aca="false">IF(C83=0,"",IF(D83/C83&gt;1.5,"зв.100",D83/C83*100))</f>
        <v>92.9683490162532</v>
      </c>
      <c r="F83" s="82"/>
      <c r="G83" s="82"/>
      <c r="H83" s="83" t="str">
        <f aca="false">IF(F83=0,"",IF(G83/F83&gt;1.5,"зв.100",G83/F83*100))</f>
        <v/>
      </c>
    </row>
    <row r="84" customFormat="false" ht="27.75" hidden="false" customHeight="false" outlineLevel="0" collapsed="false">
      <c r="A84" s="81" t="s">
        <v>85</v>
      </c>
      <c r="B84" s="82" t="n">
        <v>4983.1</v>
      </c>
      <c r="C84" s="82" t="n">
        <v>4983.1</v>
      </c>
      <c r="D84" s="82" t="n">
        <v>4950</v>
      </c>
      <c r="E84" s="83" t="n">
        <f aca="false">IF(C84=0,"",IF(D84/C84&gt;1.5,"зв.100",D84/C84*100))</f>
        <v>99.3357548513977</v>
      </c>
      <c r="F84" s="82" t="n">
        <v>151</v>
      </c>
      <c r="G84" s="82" t="n">
        <v>96.5</v>
      </c>
      <c r="H84" s="83" t="n">
        <f aca="false">IF(F84=0,"",IF(G84/F84&gt;1.5,"зв.100",G84/F84*100))</f>
        <v>63.9072847682119</v>
      </c>
    </row>
    <row r="85" customFormat="false" ht="27.75" hidden="false" customHeight="false" outlineLevel="0" collapsed="false">
      <c r="A85" s="81" t="s">
        <v>86</v>
      </c>
      <c r="B85" s="85" t="n">
        <v>24</v>
      </c>
      <c r="C85" s="85" t="n">
        <v>24</v>
      </c>
      <c r="D85" s="85" t="n">
        <v>24</v>
      </c>
      <c r="E85" s="83" t="n">
        <f aca="false">IF(C85=0,"",IF(D85/C85&gt;1.5,"зв.100",D85/C85*100))</f>
        <v>100</v>
      </c>
      <c r="F85" s="82" t="n">
        <v>65688.1</v>
      </c>
      <c r="G85" s="82" t="n">
        <v>49910.2</v>
      </c>
      <c r="H85" s="83" t="n">
        <f aca="false">IF(F85=0,"",IF(G85/F85&gt;1.5,"зв.100",G85/F85*100))</f>
        <v>75.9805809575859</v>
      </c>
    </row>
    <row r="86" customFormat="false" ht="27.75" hidden="false" customHeight="false" outlineLevel="0" collapsed="false">
      <c r="A86" s="81" t="s">
        <v>87</v>
      </c>
      <c r="B86" s="82" t="n">
        <v>179.4</v>
      </c>
      <c r="C86" s="82" t="n">
        <v>179.4</v>
      </c>
      <c r="D86" s="82" t="n">
        <v>65.4</v>
      </c>
      <c r="E86" s="83" t="n">
        <f aca="false">IF(C86=0,"",IF(D86/C86&gt;1.5,"зв.100",D86/C86*100))</f>
        <v>36.4548494983278</v>
      </c>
      <c r="F86" s="82" t="n">
        <v>93</v>
      </c>
      <c r="G86" s="82" t="n">
        <v>14.4</v>
      </c>
      <c r="H86" s="83" t="n">
        <f aca="false">IF(F86=0,"",IF(G86/F86&gt;1.5,"зв.100",G86/F86*100))</f>
        <v>15.4838709677419</v>
      </c>
    </row>
    <row r="87" customFormat="false" ht="27.75" hidden="false" customHeight="false" outlineLevel="0" collapsed="false">
      <c r="A87" s="81" t="s">
        <v>88</v>
      </c>
      <c r="B87" s="82" t="n">
        <v>17155.4</v>
      </c>
      <c r="C87" s="82" t="n">
        <v>17155.4</v>
      </c>
      <c r="D87" s="82" t="n">
        <v>15746.3</v>
      </c>
      <c r="E87" s="83" t="n">
        <f aca="false">IF(C87=0,"",IF(D87/C87&gt;1.5,"зв.100",D87/C87*100))</f>
        <v>91.7862597199715</v>
      </c>
      <c r="F87" s="82" t="n">
        <v>11660.4</v>
      </c>
      <c r="G87" s="82" t="n">
        <v>9509.6</v>
      </c>
      <c r="H87" s="83" t="n">
        <f aca="false">IF(F87=0,"",IF(G87/F87&gt;1.5,"зв.100",G87/F87*100))</f>
        <v>81.5546636479023</v>
      </c>
    </row>
    <row r="88" customFormat="false" ht="36" hidden="false" customHeight="true" outlineLevel="0" collapsed="false">
      <c r="A88" s="81" t="s">
        <v>89</v>
      </c>
      <c r="B88" s="85" t="n">
        <v>254</v>
      </c>
      <c r="C88" s="85" t="n">
        <v>254</v>
      </c>
      <c r="D88" s="85" t="n">
        <v>242</v>
      </c>
      <c r="E88" s="83" t="n">
        <f aca="false">IF(C88=0,"",IF(D88/C88&gt;1.5,"зв.100",D88/C88*100))</f>
        <v>95.2755905511811</v>
      </c>
      <c r="F88" s="85" t="n">
        <v>16</v>
      </c>
      <c r="G88" s="85" t="n">
        <v>16</v>
      </c>
      <c r="H88" s="83" t="n">
        <f aca="false">IF(F88=0,"",IF(G88/F88&gt;1.5,"зв.100",G88/F88*100))</f>
        <v>100</v>
      </c>
    </row>
    <row r="89" customFormat="false" ht="27.75" hidden="false" customHeight="false" outlineLevel="0" collapsed="false">
      <c r="A89" s="81" t="s">
        <v>90</v>
      </c>
      <c r="B89" s="85"/>
      <c r="C89" s="85"/>
      <c r="D89" s="85"/>
      <c r="E89" s="83" t="str">
        <f aca="false">IF(C89=0,"",IF(D89/C89&gt;1.5,"зв.100",D89/C89*100))</f>
        <v/>
      </c>
      <c r="F89" s="85" t="n">
        <v>1.9</v>
      </c>
      <c r="G89" s="85"/>
      <c r="H89" s="83" t="n">
        <f aca="false">IF(F89=0,"",IF(G89/F89&gt;1.5,"зв.100",G89/F89*100))</f>
        <v>0</v>
      </c>
    </row>
    <row r="90" customFormat="false" ht="55.5" hidden="false" customHeight="false" outlineLevel="0" collapsed="false">
      <c r="A90" s="81" t="s">
        <v>91</v>
      </c>
      <c r="B90" s="85" t="n">
        <v>1166.3</v>
      </c>
      <c r="C90" s="85" t="n">
        <v>1166.3</v>
      </c>
      <c r="D90" s="85" t="n">
        <v>1157.4</v>
      </c>
      <c r="E90" s="83" t="n">
        <f aca="false">IF(C90=0,"",IF(D90/C90&gt;1.5,"зв.100",D90/C90*100))</f>
        <v>99.2369030266655</v>
      </c>
      <c r="F90" s="85" t="n">
        <v>113</v>
      </c>
      <c r="G90" s="85" t="n">
        <v>10.7</v>
      </c>
      <c r="H90" s="83" t="n">
        <f aca="false">IF(F90=0,"",IF(G90/F90&gt;1.5,"зв.100",G90/F90*100))</f>
        <v>9.46902654867257</v>
      </c>
    </row>
    <row r="91" customFormat="false" ht="55.5" hidden="false" customHeight="false" outlineLevel="0" collapsed="false">
      <c r="A91" s="81" t="s">
        <v>92</v>
      </c>
      <c r="B91" s="85"/>
      <c r="C91" s="85"/>
      <c r="D91" s="85"/>
      <c r="E91" s="83" t="str">
        <f aca="false">IF(C91=0,"",IF(D91/C91&gt;1.5,"зв.100",D91/C91*100))</f>
        <v/>
      </c>
      <c r="F91" s="85" t="n">
        <v>808.2</v>
      </c>
      <c r="G91" s="85" t="n">
        <v>566.4</v>
      </c>
      <c r="H91" s="83" t="n">
        <f aca="false">IF(F91=0,"",IF(G91/F91&gt;1.5,"зв.100",G91/F91*100))</f>
        <v>70.0816629547142</v>
      </c>
    </row>
    <row r="92" customFormat="false" ht="111" hidden="false" customHeight="false" outlineLevel="0" collapsed="false">
      <c r="A92" s="81" t="s">
        <v>93</v>
      </c>
      <c r="B92" s="85"/>
      <c r="C92" s="85"/>
      <c r="D92" s="85"/>
      <c r="E92" s="83" t="str">
        <f aca="false">IF(C92=0,"",IF(D92/C92&gt;1.5,"зв.100",D92/C92*100))</f>
        <v/>
      </c>
      <c r="F92" s="85" t="n">
        <v>19662.7</v>
      </c>
      <c r="G92" s="85" t="n">
        <v>14240.1</v>
      </c>
      <c r="H92" s="83" t="n">
        <f aca="false">IF(F92=0,"",IF(G92/F92&gt;1.5,"зв.100",G92/F92*100))</f>
        <v>72.421895263621</v>
      </c>
    </row>
    <row r="93" customFormat="false" ht="27.75" hidden="true" customHeight="false" outlineLevel="0" collapsed="false">
      <c r="A93" s="81" t="s">
        <v>94</v>
      </c>
      <c r="B93" s="88"/>
      <c r="C93" s="88"/>
      <c r="D93" s="82"/>
      <c r="E93" s="83" t="str">
        <f aca="false">IF(C93=0,"",IF(D93/C93&gt;1.5,"зв.100",D93/C93*100))</f>
        <v/>
      </c>
      <c r="F93" s="88"/>
      <c r="G93" s="85"/>
      <c r="H93" s="83" t="str">
        <f aca="false">IF(F93=0,"",IF(G93/F93&gt;1.5,"зв.100",G93/F93*100))</f>
        <v/>
      </c>
    </row>
    <row r="94" customFormat="false" ht="27.75" hidden="true" customHeight="false" outlineLevel="0" collapsed="false">
      <c r="A94" s="81" t="s">
        <v>95</v>
      </c>
      <c r="B94" s="85"/>
      <c r="C94" s="85"/>
      <c r="D94" s="85"/>
      <c r="E94" s="83" t="str">
        <f aca="false">IF(C94=0,"",IF(D94/C94&gt;1.5,"зв.100",D94/C94*100))</f>
        <v/>
      </c>
      <c r="F94" s="85"/>
      <c r="G94" s="85"/>
      <c r="H94" s="83" t="str">
        <f aca="false">IF(F94=0,"",IF(G94/F94&gt;1.5,"зв.100",G94/F94*100))</f>
        <v/>
      </c>
    </row>
    <row r="95" customFormat="false" ht="55.5" hidden="true" customHeight="false" outlineLevel="0" collapsed="false">
      <c r="A95" s="81" t="s">
        <v>96</v>
      </c>
      <c r="B95" s="89"/>
      <c r="C95" s="89"/>
      <c r="D95" s="89"/>
      <c r="E95" s="83" t="str">
        <f aca="false">IF(C95=0,"",IF(D95/C95&gt;1.5,"зв.100",D95/C95*100))</f>
        <v/>
      </c>
      <c r="F95" s="89"/>
      <c r="G95" s="89"/>
      <c r="H95" s="83" t="str">
        <f aca="false">IF(F95=0,"",IF(G95/F95&gt;1.5,"зв.100",G95/F95*100))</f>
        <v/>
      </c>
    </row>
    <row r="96" customFormat="false" ht="27.75" hidden="false" customHeight="false" outlineLevel="0" collapsed="false">
      <c r="A96" s="81" t="s">
        <v>97</v>
      </c>
      <c r="B96" s="89" t="n">
        <v>7113.1</v>
      </c>
      <c r="C96" s="89" t="n">
        <v>7113.1</v>
      </c>
      <c r="D96" s="89" t="n">
        <v>6776.8</v>
      </c>
      <c r="E96" s="83" t="n">
        <f aca="false">IF(C96=0,"",IF(D96/C96&gt;1.5,"зв.100",D96/C96*100))</f>
        <v>95.272103583529</v>
      </c>
      <c r="F96" s="90" t="n">
        <v>1746.9</v>
      </c>
      <c r="G96" s="89" t="n">
        <v>1516.2</v>
      </c>
      <c r="H96" s="83" t="n">
        <f aca="false">IF(F96=0,"",IF(G96/F96&gt;1.5,"зв.100",G96/F96*100))</f>
        <v>86.7937489266701</v>
      </c>
    </row>
    <row r="97" s="93" customFormat="true" ht="55.5" hidden="false" customHeight="false" outlineLevel="0" collapsed="false">
      <c r="A97" s="87" t="s">
        <v>98</v>
      </c>
      <c r="B97" s="88"/>
      <c r="C97" s="88"/>
      <c r="D97" s="88"/>
      <c r="E97" s="83" t="str">
        <f aca="false">IF(C97=0,"",IF(D97/C97&gt;1.5,"зв.100",D97/C97*100))</f>
        <v/>
      </c>
      <c r="F97" s="91" t="n">
        <v>-183</v>
      </c>
      <c r="G97" s="88" t="n">
        <v>-242.1</v>
      </c>
      <c r="H97" s="83" t="n">
        <f aca="false">IF(F97=0,"",IF(G97/F97&gt;1.5,"зв.100",G97/F97*100))</f>
        <v>132.295081967213</v>
      </c>
      <c r="I97" s="92"/>
    </row>
    <row r="98" customFormat="false" ht="55.5" hidden="true" customHeight="false" outlineLevel="0" collapsed="false">
      <c r="A98" s="81" t="s">
        <v>99</v>
      </c>
      <c r="B98" s="88"/>
      <c r="C98" s="88"/>
      <c r="D98" s="88"/>
      <c r="E98" s="83" t="str">
        <f aca="false">IF(C98=0,"",IF(D98/C98&gt;1.5,"зв.100",D98/C98*100))</f>
        <v/>
      </c>
      <c r="F98" s="91"/>
      <c r="G98" s="88"/>
      <c r="H98" s="83" t="str">
        <f aca="false">IF(F98=0,"",IF(G98/F98&gt;1.5,"зв.100",G98/F98*100))</f>
        <v/>
      </c>
    </row>
    <row r="99" customFormat="false" ht="83.25" hidden="false" customHeight="false" outlineLevel="0" collapsed="false">
      <c r="A99" s="81" t="s">
        <v>100</v>
      </c>
      <c r="B99" s="88" t="n">
        <v>1168.2</v>
      </c>
      <c r="C99" s="88" t="n">
        <v>1168.2</v>
      </c>
      <c r="D99" s="88" t="n">
        <v>559.5</v>
      </c>
      <c r="E99" s="83" t="n">
        <f aca="false">IF(C99=0,"",IF(D99/C99&gt;1.5,"зв.100",D99/C99*100))</f>
        <v>47.8941961992809</v>
      </c>
      <c r="F99" s="91" t="n">
        <v>173</v>
      </c>
      <c r="G99" s="88"/>
      <c r="H99" s="83" t="n">
        <f aca="false">IF(F99=0,"",IF(G99/F99&gt;1.5,"зв.100",G99/F99*100))</f>
        <v>0</v>
      </c>
    </row>
    <row r="100" customFormat="false" ht="111" hidden="false" customHeight="false" outlineLevel="0" collapsed="false">
      <c r="A100" s="81" t="s">
        <v>101</v>
      </c>
      <c r="B100" s="88" t="n">
        <v>56.6</v>
      </c>
      <c r="C100" s="88" t="n">
        <v>56.6</v>
      </c>
      <c r="D100" s="88" t="n">
        <v>26.2</v>
      </c>
      <c r="E100" s="83" t="n">
        <f aca="false">IF(C100=0,"",IF(D100/C100&gt;1.5,"зв.100",D100/C100*100))</f>
        <v>46.2897526501767</v>
      </c>
      <c r="F100" s="91" t="n">
        <v>10</v>
      </c>
      <c r="G100" s="88" t="n">
        <v>10</v>
      </c>
      <c r="H100" s="83" t="n">
        <f aca="false">IF(F100=0,"",IF(G100/F100&gt;1.5,"зв.100",G100/F100*100))</f>
        <v>100</v>
      </c>
    </row>
    <row r="101" customFormat="false" ht="27" hidden="false" customHeight="false" outlineLevel="0" collapsed="false">
      <c r="A101" s="94" t="s">
        <v>102</v>
      </c>
      <c r="B101" s="95" t="n">
        <f aca="false">SUM(B70:B100)</f>
        <v>438350.1</v>
      </c>
      <c r="C101" s="95" t="n">
        <f aca="false">SUM(C70:C100)</f>
        <v>438350.1</v>
      </c>
      <c r="D101" s="95" t="n">
        <f aca="false">SUM(D70:D100)</f>
        <v>432133.7</v>
      </c>
      <c r="E101" s="96" t="n">
        <f aca="false">IF(C101=0,"",IF(D101/C101&gt;1.5,"зв.100",D101/C101*100))</f>
        <v>98.5818641309766</v>
      </c>
      <c r="F101" s="95" t="n">
        <f aca="false">SUM(F70:F100)</f>
        <v>135043.2</v>
      </c>
      <c r="G101" s="95" t="n">
        <f aca="false">SUM(G70:G100)</f>
        <v>109001.3</v>
      </c>
      <c r="H101" s="96" t="n">
        <f aca="false">IF(F101=0,"",IF(G101/F101&gt;1.5,"зв.100",G101/F101*100))</f>
        <v>80.7158746238241</v>
      </c>
    </row>
    <row r="102" customFormat="false" ht="54" hidden="false" customHeight="false" outlineLevel="0" collapsed="false">
      <c r="A102" s="50" t="s">
        <v>103</v>
      </c>
      <c r="B102" s="51" t="n">
        <f aca="false">B104+B103+B117+B118</f>
        <v>205080.4</v>
      </c>
      <c r="C102" s="51" t="n">
        <f aca="false">C104+C103+C117+C118</f>
        <v>205080.4</v>
      </c>
      <c r="D102" s="51" t="n">
        <f aca="false">D104+D103+D117+D118</f>
        <v>204784</v>
      </c>
      <c r="E102" s="97" t="n">
        <f aca="false">IF(C102=0,"",IF(D102/C102&gt;1.5,"зв.100",D102/C102*100))</f>
        <v>99.8554713175906</v>
      </c>
      <c r="F102" s="51" t="n">
        <f aca="false">F104+F103+F117+F118</f>
        <v>2709.5</v>
      </c>
      <c r="G102" s="51" t="n">
        <f aca="false">G104+G103+G117+G118</f>
        <v>1757.7</v>
      </c>
      <c r="H102" s="44" t="n">
        <f aca="false">IF(F102=0,"",IF(G102/F102&gt;1.5,"зв.100",G102/F102*100))</f>
        <v>64.8717475548994</v>
      </c>
    </row>
    <row r="103" customFormat="false" ht="54" hidden="false" customHeight="false" outlineLevel="0" collapsed="false">
      <c r="A103" s="50" t="s">
        <v>104</v>
      </c>
      <c r="B103" s="42" t="n">
        <v>42784.6</v>
      </c>
      <c r="C103" s="42" t="n">
        <v>42784.6</v>
      </c>
      <c r="D103" s="42" t="n">
        <v>42784.6</v>
      </c>
      <c r="E103" s="97" t="n">
        <f aca="false">IF(C103=0,"",IF(D103/C103&gt;1.5,"зв.100",D103/C103*100))</f>
        <v>100</v>
      </c>
      <c r="F103" s="42"/>
      <c r="G103" s="42"/>
      <c r="H103" s="44" t="str">
        <f aca="false">IF(F103=0,"",IF(G103/F103&gt;1.5,"зв.100",G103/F103*100))</f>
        <v/>
      </c>
    </row>
    <row r="104" customFormat="false" ht="108" hidden="false" customHeight="false" outlineLevel="0" collapsed="false">
      <c r="A104" s="50" t="s">
        <v>105</v>
      </c>
      <c r="B104" s="42" t="n">
        <f aca="false">SUM(B105:B116)</f>
        <v>161846.4</v>
      </c>
      <c r="C104" s="42" t="n">
        <f aca="false">SUM(C105:C116)</f>
        <v>161846.4</v>
      </c>
      <c r="D104" s="42" t="n">
        <f aca="false">SUM(D105:D116)</f>
        <v>161630.4</v>
      </c>
      <c r="E104" s="97" t="n">
        <f aca="false">IF(C104=0,"",IF(D104/C104&gt;1.5,"зв.100",D104/C104*100))</f>
        <v>99.8665401269352</v>
      </c>
      <c r="F104" s="42" t="n">
        <f aca="false">SUM(F105:F116)</f>
        <v>692.5</v>
      </c>
      <c r="G104" s="42" t="n">
        <f aca="false">SUM(G105:G116)</f>
        <v>351.9</v>
      </c>
      <c r="H104" s="44" t="n">
        <f aca="false">IF(F104=0,"",IF(G104/F104&gt;1.5,"зв.100",G104/F104*100))</f>
        <v>50.8158844765343</v>
      </c>
    </row>
    <row r="105" customFormat="false" ht="111" hidden="false" customHeight="false" outlineLevel="0" collapsed="false">
      <c r="A105" s="98" t="s">
        <v>48</v>
      </c>
      <c r="B105" s="62" t="n">
        <v>125938.1</v>
      </c>
      <c r="C105" s="62" t="n">
        <v>125938.1</v>
      </c>
      <c r="D105" s="62" t="n">
        <v>125938.1</v>
      </c>
      <c r="E105" s="83" t="n">
        <f aca="false">IF(C105=0,"",IF(D105/C105&gt;1.5,"зв.100",D105/C105*100))</f>
        <v>100</v>
      </c>
      <c r="F105" s="62"/>
      <c r="G105" s="62"/>
      <c r="H105" s="44" t="str">
        <f aca="false">IF(F105=0,"",IF(G105/F105&gt;1.5,"зв.100",G105/F105*100))</f>
        <v/>
      </c>
    </row>
    <row r="106" customFormat="false" ht="142.5" hidden="false" customHeight="true" outlineLevel="0" collapsed="false">
      <c r="A106" s="33" t="s">
        <v>106</v>
      </c>
      <c r="B106" s="62" t="n">
        <v>29334.2</v>
      </c>
      <c r="C106" s="62" t="n">
        <v>29334.2</v>
      </c>
      <c r="D106" s="62" t="n">
        <v>29118.3</v>
      </c>
      <c r="E106" s="83" t="n">
        <f aca="false">IF(C106=0,"",IF(D106/C106&gt;1.5,"зв.100",D106/C106*100))</f>
        <v>99.2639990182108</v>
      </c>
      <c r="F106" s="62"/>
      <c r="G106" s="62"/>
      <c r="H106" s="35" t="str">
        <f aca="false">IF(F106=0,"",IF(G106/F106&gt;1.5,"зв.100",G106/F106*100))</f>
        <v/>
      </c>
    </row>
    <row r="107" customFormat="false" ht="138.75" hidden="false" customHeight="false" outlineLevel="0" collapsed="false">
      <c r="A107" s="33" t="s">
        <v>50</v>
      </c>
      <c r="B107" s="62" t="n">
        <v>2301.6</v>
      </c>
      <c r="C107" s="62" t="n">
        <v>2301.6</v>
      </c>
      <c r="D107" s="62" t="n">
        <v>2301.5</v>
      </c>
      <c r="E107" s="83" t="n">
        <f aca="false">IF(C107=0,"",IF(D107/C107&gt;1.5,"зв.100",D107/C107*100))</f>
        <v>99.9956551963851</v>
      </c>
      <c r="F107" s="62"/>
      <c r="G107" s="62"/>
      <c r="H107" s="44" t="str">
        <f aca="false">IF(F107=0,"",IF(G107/F107&gt;1.5,"зв.100",G107/F107*100))</f>
        <v/>
      </c>
    </row>
    <row r="108" customFormat="false" ht="83.25" hidden="false" customHeight="false" outlineLevel="0" collapsed="false">
      <c r="A108" s="99" t="s">
        <v>51</v>
      </c>
      <c r="B108" s="62" t="n">
        <v>47.6</v>
      </c>
      <c r="C108" s="62" t="n">
        <v>47.6</v>
      </c>
      <c r="D108" s="62" t="n">
        <v>47.6</v>
      </c>
      <c r="E108" s="83" t="n">
        <f aca="false">IF(C108=0,"",IF(D108/C108&gt;1.5,"зв.100",D108/C108*100))</f>
        <v>100</v>
      </c>
      <c r="F108" s="62"/>
      <c r="G108" s="62"/>
      <c r="H108" s="44" t="str">
        <f aca="false">IF(F108=0,"",IF(G108/F108&gt;1.5,"зв.100",G108/F108*100))</f>
        <v/>
      </c>
    </row>
    <row r="109" customFormat="false" ht="55.5" hidden="false" customHeight="false" outlineLevel="0" collapsed="false">
      <c r="A109" s="33" t="s">
        <v>107</v>
      </c>
      <c r="B109" s="62"/>
      <c r="C109" s="62"/>
      <c r="D109" s="62"/>
      <c r="E109" s="83" t="str">
        <f aca="false">IF(C109=0,"",IF(D109/C109&gt;1.5,"зв.100",D109/C109*100))</f>
        <v/>
      </c>
      <c r="F109" s="62" t="n">
        <v>652.8</v>
      </c>
      <c r="G109" s="62" t="n">
        <v>312.3</v>
      </c>
      <c r="H109" s="63" t="n">
        <f aca="false">IF(F109=0,"",IF(G109/F109&gt;1.5,"зв.100",G109/F109*100))</f>
        <v>47.8400735294118</v>
      </c>
    </row>
    <row r="110" customFormat="false" ht="27.75" hidden="false" customHeight="false" outlineLevel="0" collapsed="false">
      <c r="A110" s="33" t="s">
        <v>64</v>
      </c>
      <c r="B110" s="62" t="n">
        <v>3875.2</v>
      </c>
      <c r="C110" s="62" t="n">
        <v>3875.2</v>
      </c>
      <c r="D110" s="62" t="n">
        <v>3875.2</v>
      </c>
      <c r="E110" s="83" t="n">
        <f aca="false">IF(C110=0,"",IF(D110/C110&gt;1.5,"зв.100",D110/C110*100))</f>
        <v>100</v>
      </c>
      <c r="F110" s="62"/>
      <c r="G110" s="62"/>
      <c r="H110" s="63" t="str">
        <f aca="false">IF(F110=0,"",IF(G110/F110&gt;1.5,"зв.100",G110/F110*100))</f>
        <v/>
      </c>
    </row>
    <row r="111" customFormat="false" ht="62.25" hidden="false" customHeight="true" outlineLevel="0" collapsed="false">
      <c r="A111" s="33" t="s">
        <v>57</v>
      </c>
      <c r="B111" s="62"/>
      <c r="C111" s="62"/>
      <c r="D111" s="62"/>
      <c r="E111" s="83" t="str">
        <f aca="false">IF(C111=0,"",IF(D111/C111&gt;1.5,"зв.100",D111/C111*100))</f>
        <v/>
      </c>
      <c r="F111" s="62" t="n">
        <v>39.7</v>
      </c>
      <c r="G111" s="62" t="n">
        <v>39.6</v>
      </c>
      <c r="H111" s="63" t="n">
        <f aca="false">IF(F111=0,"",IF(G111/F111&gt;1.5,"зв.100",G111/F111*100))</f>
        <v>99.7481108312342</v>
      </c>
    </row>
    <row r="112" customFormat="false" ht="166.5" hidden="true" customHeight="false" outlineLevel="0" collapsed="false">
      <c r="A112" s="33" t="s">
        <v>60</v>
      </c>
      <c r="B112" s="62"/>
      <c r="C112" s="62"/>
      <c r="D112" s="62"/>
      <c r="E112" s="83" t="str">
        <f aca="false">IF(C112=0,"",IF(D112/C112&gt;1.5,"зв.100",D112/C112*100))</f>
        <v/>
      </c>
      <c r="F112" s="62"/>
      <c r="G112" s="62"/>
      <c r="H112" s="63" t="str">
        <f aca="false">IF(F112=0,"",IF(G112/F112&gt;1.5,"зв.100",G112/F112*100))</f>
        <v/>
      </c>
    </row>
    <row r="113" customFormat="false" ht="55.5" hidden="true" customHeight="false" outlineLevel="0" collapsed="false">
      <c r="A113" s="33" t="s">
        <v>107</v>
      </c>
      <c r="B113" s="62"/>
      <c r="C113" s="62"/>
      <c r="D113" s="62"/>
      <c r="E113" s="83" t="str">
        <f aca="false">IF(C113=0,"",IF(D113/C113&gt;1.5,"зв.100",D113/C113*100))</f>
        <v/>
      </c>
      <c r="F113" s="62"/>
      <c r="G113" s="62"/>
      <c r="H113" s="63" t="str">
        <f aca="false">IF(F113=0,"",IF(G113/F113&gt;1.5,"зв.100",G113/F113*100))</f>
        <v/>
      </c>
    </row>
    <row r="114" customFormat="false" ht="111" hidden="true" customHeight="false" outlineLevel="0" collapsed="false">
      <c r="A114" s="33" t="s">
        <v>59</v>
      </c>
      <c r="B114" s="62"/>
      <c r="C114" s="62"/>
      <c r="D114" s="62"/>
      <c r="E114" s="83" t="str">
        <f aca="false">IF(C114=0,"",IF(D114/C114&gt;1.5,"зв.100",D114/C114*100))</f>
        <v/>
      </c>
      <c r="F114" s="62"/>
      <c r="G114" s="62"/>
      <c r="H114" s="63" t="str">
        <f aca="false">IF(F114=0,"",IF(G114/F114&gt;1.5,"зв.100",G114/F114*100))</f>
        <v/>
      </c>
    </row>
    <row r="115" customFormat="false" ht="87" hidden="false" customHeight="true" outlineLevel="0" collapsed="false">
      <c r="A115" s="100" t="s">
        <v>61</v>
      </c>
      <c r="B115" s="62" t="n">
        <v>349.7</v>
      </c>
      <c r="C115" s="62" t="n">
        <v>349.7</v>
      </c>
      <c r="D115" s="62" t="n">
        <v>349.7</v>
      </c>
      <c r="E115" s="83" t="n">
        <f aca="false">IF(C115=0,"",IF(D115/C115&gt;1.5,"зв.100",D115/C115*100))</f>
        <v>100</v>
      </c>
      <c r="F115" s="62"/>
      <c r="G115" s="62"/>
      <c r="H115" s="44" t="str">
        <f aca="false">IF(F115=0,"",IF(G115/F115&gt;1.5,"зв.100",G115/F115*100))</f>
        <v/>
      </c>
    </row>
    <row r="116" customFormat="false" ht="111" hidden="true" customHeight="false" outlineLevel="0" collapsed="false">
      <c r="A116" s="33" t="s">
        <v>108</v>
      </c>
      <c r="B116" s="62"/>
      <c r="C116" s="62"/>
      <c r="D116" s="62"/>
      <c r="E116" s="83" t="str">
        <f aca="false">IF(C116=0,"",IF(D116/C116&gt;1.5,"зв.100",D116/C116*100))</f>
        <v/>
      </c>
      <c r="F116" s="62"/>
      <c r="G116" s="62"/>
      <c r="H116" s="44" t="str">
        <f aca="false">IF(F116=0,"",IF(G116/F116&gt;1.5,"зв.100",G116/F116*100))</f>
        <v/>
      </c>
    </row>
    <row r="117" customFormat="false" ht="27.75" hidden="false" customHeight="false" outlineLevel="0" collapsed="false">
      <c r="A117" s="101" t="s">
        <v>109</v>
      </c>
      <c r="B117" s="42" t="n">
        <v>449.4</v>
      </c>
      <c r="C117" s="42" t="n">
        <v>449.4</v>
      </c>
      <c r="D117" s="42" t="n">
        <v>369</v>
      </c>
      <c r="E117" s="83" t="n">
        <f aca="false">IF(C117=0,"",IF(D117/C117&gt;1.5,"зв.100",D117/C117*100))</f>
        <v>82.109479305741</v>
      </c>
      <c r="F117" s="42" t="n">
        <v>2017</v>
      </c>
      <c r="G117" s="42" t="n">
        <v>1405.8</v>
      </c>
      <c r="H117" s="44" t="n">
        <f aca="false">IF(F117=0,"",IF(G117/F117&gt;1.5,"зв.100",G117/F117*100))</f>
        <v>69.6975706494794</v>
      </c>
    </row>
    <row r="118" customFormat="false" ht="108" hidden="true" customHeight="false" outlineLevel="0" collapsed="false">
      <c r="A118" s="101" t="s">
        <v>110</v>
      </c>
      <c r="B118" s="42"/>
      <c r="C118" s="42"/>
      <c r="D118" s="42"/>
      <c r="E118" s="83" t="str">
        <f aca="false">IF(C118=0,"",IF(D118/C118&gt;1.5,"зв.100",D118/C118*100))</f>
        <v/>
      </c>
      <c r="F118" s="42"/>
      <c r="G118" s="42"/>
      <c r="H118" s="44"/>
    </row>
    <row r="119" customFormat="false" ht="54" hidden="true" customHeight="false" outlineLevel="0" collapsed="false">
      <c r="A119" s="101" t="s">
        <v>111</v>
      </c>
      <c r="B119" s="42"/>
      <c r="C119" s="42"/>
      <c r="D119" s="42"/>
      <c r="E119" s="102" t="str">
        <f aca="false">IF(C119=0,"",IF(D119/C119&gt;1.5,"зв.100",D119/C119*100))</f>
        <v/>
      </c>
      <c r="F119" s="42"/>
      <c r="G119" s="42"/>
      <c r="H119" s="44"/>
    </row>
    <row r="120" customFormat="false" ht="27" hidden="false" customHeight="false" outlineLevel="0" collapsed="false">
      <c r="A120" s="103" t="s">
        <v>112</v>
      </c>
      <c r="B120" s="46" t="n">
        <f aca="false">SUM(B101:B102)+B119</f>
        <v>643430.5</v>
      </c>
      <c r="C120" s="46" t="n">
        <f aca="false">SUM(C101:C102)+C119</f>
        <v>643430.5</v>
      </c>
      <c r="D120" s="46" t="n">
        <f aca="false">SUM(D101:D102)+D119</f>
        <v>636917.7</v>
      </c>
      <c r="E120" s="47" t="n">
        <f aca="false">IF(C120=0,"",IF(D120/C120&gt;1.5,"зв.100",D120/C120*100))</f>
        <v>98.987800547223</v>
      </c>
      <c r="F120" s="46" t="n">
        <f aca="false">SUM(F101:F102)+F119</f>
        <v>137752.7</v>
      </c>
      <c r="G120" s="46" t="n">
        <f aca="false">SUM(G101:G102)+G119</f>
        <v>110759</v>
      </c>
      <c r="H120" s="47" t="n">
        <f aca="false">IF(F120=0,"",IF(G120/F120&gt;1.5,"зв.100",G120/F120*100))</f>
        <v>80.4042316411947</v>
      </c>
    </row>
    <row r="121" customFormat="false" ht="55.5" hidden="false" customHeight="false" outlineLevel="0" collapsed="false">
      <c r="A121" s="104" t="s">
        <v>113</v>
      </c>
      <c r="B121" s="64" t="n">
        <f aca="false">B63-B120</f>
        <v>13762.5</v>
      </c>
      <c r="C121" s="64" t="n">
        <f aca="false">C63-C120</f>
        <v>13762.5</v>
      </c>
      <c r="D121" s="64" t="n">
        <f aca="false">D63-D120</f>
        <v>12206.9</v>
      </c>
      <c r="E121" s="64"/>
      <c r="F121" s="64" t="n">
        <f aca="false">F63-F120</f>
        <v>-31622.3</v>
      </c>
      <c r="G121" s="64" t="n">
        <f aca="false">G63-G120</f>
        <v>14.3000000000029</v>
      </c>
      <c r="H121" s="64"/>
    </row>
    <row r="122" customFormat="false" ht="18.75" hidden="false" customHeight="false" outlineLevel="0" collapsed="false">
      <c r="A122" s="105"/>
      <c r="B122" s="106"/>
      <c r="C122" s="106"/>
      <c r="D122" s="106"/>
      <c r="E122" s="106"/>
      <c r="F122" s="106"/>
      <c r="G122" s="106"/>
      <c r="H122" s="106"/>
    </row>
    <row r="123" customFormat="false" ht="18.75" hidden="false" customHeight="false" outlineLevel="0" collapsed="false">
      <c r="A123" s="105"/>
      <c r="B123" s="106"/>
      <c r="C123" s="106"/>
      <c r="D123" s="106"/>
      <c r="E123" s="106"/>
      <c r="F123" s="106"/>
      <c r="G123" s="106"/>
      <c r="H123" s="106"/>
    </row>
    <row r="124" customFormat="false" ht="27" hidden="false" customHeight="false" outlineLevel="0" collapsed="false">
      <c r="A124" s="107" t="s">
        <v>114</v>
      </c>
      <c r="B124" s="108"/>
      <c r="C124" s="108"/>
      <c r="D124" s="108"/>
      <c r="E124" s="108"/>
      <c r="F124" s="108"/>
      <c r="G124" s="108" t="s">
        <v>115</v>
      </c>
      <c r="H124" s="108"/>
    </row>
  </sheetData>
  <mergeCells count="12">
    <mergeCell ref="E1:H1"/>
    <mergeCell ref="E2:H2"/>
    <mergeCell ref="E3:H3"/>
    <mergeCell ref="E4:H4"/>
    <mergeCell ref="A5:H5"/>
    <mergeCell ref="A6:H6"/>
    <mergeCell ref="A7:H7"/>
    <mergeCell ref="A9:A10"/>
    <mergeCell ref="B9:E9"/>
    <mergeCell ref="F9:H9"/>
    <mergeCell ref="B67:E67"/>
    <mergeCell ref="F67:H67"/>
  </mergeCells>
  <printOptions headings="false" gridLines="false" gridLinesSet="true" horizontalCentered="true" verticalCentered="false"/>
  <pageMargins left="0.315277777777778" right="0.315277777777778" top="1.18125" bottom="0.472222222222222" header="0.511811023622047" footer="0.275694444444444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6Додаток 1&amp;R&amp;16Сторінка &amp;P з &amp;N </oddFooter>
  </headerFooter>
  <rowBreaks count="4" manualBreakCount="4">
    <brk id="25" man="true" max="16383" min="0"/>
    <brk id="40" man="true" max="16383" min="0"/>
    <brk id="58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3:09:00Z</dcterms:created>
  <dc:creator>budget_04</dc:creator>
  <dc:description/>
  <dc:language>en-US</dc:language>
  <cp:lastModifiedBy>PublRel</cp:lastModifiedBy>
  <cp:lastPrinted>2012-02-27T15:48:33Z</cp:lastPrinted>
  <dcterms:modified xsi:type="dcterms:W3CDTF">2012-04-09T14:31:36Z</dcterms:modified>
  <cp:revision>0</cp:revision>
  <dc:subject/>
  <dc:title/>
</cp:coreProperties>
</file>