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датки" sheetId="1" state="visible" r:id="rId2"/>
    <sheet name="бюджет розвитку" sheetId="2" state="visible" r:id="rId3"/>
  </sheets>
  <definedNames>
    <definedName function="false" hidden="false" localSheetId="1" name="_xlnm.Print_Area" vbProcedure="false">'бюджет розвитку'!$A$1:$L$120</definedName>
    <definedName function="false" hidden="false" localSheetId="1" name="_xlnm.Print_Titles" vbProcedure="false">'бюджет розвитку'!$7:$10</definedName>
    <definedName function="false" hidden="false" localSheetId="0" name="_xlnm.Print_Area" vbProcedure="false">видатки!$A$1:$L$248</definedName>
    <definedName function="false" hidden="false" localSheetId="0" name="_xlnm.Print_Titles" vbProcedure="false">видатки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79">
  <si>
    <t xml:space="preserve">Додаток 7</t>
  </si>
  <si>
    <t xml:space="preserve">до рішення 18 сесії міської ради VI скликання</t>
  </si>
  <si>
    <t xml:space="preserve">29.12.2011 № 361</t>
  </si>
  <si>
    <t xml:space="preserve">Прогноз видатків міського бюджету міста Чернівців на 2012-2014 роки за бюджетними програмами              </t>
  </si>
  <si>
    <t xml:space="preserve">тис. грн.</t>
  </si>
  <si>
    <t xml:space="preserve">Код функціональної класифікації видатків бюджету</t>
  </si>
  <si>
    <t xml:space="preserve">Код програмної класифікації видатків</t>
  </si>
  <si>
    <t xml:space="preserve">Програмна структура</t>
  </si>
  <si>
    <t xml:space="preserve">2012 рік</t>
  </si>
  <si>
    <t xml:space="preserve">2013 рік</t>
  </si>
  <si>
    <t xml:space="preserve">2014 рік</t>
  </si>
  <si>
    <t xml:space="preserve">загальний фонд</t>
  </si>
  <si>
    <t xml:space="preserve">спеціальний фонд</t>
  </si>
  <si>
    <t xml:space="preserve">разом (4+5) </t>
  </si>
  <si>
    <t xml:space="preserve">разом (7+8)</t>
  </si>
  <si>
    <t xml:space="preserve">разом (10+11)</t>
  </si>
  <si>
    <t xml:space="preserve">03</t>
  </si>
  <si>
    <t xml:space="preserve">Головний розпорядник коштів - виконавчий комітет Чернівецької  міської ради </t>
  </si>
  <si>
    <t xml:space="preserve">010116</t>
  </si>
  <si>
    <t xml:space="preserve">Програма: Забезпечення  діяльності основних виконавчих структур органу місцевого самоврядування</t>
  </si>
  <si>
    <t xml:space="preserve">Мета програми: Забезпечення діяльності органів місцевого самоврядування з виконання власних і делегованих повноважень</t>
  </si>
  <si>
    <t xml:space="preserve">070802</t>
  </si>
  <si>
    <t xml:space="preserve">Програма: Навчання працівників установ, організацій, що фінансуються з міського бюджету</t>
  </si>
  <si>
    <t xml:space="preserve">Мета програми: Створення  умов  для здобуття освіти працівниками бюджетних установ</t>
  </si>
  <si>
    <t xml:space="preserve">091209</t>
  </si>
  <si>
    <t xml:space="preserve">Програма: Фінансова підтримка громадських  організацій.</t>
  </si>
  <si>
    <t xml:space="preserve">Мета програми: Надання фінансової підтримки громадським організаціям інвалідів та ветеранів</t>
  </si>
  <si>
    <t xml:space="preserve">120300</t>
  </si>
  <si>
    <t xml:space="preserve">Програма: Книговидання</t>
  </si>
  <si>
    <t xml:space="preserve">Мета програми: Надання допомоги місцевим поетам у виданні щорічних альманахів та буклетів</t>
  </si>
  <si>
    <t xml:space="preserve">120100</t>
  </si>
  <si>
    <t xml:space="preserve">Програма: Інформування населення міста про діяльність органу місцевого самоврядування через засоби місцевого  телебачення і радіомовлення   </t>
  </si>
  <si>
    <t xml:space="preserve">Мета програми: Забезпечення інформування населення міста через засоби місцевого телебачення і радіомовлення</t>
  </si>
  <si>
    <t xml:space="preserve">120201</t>
  </si>
  <si>
    <t xml:space="preserve">Програма: Фінансова підтримка редакції газети "Чернівці"</t>
  </si>
  <si>
    <t xml:space="preserve">Мета програми: Забезпечення надання фінансової допомоги редакції газети "Чернівці" </t>
  </si>
  <si>
    <t xml:space="preserve">210110</t>
  </si>
  <si>
    <t xml:space="preserve">Програма: Попередження та ліквідація надзвичайних ситуацій та наслідків стихійного лиха</t>
  </si>
  <si>
    <t xml:space="preserve">Мета: Забезпечення організації заходів з рятування на водах</t>
  </si>
  <si>
    <t xml:space="preserve">240900</t>
  </si>
  <si>
    <t xml:space="preserve">Програма: Цільові фонди Чернівецької міської ради </t>
  </si>
  <si>
    <t xml:space="preserve">Мета програми: Ефективне використання коштів цільових фондів міської ради</t>
  </si>
  <si>
    <t xml:space="preserve">250380</t>
  </si>
  <si>
    <t xml:space="preserve">Програма: Інші субвенції </t>
  </si>
  <si>
    <t xml:space="preserve">Мета програми: Надання  субвенції з міського бюджету бюджетам районних у місті рад та обласному бюджету</t>
  </si>
  <si>
    <t xml:space="preserve">250404</t>
  </si>
  <si>
    <t xml:space="preserve">Програма: Участь міста у роботі асоціацій, громадських об'єднань</t>
  </si>
  <si>
    <t xml:space="preserve">Мета програми: Своєчасне перерахування членських внесків з метою  участі м. Чернівців у роботі асоціацій, громадських об'єднань</t>
  </si>
  <si>
    <t xml:space="preserve">Програма: Інші видатки</t>
  </si>
  <si>
    <t xml:space="preserve">Мета програми: забезпечення діяльності трудового архіву, реалізація соціальних проектів та інше</t>
  </si>
  <si>
    <t xml:space="preserve">Прогама: Забезпечення умов для діяльності органу місцевого самоврядування</t>
  </si>
  <si>
    <t xml:space="preserve">Мета програми: Забезпечити охорону, прибирання та обслуговування будинків та споруд органів місцевого самоврядування</t>
  </si>
  <si>
    <t xml:space="preserve">10</t>
  </si>
  <si>
    <t xml:space="preserve">Головний розпорядник коштів - управління освіти Чернівецької міської ради</t>
  </si>
  <si>
    <t xml:space="preserve">Програма: Адміністрування освітніх програм</t>
  </si>
  <si>
    <t xml:space="preserve">Мета програми: Забезпечення діяльності  управління освіти Чернівецької міської ради</t>
  </si>
  <si>
    <t xml:space="preserve">070101</t>
  </si>
  <si>
    <t xml:space="preserve">Програма: Забезпечення дошкільної освіти, догляду та виховання дітей </t>
  </si>
  <si>
    <t xml:space="preserve">Мета програми:  Створення умов для якісного навчання та виховання дітей дошкільного віку</t>
  </si>
  <si>
    <t xml:space="preserve">070201</t>
  </si>
  <si>
    <t xml:space="preserve">Програма: Забезпечення повної загальної середньої освіти</t>
  </si>
  <si>
    <t xml:space="preserve">Мета програми: Створення у місті умов для надання якісної освіти дітям шкільного віку </t>
  </si>
  <si>
    <t xml:space="preserve">070202</t>
  </si>
  <si>
    <t xml:space="preserve">Програма: Освіта працюючої молоді, вечірня  (змінна)   школа</t>
  </si>
  <si>
    <t xml:space="preserve">Мета програми: Забезпечення умов для здобуття загальної освіти працюючою молоддю без відриву від виробництва в центрі освіти молоді очно-заочної форми навчання</t>
  </si>
  <si>
    <t xml:space="preserve">070307</t>
  </si>
  <si>
    <t xml:space="preserve">Програма: Освіта вихованців за принципом інтернатної організації навчально-виховного процесу</t>
  </si>
  <si>
    <t xml:space="preserve">Мета програми: Забезпечення умов для здобуття загальної освіти вихованцями за принципом інтернатної організації навчально - виховного процесу</t>
  </si>
  <si>
    <t xml:space="preserve">070401</t>
  </si>
  <si>
    <t xml:space="preserve">Програма: Забезпечення позашкільної  освіти</t>
  </si>
  <si>
    <t xml:space="preserve">Мета програми: Створення умов, що сприяють розвитку здібностей у дітей шкільного віку та молоді, залучення їх до громадсько-суспільного життя </t>
  </si>
  <si>
    <t xml:space="preserve">Програма: Методична робота та інші заходи в сфері освіти</t>
  </si>
  <si>
    <t xml:space="preserve">Мета програми: Методологічне забезпечення виконання освітніх програм, оптимізація навчально-виховного процесу </t>
  </si>
  <si>
    <t xml:space="preserve">070804</t>
  </si>
  <si>
    <t xml:space="preserve">Програма: Бухгалтерський та фінансовий облік установ, що здійснюють освітні програми </t>
  </si>
  <si>
    <t xml:space="preserve">Мета програми:  Фінансове та бухгалтерське забезпечення виконання кошторисів установами освіти </t>
  </si>
  <si>
    <t xml:space="preserve">070806</t>
  </si>
  <si>
    <t xml:space="preserve">Програма:  Консультативна та логопедична допомога</t>
  </si>
  <si>
    <t xml:space="preserve">Мета програми: Надання консультативної  та логопедичної допомоги учням міста</t>
  </si>
  <si>
    <t xml:space="preserve">070808</t>
  </si>
  <si>
    <t xml:space="preserve">Програма: Надання допомоги дітям-сиротам та дітям, позбавленим батьківського піклування, яким   виповнилося 18 років</t>
  </si>
  <si>
    <t xml:space="preserve">Мета програми. Надання  матеріальної допомоги  дітям -сиротам та дітям, позбавленим батьківського піклування, яким виповнилося 18 років</t>
  </si>
  <si>
    <t xml:space="preserve">091108</t>
  </si>
  <si>
    <t xml:space="preserve">Програма: Заходи з оздоровлення та відпочинку дітей влітку</t>
  </si>
  <si>
    <t xml:space="preserve">Мета програми: Забезпечення  заходів з оздоровлення та відпочинку дітей пільгових категорій влітку</t>
  </si>
  <si>
    <t xml:space="preserve">130107</t>
  </si>
  <si>
    <t xml:space="preserve">Програма: Утримання та навчально - тренувальна робота дитячо - юнацьких спортивних шкіл</t>
  </si>
  <si>
    <t xml:space="preserve">Мета програми: Забезпечення  розвитку  дитячо-юнацького спорту</t>
  </si>
  <si>
    <t xml:space="preserve">11</t>
  </si>
  <si>
    <t xml:space="preserve">Головний розпорядник коштів - відділ у справах сім'ї та молоді Чернівецької міської ради</t>
  </si>
  <si>
    <t xml:space="preserve">070303</t>
  </si>
  <si>
    <t xml:space="preserve">Програма: Розвиток сімейних форм виховання дітей-сиріт та позбавлених батьківського піклування через створення дитячого будинку сімейного типу  </t>
  </si>
  <si>
    <t xml:space="preserve">Мета програми: Створення умов для виховання дітей-сиріт та позбавлених батьківського піклування у дитячих будинках сімейного типу та прийомних сім'ях </t>
  </si>
  <si>
    <t xml:space="preserve">091101</t>
  </si>
  <si>
    <t xml:space="preserve">Програма: Забезпечення діяльності центру соціальних служб для молоді </t>
  </si>
  <si>
    <t xml:space="preserve">Мета програми: Забезпечення соціальної підтримки для  молоді міста</t>
  </si>
  <si>
    <t xml:space="preserve">091102</t>
  </si>
  <si>
    <t xml:space="preserve">Програма: Соціальна підтримка сімї,  дітей, жінок та  молоді  </t>
  </si>
  <si>
    <t xml:space="preserve">Мета програми: Профілактика негативних явищ в молодіжному середовищі, сприяння подоланню соціальної кризи в сім'ях, які цього потребують</t>
  </si>
  <si>
    <t xml:space="preserve">091103</t>
  </si>
  <si>
    <t xml:space="preserve">Програма: Реалізація державної політики стосовно сімей,  дітей  та молоді</t>
  </si>
  <si>
    <t xml:space="preserve">Мета програми: Сприяння виконанню соціальних програм і заходів державних органів у справах  сім'ї,  молоді та дітей </t>
  </si>
  <si>
    <t xml:space="preserve">150101</t>
  </si>
  <si>
    <t xml:space="preserve">13</t>
  </si>
  <si>
    <t xml:space="preserve">Головний розпорядник коштів - управління по фізичній культурі і спорту Чернівецької міської ради</t>
  </si>
  <si>
    <t xml:space="preserve">130102</t>
  </si>
  <si>
    <t xml:space="preserve">Програма: Проведення навчально - тренувальних зборів і змагань</t>
  </si>
  <si>
    <t xml:space="preserve">Мета програми: Забезпечення створення сприятливих умов для проведення навчально - тренувальних зборів і змагань</t>
  </si>
  <si>
    <t xml:space="preserve">130106</t>
  </si>
  <si>
    <t xml:space="preserve">Програма: Проведення навчально-тренувальних зборів, змагань та заходів з нетрадиційних видів спорту</t>
  </si>
  <si>
    <t xml:space="preserve">Мета програми: Збереження та примноження спортивних традицій, підвищення спортивно-професійного рівня, організація змагань на усіх рівнях</t>
  </si>
  <si>
    <t xml:space="preserve">Програма: Утримання та навчально - тренувальна робота дитячо - юнацьких спортивних шкіл (спортивно - оздоровчий комплекс)</t>
  </si>
  <si>
    <t xml:space="preserve">Мета програми: Забезпечення  розвитку  дитячо-юнацького спорту, підтримка споруд ДЮСШ</t>
  </si>
  <si>
    <t xml:space="preserve">130110</t>
  </si>
  <si>
    <t xml:space="preserve">Програма: Фінансова підтримка спортивно -оздоровчої установи.</t>
  </si>
  <si>
    <t xml:space="preserve">Мета програми: Забезпечення  ефективної  роботи спортивно оздоровчої установи з метою надання послуг громаді міста</t>
  </si>
  <si>
    <t xml:space="preserve">130201</t>
  </si>
  <si>
    <t xml:space="preserve">Програма: Проведення навчально - тренувальних зборів і змагань, які проводяться громадськими організаціями фізкультурно-спортивної спрямованості</t>
  </si>
  <si>
    <t xml:space="preserve">Мета програми: Створення сприятливих умов для проведення навчально - тренувальних зборів і змагань громадськими організаціями фізкультурно-спортивної спрямованості</t>
  </si>
  <si>
    <t xml:space="preserve">Програма: Програми за рахунок коштів бюджету розвитку</t>
  </si>
  <si>
    <t xml:space="preserve">Мета програми: Ефективне і раціональне використання коштів бюджету розвитку</t>
  </si>
  <si>
    <t xml:space="preserve">14</t>
  </si>
  <si>
    <t xml:space="preserve">Головний розпорядник коштів - управління охорони здоров'я Чернівецької міської ради</t>
  </si>
  <si>
    <t xml:space="preserve">Програма: Адміністрування програм медичної допомоги населенню</t>
  </si>
  <si>
    <t xml:space="preserve">Мета програми: Забезпечення  діяльності  управління охорони здоров'я </t>
  </si>
  <si>
    <t xml:space="preserve">080101</t>
  </si>
  <si>
    <t xml:space="preserve">Програма: Стаціонарна лікувально - профілактична допомога</t>
  </si>
  <si>
    <t xml:space="preserve">Мета програми: Забезпечення населення міста доступною кваліфікованою спеціалізованою стаціонарною медичною допомогою </t>
  </si>
  <si>
    <t xml:space="preserve">080203</t>
  </si>
  <si>
    <t xml:space="preserve">Програма: Охорона материнства та дитинства</t>
  </si>
  <si>
    <t xml:space="preserve">Мета програми: Забезпечення надання кваліфікованої лікарської допомоги вагітним жінкам, роділлям та породіллям, а також лікарської допомоги жінкам на етапі планування сім'ї</t>
  </si>
  <si>
    <t xml:space="preserve">080209</t>
  </si>
  <si>
    <t xml:space="preserve">Програма: Надання швидкої медичної допомоги населенню</t>
  </si>
  <si>
    <t xml:space="preserve">Мета програми: Забезпечення  надання якісної, доступної швидкої медичної  допомоги населенню міста, пріоритетності розвитку швидкої медичної допомоги</t>
  </si>
  <si>
    <t xml:space="preserve">080300</t>
  </si>
  <si>
    <t xml:space="preserve">Програма: Амбулаторно - поліклінічна допомога населенню міста</t>
  </si>
  <si>
    <t xml:space="preserve">Мета програми: Забезпечення населення міста якісною, доступною, кваліфікованою амбулаторно - поліклінічною допомогою з метою попередження і виявлення захворювань на ранніх стадіях з впровадженням засад сімейної медицини</t>
  </si>
  <si>
    <t xml:space="preserve">080500</t>
  </si>
  <si>
    <t xml:space="preserve">Програма: Надання стоматологічної допомоги населенню </t>
  </si>
  <si>
    <t xml:space="preserve">Мета програми: Зменшення рівня стоматологічної захворюваності та підвищення якості стоматологічної допомоги </t>
  </si>
  <si>
    <t xml:space="preserve">081004</t>
  </si>
  <si>
    <t xml:space="preserve">Програма: Бухгалтерський та фінансовий облік в  територіальному медичному об'єднанні "Стоматологія"</t>
  </si>
  <si>
    <t xml:space="preserve">Мета програми: Забезпечення  належного  бухгалтерського  та фінансового  обліку в територіальному медичному об'єднанні "Стоматологія"</t>
  </si>
  <si>
    <t xml:space="preserve">081002</t>
  </si>
  <si>
    <t xml:space="preserve">Програма: Інші заходи по охороні здоров'я</t>
  </si>
  <si>
    <t xml:space="preserve">Мета програми: Забезпечення організаційно - методичної роботи з закладами охорони здоров'я, аналіз показників діяльності підпорядкованих закладів, оплата лікування мешканців міста  за межами області та зубопротезування пільгових категорій (трансф. нас.)</t>
  </si>
  <si>
    <t xml:space="preserve">15</t>
  </si>
  <si>
    <t xml:space="preserve">Головний розпорядник коштів - управління праці та соціального захисту населення Чернівецької міської ради</t>
  </si>
  <si>
    <t xml:space="preserve">091204</t>
  </si>
  <si>
    <t xml:space="preserve">Програма: Забезпечення соціального обслуговування одиноких непрацездатних громадян комунальним територіальним центром  соціального обслуговування "Турбота"</t>
  </si>
  <si>
    <t xml:space="preserve">Мета програми: Надання соціальних, побутових, медичних, матеріальних та інших послуг пенсіонерам, інвалідам, одиноким непрацездатним громадянам та іншим соціально незахищеним громадянам міста, підтримання їхньої життєдіяльності та соціальної   активності</t>
  </si>
  <si>
    <t xml:space="preserve">090412</t>
  </si>
  <si>
    <t xml:space="preserve">Програма: Надання допомоги соціально незахищеним верствам населення </t>
  </si>
  <si>
    <t xml:space="preserve">Мета програми: Надання допомоги соціально незахищеним верствам населення</t>
  </si>
  <si>
    <t xml:space="preserve">Програма: Поховання одиноких громадян м. Чернівці, осіб без певного місця проживання, невідомих</t>
  </si>
  <si>
    <t xml:space="preserve">Мета програми: поховання одиноких громадян</t>
  </si>
  <si>
    <t xml:space="preserve">Програма: Фінансова підтримка громадських організацій</t>
  </si>
  <si>
    <t xml:space="preserve">Мета програми: Надання  фінансової  підтримки громадським організаціям </t>
  </si>
  <si>
    <t xml:space="preserve">170102</t>
  </si>
  <si>
    <t xml:space="preserve">Програма: Компенсаційні виплати за пільговий проїзд окремих категорій громадян  в автомобільному транспорті за рахунок субвенції з державного бюджету та за рахунок коштів з місцевого бюджету </t>
  </si>
  <si>
    <t xml:space="preserve">Мета програми: Компенсація  втрат перевізникам  від перевезення пільговиків </t>
  </si>
  <si>
    <t xml:space="preserve">170302</t>
  </si>
  <si>
    <t xml:space="preserve">Програма: Компенсаційні 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Мета програми: Компенсація втрат перевізникам  від перевезення пільговиків </t>
  </si>
  <si>
    <t xml:space="preserve">170602</t>
  </si>
  <si>
    <t xml:space="preserve">Програма: Компенсаційні  виплати за пільговий проїзд окремих категорій громадян  в  електротранспорті за рахунок субвенції з державного бюджету та за рахунок коштів з місцевого бюджету </t>
  </si>
  <si>
    <t xml:space="preserve">24</t>
  </si>
  <si>
    <t xml:space="preserve">Головний розпорядник  коштів  -  управління культури Чернівецької міської ради</t>
  </si>
  <si>
    <t xml:space="preserve">Програма: Адміністрування програм культурно-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.</t>
  </si>
  <si>
    <t xml:space="preserve">110201</t>
  </si>
  <si>
    <t xml:space="preserve">Програма: Забезпечення бібліотечно-інформаційними послугами населення</t>
  </si>
  <si>
    <t xml:space="preserve">Мета програми: Забезпеченн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 (Закон України «Про бібліотеки І і бібліотечну справу")</t>
  </si>
  <si>
    <t xml:space="preserve">110204</t>
  </si>
  <si>
    <t xml:space="preserve">Програма: Сприяння культурному розвитку населення в  клубах, будинках культури, творчих колективах </t>
  </si>
  <si>
    <t xml:space="preserve">Мета програми: Проведення культурно-мистецьких заходів та робота гуртків, секцій, аматорських колективів</t>
  </si>
  <si>
    <t xml:space="preserve">110205</t>
  </si>
  <si>
    <t xml:space="preserve">Програма: Початкова естетична освіта  дітей.</t>
  </si>
  <si>
    <t xml:space="preserve">Мета програми: Естетичне виховання громадян через доступність до надбань вітчизняної світової культури, створення умов для індивідуальної і колективної художньої творчості (Основи законодавства України про культуру)</t>
  </si>
  <si>
    <t xml:space="preserve">110206</t>
  </si>
  <si>
    <t xml:space="preserve">Програма: Здійснення виплат, визначених Законом України "Про реструктуризацію заборгованості з виплат, передбачених статею 57 "Закону України "Про освіту" педагогічним, науково - педагогічним та іншим категоріям працівників навчальних закладів"</t>
  </si>
  <si>
    <t xml:space="preserve">Мета програми.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, науково  - педагогічним та іншим категоріям працівників навчальних закладів"</t>
  </si>
  <si>
    <t xml:space="preserve">110300</t>
  </si>
  <si>
    <t xml:space="preserve">Програма: Фінансова підтримка кінотеатрам міста</t>
  </si>
  <si>
    <t xml:space="preserve">Мета програми: Створення умов для розвитку національного кіномистецтва, відновлення його ролі і впливу в духовній сфері суспільства </t>
  </si>
  <si>
    <t xml:space="preserve">110502</t>
  </si>
  <si>
    <t xml:space="preserve">Програма: Адміністрування програм культурно - 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</t>
  </si>
  <si>
    <t xml:space="preserve">Програма: Проведення загальноміських культурно - масових мистецьких заходів</t>
  </si>
  <si>
    <t xml:space="preserve">Мета програми: Сприяння розвитку територіальної громади, її історичної свідомості, державотворчості, національно-культурних традицій населення.</t>
  </si>
  <si>
    <t xml:space="preserve">Програма: Сприяння діяльності професійних, творчих, народних колективів</t>
  </si>
  <si>
    <t xml:space="preserve">Мета бюджетної програми: Здійснення професійної творчої діяльності в галузі музичного мистецтва, спрямованої на розвиток культури</t>
  </si>
  <si>
    <t xml:space="preserve">Програма: Центр дозвілля для дітей та юнацтва у парку ім. Ю. Федьковича</t>
  </si>
  <si>
    <t xml:space="preserve">Мета програми: Організація дозвілля для дітей та юнацтва</t>
  </si>
  <si>
    <t xml:space="preserve">100203</t>
  </si>
  <si>
    <t xml:space="preserve">Програма: Розвиток парків культури і відпочинку</t>
  </si>
  <si>
    <t xml:space="preserve">Мета бюджетної програми: Забезпечення благоустрою та утримання в належному стані парків і скверів міста відповідно до вимог природно-заповідного режиму.</t>
  </si>
  <si>
    <t xml:space="preserve">4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: Управління житлово - комунальним господарством</t>
  </si>
  <si>
    <t xml:space="preserve">Мета програми: Забезпечення  діяльності  установ, що підпорядковані департаменту  житлово - комунального господарства</t>
  </si>
  <si>
    <t xml:space="preserve">100103</t>
  </si>
  <si>
    <t xml:space="preserve">Програма: Ліквідація, локалізація аварій на внутрібудинкових мережах водо-, тепло-, енерго- забезпечення та систем каналізації в житлових будинках</t>
  </si>
  <si>
    <t xml:space="preserve">Мета програми: Надання фінансової підтримки аварійно - диспетчерській  службі - 080 з метою забезпечення ефективності функціонування</t>
  </si>
  <si>
    <t xml:space="preserve">100201</t>
  </si>
  <si>
    <t xml:space="preserve">Програма: Ремонт теплових мереж</t>
  </si>
  <si>
    <t xml:space="preserve">Мета програми: Забезпечення безперебійного надання послуг з теплопостачання </t>
  </si>
  <si>
    <t xml:space="preserve">100202</t>
  </si>
  <si>
    <t xml:space="preserve">Програма: Капітальний ремонт об'єктів водопровідно - каналізаційного господарства</t>
  </si>
  <si>
    <t xml:space="preserve">Мета програми: Забезпечення безперебійного надання послуг з водопостачання та водовідведення</t>
  </si>
  <si>
    <t xml:space="preserve">Програма: Благоустрій міста</t>
  </si>
  <si>
    <t xml:space="preserve">Мета програми: Проведення робіт щодо підвищення рівня благоустрою міста</t>
  </si>
  <si>
    <t xml:space="preserve">100207</t>
  </si>
  <si>
    <t xml:space="preserve">Програма: Берегоукріплювальні роботи</t>
  </si>
  <si>
    <t xml:space="preserve">Мета програми: Проведення берегоукріплювальних робіт </t>
  </si>
  <si>
    <t xml:space="preserve">100302</t>
  </si>
  <si>
    <t xml:space="preserve">Програма: Комбінати комунальних підприємств міста</t>
  </si>
  <si>
    <t xml:space="preserve">Мета програми: Створення  умов для  роботи комунальних підприємств</t>
  </si>
  <si>
    <t xml:space="preserve">100303</t>
  </si>
  <si>
    <t xml:space="preserve">Програма: Утримання вулично - шляхової мережі міста</t>
  </si>
  <si>
    <t xml:space="preserve">Мета програми: Забезпечення утримання вулично - шляхової мережі міста</t>
  </si>
  <si>
    <t xml:space="preserve">Програма: Компенсаційні виплати за пільговий проїзд окремих категорій громадян в електротранспорті за рахунок  коштів з місцевого бюджету </t>
  </si>
  <si>
    <t xml:space="preserve">170603</t>
  </si>
  <si>
    <t xml:space="preserve">Програма: Інші заходи у сфері електротранспорту</t>
  </si>
  <si>
    <t xml:space="preserve">Мета програми: Підтримка роботи підприємств електротранспорту</t>
  </si>
  <si>
    <t xml:space="preserve">170703</t>
  </si>
  <si>
    <t xml:space="preserve">Програма: Проведення робіт, пов'язаних із поточним ремонтом, утриманням та капітальним ремонтом автомобільних доріг</t>
  </si>
  <si>
    <t xml:space="preserve">Мета програми: Здійснення  заходів, пов'язаних з  покращенням стану автомобільних доріг</t>
  </si>
  <si>
    <t xml:space="preserve">171000</t>
  </si>
  <si>
    <t xml:space="preserve">Програма: Інші заходи у сфері авіатранспорту</t>
  </si>
  <si>
    <t xml:space="preserve">Мета програми: Підтримка роботи підприємства авіатранспорту</t>
  </si>
  <si>
    <t xml:space="preserve">240601</t>
  </si>
  <si>
    <t xml:space="preserve">Програма: Заходи з охорони навколишнього природного середовища </t>
  </si>
  <si>
    <t xml:space="preserve">Мета програми: Виконання заходів, направлених на охорону навколишнього природного середовища</t>
  </si>
  <si>
    <t xml:space="preserve">150122</t>
  </si>
  <si>
    <t xml:space="preserve">Програма: Програми за рахунок субвенцій з державного бюджету на інвестиційні проекти</t>
  </si>
  <si>
    <t xml:space="preserve">Мета програми: Ефективне і раціональне використання коштів державного бюджету </t>
  </si>
  <si>
    <t xml:space="preserve">Мета програми: забезпечення оформлення права власності на квартири для пільгової категорії населення</t>
  </si>
  <si>
    <t xml:space="preserve">48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Програма: Реалізація державної політики у сфері містобудування та землекористування </t>
  </si>
  <si>
    <t xml:space="preserve">Мета програми: Створення сприятливих умов щодо збезпечення  діяльності департаменту  і виконання покладених на нього функцій у сфері містобудування та землекористування.</t>
  </si>
  <si>
    <t xml:space="preserve">Програма: Зміцнення матеріально-технічної бази пологових будинків</t>
  </si>
  <si>
    <t xml:space="preserve">Мета програми: Забезпечення капітального ремонту операційної пологового будинку № 2</t>
  </si>
  <si>
    <t xml:space="preserve">Програма: розширення мережі послуг, що надаються комунальним центром "Турбота"</t>
  </si>
  <si>
    <t xml:space="preserve">Завдання: Ремонт приміщення та введення в експлуатацію благодійної ідальні по вул.Садовського Миколи, 8</t>
  </si>
  <si>
    <t xml:space="preserve">Завдання: Проведення проектних робіт та І етап будівництва геріатричного пансіонату </t>
  </si>
  <si>
    <t xml:space="preserve">Програма: Зміцнення матеріально-технічної бази бібліотек - філій</t>
  </si>
  <si>
    <t xml:space="preserve">Мета програми: Забезпечення капітального ремонту бібліотек - філій</t>
  </si>
  <si>
    <t xml:space="preserve">Завдання: Забезпечити проведення ремонту бібліотек - філій по вул. Сагайдачного та 28 Червня</t>
  </si>
  <si>
    <t xml:space="preserve">Програма: Зміцнення матеріально-технічної бази установ культури</t>
  </si>
  <si>
    <t xml:space="preserve">Мета програми: Забезпечення капітального ремонту КМЦ "Садгора" та Будинку естетики та дозвілля</t>
  </si>
  <si>
    <t xml:space="preserve">Завдання: Забезпечити проведення інших видів робіт з будівництва, реконструкції</t>
  </si>
  <si>
    <t xml:space="preserve">150201</t>
  </si>
  <si>
    <t xml:space="preserve">Мета програми: Ефективне і раціональне використання коштів бюджету розвитку на реставрацію пам"яток архітектури місцевого значення</t>
  </si>
  <si>
    <t xml:space="preserve">150203</t>
  </si>
  <si>
    <t xml:space="preserve">Мета програми: Ефективне і раціональне використання коштів бюджету розвитку на збереження та реставрацію пам'яток історії та культури</t>
  </si>
  <si>
    <t xml:space="preserve">160101</t>
  </si>
  <si>
    <t xml:space="preserve">Програма: Землеустрій</t>
  </si>
  <si>
    <t xml:space="preserve">Мета програми: Виконання законодавства щодо подальшого реформування земельних відносин </t>
  </si>
  <si>
    <t xml:space="preserve">200200</t>
  </si>
  <si>
    <t xml:space="preserve">Програма: Охорона і раціональне використання земель</t>
  </si>
  <si>
    <t xml:space="preserve">Мета програми: Виконання заходів з охорони та раціонального використання земель</t>
  </si>
  <si>
    <t xml:space="preserve">Мета програми: Коригування Генерального плану міста та забезпечення проведення земельних аукціонів</t>
  </si>
  <si>
    <t xml:space="preserve">250913</t>
  </si>
  <si>
    <r>
      <rPr>
        <b val="true"/>
        <sz val="12"/>
        <rFont val="Times New Roman"/>
        <family val="1"/>
        <charset val="204"/>
      </rPr>
      <t xml:space="preserve">Програма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дання пільгового довгострокового державного кредиту молодим сім’ям та одиноким молодим громадянам на будівництво (реконструкцію) житла</t>
    </r>
  </si>
  <si>
    <t xml:space="preserve">Мета програми: Здешевлення кредитної ставки по кредитах на будівництво житла для молодих сімей та одиноких молодих громадян</t>
  </si>
  <si>
    <t xml:space="preserve">73</t>
  </si>
  <si>
    <t xml:space="preserve">Головний розпорядник коштів - департамент економіки  Чернівецької  міської ради</t>
  </si>
  <si>
    <t xml:space="preserve">Програма: Забезпечення діяльності департаменту  економіки.</t>
  </si>
  <si>
    <t xml:space="preserve">Мета програми: Реалізація державної політики у сфері економіки, соціально-економічного та культурного розвитку міста </t>
  </si>
  <si>
    <t xml:space="preserve">180404</t>
  </si>
  <si>
    <t xml:space="preserve">Програма: Підтримка малого та середнього підприємництва </t>
  </si>
  <si>
    <t xml:space="preserve">Мета програми: Забезпечення підтримки малого та середнього підприємництва на території міста </t>
  </si>
  <si>
    <t xml:space="preserve">Програма: Управління, облік використання та приватизації комунального майна</t>
  </si>
  <si>
    <t xml:space="preserve">Мета програми: Реалізація державної політики у сфері управління комунальним майном та його приватизації</t>
  </si>
  <si>
    <t xml:space="preserve">75</t>
  </si>
  <si>
    <t xml:space="preserve">Головний розпорядник коштів - фінансове управління  Чернівецької  міської ради</t>
  </si>
  <si>
    <t xml:space="preserve">Програма: Виконання бюджетної політики в місті </t>
  </si>
  <si>
    <t xml:space="preserve">Мета програми: Створення сприятливих умов щодо забезпечення  діяльності фінансового управління і виконання покладених на нього функцій</t>
  </si>
  <si>
    <t xml:space="preserve">76</t>
  </si>
  <si>
    <t xml:space="preserve">250323</t>
  </si>
  <si>
    <t xml:space="preserve">Програма: Утримання об'єктів спільного користування </t>
  </si>
  <si>
    <t xml:space="preserve">Мета програми: Передача коштів міського бюджету обласному бюджету для забезпечення діяльності  обєкту спільного користування: Буковинського обласного центру соціальної реабілітації дітей - інвалідів "Особлива дитина" та міської лікарні швидкої медичної допомоги</t>
  </si>
  <si>
    <t xml:space="preserve">250311</t>
  </si>
  <si>
    <t xml:space="preserve">Програма: Дотації вирівнювання, що передаються з міського бюджету до районних у місті бюджетів </t>
  </si>
  <si>
    <t xml:space="preserve">Мета програми: Забезпечення  передачі  коштів з міського бюджету до районних у місті бюджетів </t>
  </si>
  <si>
    <t xml:space="preserve">250326</t>
  </si>
  <si>
    <t xml:space="preserve">Програма: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Мета програми: Забезпечення отримання субвенції з державного бюджету та використання її за цільовим призначенням</t>
  </si>
  <si>
    <t xml:space="preserve">250328</t>
  </si>
  <si>
    <t xml:space="preserve">Програма: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, водопостачання та водовідведення, квартирної плати (утримання будинків і споруд та прибудинкових територій), вивезення  побутового сміття та рідких нечистот</t>
  </si>
  <si>
    <t xml:space="preserve">250329</t>
  </si>
  <si>
    <t xml:space="preserve">Програма: Субвенції з державного бюджету місцевим бюджетам на надання пільг з послуг зв’язку та інших передбачених законодавством послу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250330</t>
  </si>
  <si>
    <t xml:space="preserve">Програма: Субвенції з державного бюджету місцевим бюджетам на надання пільг та субсидій населенню на оплату твердого та рідкого пічного побутового палива і скрапленого газу</t>
  </si>
  <si>
    <t xml:space="preserve">250376</t>
  </si>
  <si>
    <t xml:space="preserve">Програма: Субвенція з державного бюджету місцевим бюджетам на виплату державної соціальної допомоги на дітей - 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Мета програми: Забезпечення отримання   субвенції з державного бюджету та використання її за цільовим призначенням</t>
  </si>
  <si>
    <t xml:space="preserve">Мета програми: Передача коштів міського бюджету бюджетам інших рівнів</t>
  </si>
  <si>
    <t xml:space="preserve">250382</t>
  </si>
  <si>
    <t xml:space="preserve">Програма: 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  2006 року</t>
  </si>
  <si>
    <t xml:space="preserve">Мета програми: Забезпечення отримання   субвенцій  з державного бюджету </t>
  </si>
  <si>
    <t xml:space="preserve">250102</t>
  </si>
  <si>
    <t xml:space="preserve">Програма: Формування і використання коштів резервного фонду  </t>
  </si>
  <si>
    <t xml:space="preserve">Мета програми: Забезпечити виділення коштів з міського бюджету у випадку виникнення надзвичайних ситуацій і, при потребі, проведення непередбачуваних видатків</t>
  </si>
  <si>
    <t xml:space="preserve">Всього бюджет міста:</t>
  </si>
  <si>
    <t xml:space="preserve">                                                 Секретар Чернівецької міської ради                                                                                                                  В. Михайлішин                                         </t>
  </si>
  <si>
    <t xml:space="preserve">Додаток 8</t>
  </si>
  <si>
    <t xml:space="preserve">до рішення 18 сесії міської ради VІ скликання</t>
  </si>
  <si>
    <t xml:space="preserve">29.12.2011 № 361  </t>
  </si>
  <si>
    <t xml:space="preserve">Прогноз видатків міського бюджету розвитку міста Чернівців на 2012 - 2014 роки за бюджетними програмами</t>
  </si>
  <si>
    <t xml:space="preserve">(тис. грн.)</t>
  </si>
  <si>
    <t xml:space="preserve">Код програм-ної класифі-кації видатків</t>
  </si>
  <si>
    <t xml:space="preserve">спеціальний фонд - бюджет розвитку </t>
  </si>
  <si>
    <t xml:space="preserve">Завдання: Забезпечити придбання обладнання і предметів довгострокового користування</t>
  </si>
  <si>
    <t xml:space="preserve">Завдання: Забезпечити придбання обладнання і предметів довгострокового користування для лікувальних закладів</t>
  </si>
  <si>
    <t xml:space="preserve">Головний розпорядник коштів - управління культури Чернівецької міської ради</t>
  </si>
  <si>
    <t xml:space="preserve">Завдання: Забезпечити проведення робіт з будівництва притулку для безпритульних тварин на вул.Південно-Кільцевій, 47 в м.Чернівцях (проектні роботи)</t>
  </si>
  <si>
    <t xml:space="preserve">Завдання: Забезпечити проведення робіт з будівництва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 Підкови Іва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вдання: Забезпечити проведення робіт з будівництва насосної станції та напірного колектора з підключенням до діючого каналізаційного колектора в районі вул. Привокзальної</t>
  </si>
  <si>
    <t xml:space="preserve">Завдання: Забезпечити проведення робіт з будівництва насосної станції 2-го підйому на існуючому водозаборі "Очерет"</t>
  </si>
  <si>
    <t xml:space="preserve">Завдання: Забезпечити проведення робіт з будівництва  безнапірного та напірного каналізаційних колекторів та каналізаційної насосної станції на вул. Хмельницького Богдана</t>
  </si>
  <si>
    <t xml:space="preserve">Завдання: Забезпечити проведення робіт з виконання технічних заключень, проектних робіт, експертизи проектів на будівництво</t>
  </si>
  <si>
    <t xml:space="preserve">Завдання: Забезпечити проведення робіт з капітального ремонту об"єктів озеленення</t>
  </si>
  <si>
    <t xml:space="preserve">Завдання: Забезпечити проведення робіт з капітального ремонту контактної мережі на вул. Руській на ділянці від заводу "Гравітон" до площі Центральної </t>
  </si>
  <si>
    <t xml:space="preserve">Завдання: Забезпечити проведення робіт з капітального ремонту контактної мережі на вул. Університетській</t>
  </si>
  <si>
    <t xml:space="preserve">Завдання: Забезпечити проведення робіт з капітального ремонту зелених насаджень в МКП "Історико-культурний заповідник кладовища по вул. Зеленій"</t>
  </si>
  <si>
    <t xml:space="preserve">Завдання: Забезпечити проведення робіт з капітального ремонту доріг та міжбудинкових проїздів</t>
  </si>
  <si>
    <t xml:space="preserve">Завдання: Забезпечити проведення робіт з капітального ремонту тротуарів на вул. Головній,  Руській, Червоноармійській</t>
  </si>
  <si>
    <t xml:space="preserve">Завдання: Забезпечити проведення робіт з капітального ремонту вул. Жванецької (водовідведення)</t>
  </si>
  <si>
    <t xml:space="preserve">Завдання: Забезпечити проведення робіт з капітального ремонту теплових мереж</t>
  </si>
  <si>
    <t xml:space="preserve">Завдання: Забезпечити проведення робіт з капітального ремонту зовнішнього освітлення</t>
  </si>
  <si>
    <t xml:space="preserve">Завдання: Забезпечити проведення робіт з заміни водопровідно-каналізаційних мереж</t>
  </si>
  <si>
    <t xml:space="preserve">Завдання: Забезпечити проведення робіт з виконання технічних заключень, проектних робіт, експертизи проектів на капітальний ремонт</t>
  </si>
  <si>
    <t xml:space="preserve">Завдання: Забезпечити проведення робіт з реконструкції, модернізації насосно-силового обладнання насосної станції 3-го підйому водогону "Дністер-Чернівці" (2 черга)</t>
  </si>
  <si>
    <t xml:space="preserve">Завдання: Забезпечити проведення робіт з реконструкції теплової мережі на вул. Червоноармійській, 97-ГТП-1Ю</t>
  </si>
  <si>
    <t xml:space="preserve">Завдання: Забезпечити проведення робіт з реконструкції історико-архітектурного ансамблю на вул. Кобилянської Ольги на ділянці від вул. Кафедральної до площі Центральної</t>
  </si>
  <si>
    <t xml:space="preserve">Завдання: Забезпечити проведення робіт з реконструкції насосної станції "Біла" (проектні роботи)</t>
  </si>
  <si>
    <t xml:space="preserve">Завдання: Забезпечити проведення робіт з реконструкції зовнішнього освітлення</t>
  </si>
  <si>
    <t xml:space="preserve">Завдання: Забезпечити проведення робіт з реконструкції зовнішнього освітлення по вул.Шолом-Алейхема та вул. Головній в м. Чернівцях (2 черга)</t>
  </si>
  <si>
    <t xml:space="preserve">Завдання: Забезпечити проведення робіт з реконструкції зовнішнього освітлення та контактної мережі тролейбуса на вул. Головній від вул. Садової до вул. Гагаріна Юрія та на вул. Гагаріна Юрія від вул. Хмельницького Богдана до вул. Одеської</t>
  </si>
  <si>
    <t xml:space="preserve">Завдання: Забезпечити проведення робіт з реконструкції (комплексної санації) житлових будинків № 77-А корп.1; № 77-Б корп.1; № 77-В корп.1 на вул. Червоноармійській (проектні роботи)</t>
  </si>
  <si>
    <t xml:space="preserve">Завдання: Забезпечити проведення робіт з виконання технічних заключень, проектних робіт, експертизи проектів на реконструкцію</t>
  </si>
  <si>
    <t xml:space="preserve">Завдання: Забезпечити проведення робіт з придбання техніки (замовник КП "Чернівціводоканал")</t>
  </si>
  <si>
    <t xml:space="preserve">Завдання: Забезпечити проведення робіт з реконструкції водопровідних мереж на вул. Хмельницького Богдана (замовник КП "Чернівціводоканал")</t>
  </si>
  <si>
    <t xml:space="preserve">Завдання: Забезпечити проведення робіт з капітального ремонту каналізаційних мереж міста (замовник КП "Чернівціводоканал")</t>
  </si>
  <si>
    <t xml:space="preserve">Завдання: Забезпечити проведення робіт з реконструкції системи опалення каналізаційно-очисних споруд "Магала" із застосуваням теплових насосів (проектні роботи) (замовник КП "Чернівціводоканал")</t>
  </si>
  <si>
    <t xml:space="preserve">Завдання: Забезпечити проведення робіт з капітального ремонту водогону "Дністер-Чернівці" на ділянці від насосної станції "Шубранець" до р. Прут в районі водозабору "Очерет" (замовник КП "Чернівціводоканал")</t>
  </si>
  <si>
    <t xml:space="preserve">Завдання: Забезпечити проведення робіт з реконструкції котелень міста (проектні роботи) (замовник МКП "Чернівцітеплокомуненерго")</t>
  </si>
  <si>
    <t xml:space="preserve">Завдання: Забезпечити проведення робіт з реконструкції котелень міста (замовник МКП "Чернівцітеплокомуненерго")</t>
  </si>
  <si>
    <t xml:space="preserve">Завдання: Забезпечити проведення робіт з реконструкції  гуртожитку в житловий будинок відселенського фонду міської ради на вул. Чехова Антона, 23</t>
  </si>
  <si>
    <t xml:space="preserve">Завдання: Забезпечити проведення робіт з реконструкції приміщень будівлі ДНЗ № 49 на вул. Хотинській, 4-С</t>
  </si>
  <si>
    <t xml:space="preserve">Завдання: Забезпечити проведення робіт з будівництва КНС і напірного каналізаційного колектору в мікрорайоні "Рогізна" </t>
  </si>
  <si>
    <t xml:space="preserve">Завдання: Забезпечити проведення робіт з будівництва каналізаційного колектора ДУ 1000мм на вул. Роменській на ділянці від вул. Руської до вул. Високої</t>
  </si>
  <si>
    <t xml:space="preserve">Завдання: Забезпечити проведення робіт з будівництва каналізаційних та водопровідних мереж на вул. Курильській, Селятинській, Київській, Ростицькій, Рибалка Павла маршала та провул. Курильському</t>
  </si>
  <si>
    <t xml:space="preserve">Завдання: Забезпечити проведення робіт з будівництва  каналізаційної мережі на вул. Гадяцькій</t>
  </si>
  <si>
    <t xml:space="preserve">Завдання: Забезпечити проведення робіт з будівництва опалювальної котельні на вул. Чехова Антона, 25 та тепломереж до житлових будинків на вул. Чехова Антона, 8,14,23,25,29 на вул. Білоусова Василя, 19 та вул. Руданського Степана, 49</t>
  </si>
  <si>
    <t xml:space="preserve">Завдання: Забезпечити проведення робіт з улаштування атономного резевного електроживлення будівлі комунальної  медичної установи "Міський клінічний пологовий будинок №1" на вул. Буковинській, 1-А ( будівництво дизельної) </t>
  </si>
  <si>
    <t xml:space="preserve">Завдання: Забезпечити проведення робіт з інженерних забезпечень житловий квартал на проспекті Незалежності  </t>
  </si>
  <si>
    <t xml:space="preserve">Завдання: Забезпечити проведення робіт з будівництва проспекту Незалежності</t>
  </si>
  <si>
    <t xml:space="preserve">Завдання: Забезпечити проведення робіт з капітального ремонту комунальної медичної установи "Міський клінічний пологовий будинок №1" ( заміна ліфтів) на вул. Буковинській, 1-А</t>
  </si>
  <si>
    <t xml:space="preserve">Завдання: Забезпечити проведення робіт з капітального ремонту підпірної стіни у дворі житлового будинку на вул. Кохановського Антона,6</t>
  </si>
  <si>
    <t xml:space="preserve">Завдання: Забезпечити проведення робіт з капітального ремонту підпірної стіни між будинками на вул. Пирогова Миколи та вул. Київської</t>
  </si>
  <si>
    <t xml:space="preserve">Завдання: Забезпечити проведення робіт з капітального ремонту  будівлі ЗОШ № 33 на вул. Червоноармійській, 152-А</t>
  </si>
  <si>
    <t xml:space="preserve">Завдання: Забезпечити проведення інших видів робіт з капітального ремонту, будівництва, реконструкції</t>
  </si>
  <si>
    <t xml:space="preserve">Завдання: Забезпечити проведення робіт з реставрації з реабілітацією (добудова) лікувального корпусу дитячої лікарні на вул. Буковинській, 4 </t>
  </si>
  <si>
    <t xml:space="preserve">Завдання: Забезпечити проведення робіт з інвентаризації об'єктів культурної спадщини м.Чернівців</t>
  </si>
  <si>
    <t xml:space="preserve">Завдання: Забезпечити проведення робіт з реставрації з розроблення режимів використання буферної зони обє"кту Всесвітньої спадщини ЮНЕСКО: "Резиденція Буковинських митрополитів Буковини і Далмації у м.Чернівцях"</t>
  </si>
  <si>
    <t xml:space="preserve">Завдання: Забезпечити виконання законодавства щодо подальшого реформування земельних відносин</t>
  </si>
  <si>
    <t xml:space="preserve">Завдання: Забезпечити проведення земельних аукціонів</t>
  </si>
  <si>
    <t xml:space="preserve">Головний розпорядник коштів - департамент економіки Чернівецької міської ради</t>
  </si>
  <si>
    <t xml:space="preserve">Головний розпорядник коштів - фінансове управління Чернівецької міської ради</t>
  </si>
  <si>
    <t xml:space="preserve">Завдання: Забезпечити надання субвенції районним в місті бюджетам на проведення капітального ремонту житлового фонду</t>
  </si>
  <si>
    <t xml:space="preserve">Завдання: Забезпечити надання субвенції районним в місті бюджетам на оснащення житлового фонду приладами обліку та розподілу теплової енергії та холодної води</t>
  </si>
  <si>
    <t xml:space="preserve">Завдання: Забезпечити надання субвенції обласному бюджет на проведення робіт з коригування робочого проекту "Протизсувні заходи на схилах вул. Барбюса Анрі-Одеської в м.Чернівцях "</t>
  </si>
  <si>
    <t xml:space="preserve">Всього бюджет розвитку  міста:</t>
  </si>
  <si>
    <t xml:space="preserve">Секретар Чернівецької міської ради </t>
  </si>
  <si>
    <t xml:space="preserve">     В. Михайліши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Лист1" xfId="21"/>
    <cellStyle name="Обычный_Лист2" xfId="22"/>
    <cellStyle name="Обычный_Лист3" xfId="23"/>
    <cellStyle name="Обычный_Лист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4" activeCellId="0" sqref="H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3" min="3" style="0" width="63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4.28"/>
    <col collapsed="false" customWidth="true" hidden="false" outlineLevel="0" max="12" min="12" style="1" width="11.28"/>
  </cols>
  <sheetData>
    <row r="1" customFormat="false" ht="18.75" hidden="false" customHeight="false" outlineLevel="0" collapsed="false">
      <c r="B1" s="2"/>
      <c r="C1" s="3"/>
      <c r="D1" s="4"/>
      <c r="E1" s="5"/>
      <c r="F1" s="5"/>
      <c r="G1" s="6"/>
      <c r="H1" s="7" t="s">
        <v>0</v>
      </c>
      <c r="I1" s="8"/>
      <c r="J1" s="8"/>
      <c r="K1" s="8"/>
      <c r="M1" s="9"/>
      <c r="N1" s="5"/>
    </row>
    <row r="2" customFormat="false" ht="18.75" hidden="false" customHeight="false" outlineLevel="0" collapsed="false">
      <c r="B2" s="2"/>
      <c r="C2" s="3"/>
      <c r="D2" s="4"/>
      <c r="E2" s="5"/>
      <c r="F2" s="5"/>
      <c r="G2" s="6"/>
      <c r="H2" s="10" t="s">
        <v>1</v>
      </c>
      <c r="I2" s="11"/>
      <c r="J2" s="11"/>
      <c r="K2" s="11"/>
      <c r="M2" s="12"/>
      <c r="N2" s="5"/>
    </row>
    <row r="3" customFormat="false" ht="18.75" hidden="false" customHeight="false" outlineLevel="0" collapsed="false">
      <c r="B3" s="2"/>
      <c r="C3" s="3"/>
      <c r="D3" s="4"/>
      <c r="E3" s="5"/>
      <c r="F3" s="5"/>
      <c r="G3" s="6"/>
      <c r="H3" s="10" t="s">
        <v>2</v>
      </c>
      <c r="I3" s="11"/>
      <c r="J3" s="11"/>
      <c r="K3" s="11"/>
      <c r="M3" s="12"/>
      <c r="N3" s="5"/>
    </row>
    <row r="4" customFormat="false" ht="15.75" hidden="false" customHeight="false" outlineLevel="0" collapsed="false">
      <c r="B4" s="2"/>
      <c r="C4" s="3"/>
      <c r="D4" s="4"/>
      <c r="E4" s="4"/>
      <c r="F4" s="4"/>
      <c r="G4" s="13"/>
      <c r="H4" s="6"/>
      <c r="I4" s="6"/>
      <c r="J4" s="6"/>
      <c r="K4" s="6"/>
      <c r="L4" s="6"/>
      <c r="M4" s="5"/>
      <c r="N4" s="5"/>
    </row>
    <row r="5" customFormat="false" ht="18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K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4</v>
      </c>
    </row>
    <row r="8" customFormat="false" ht="15.75" hidden="false" customHeight="tru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/>
      <c r="F8" s="18"/>
      <c r="G8" s="18" t="s">
        <v>9</v>
      </c>
      <c r="H8" s="18"/>
      <c r="I8" s="18"/>
      <c r="J8" s="18" t="s">
        <v>10</v>
      </c>
      <c r="K8" s="18"/>
      <c r="L8" s="18"/>
    </row>
    <row r="9" customFormat="false" ht="25.5" hidden="false" customHeight="true" outlineLevel="0" collapsed="false">
      <c r="A9" s="17"/>
      <c r="B9" s="17"/>
      <c r="C9" s="17"/>
      <c r="D9" s="17" t="s">
        <v>11</v>
      </c>
      <c r="E9" s="17" t="s">
        <v>12</v>
      </c>
      <c r="F9" s="17" t="s">
        <v>13</v>
      </c>
      <c r="G9" s="17" t="s">
        <v>11</v>
      </c>
      <c r="H9" s="17" t="s">
        <v>12</v>
      </c>
      <c r="I9" s="17" t="s">
        <v>14</v>
      </c>
      <c r="J9" s="17" t="s">
        <v>11</v>
      </c>
      <c r="K9" s="17" t="s">
        <v>12</v>
      </c>
      <c r="L9" s="17" t="s">
        <v>15</v>
      </c>
    </row>
    <row r="10" customFormat="false" ht="52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5.75" hidden="false" customHeight="true" outlineLevel="0" collapsed="false">
      <c r="A11" s="19" t="n">
        <v>1</v>
      </c>
      <c r="B11" s="18" t="n">
        <v>2</v>
      </c>
      <c r="C11" s="18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</row>
    <row r="12" customFormat="false" ht="31.5" hidden="false" customHeight="false" outlineLevel="0" collapsed="false">
      <c r="A12" s="21" t="s">
        <v>16</v>
      </c>
      <c r="B12" s="18"/>
      <c r="C12" s="22" t="s">
        <v>17</v>
      </c>
      <c r="D12" s="23" t="n">
        <f aca="false">D13+D15+D17+D19+D21+D23+D27+D29+D31+D25+D33+D35</f>
        <v>17014.7</v>
      </c>
      <c r="E12" s="23" t="n">
        <f aca="false">E13+E15+E17+E19+E21+E23+E27+E29+E31+E25+E33+E35</f>
        <v>3782.5</v>
      </c>
      <c r="F12" s="23" t="n">
        <f aca="false">SUM(D12:E12)</f>
        <v>20797.2</v>
      </c>
      <c r="G12" s="23" t="n">
        <f aca="false">G13+G15+G17+G19+G21+G23+G27+G29+G31+G25+G33+G35</f>
        <v>26203.6</v>
      </c>
      <c r="H12" s="23" t="n">
        <f aca="false">H13+H15+H17+H19+H21+H23+H27+H29+H31+H25+H33</f>
        <v>4250</v>
      </c>
      <c r="I12" s="23" t="n">
        <f aca="false">SUM(G12:H12)</f>
        <v>30453.6</v>
      </c>
      <c r="J12" s="23" t="n">
        <f aca="false">J13+J15+J17+J19+J21+J23+J27+J29+J31+J25+J33+J35</f>
        <v>32649</v>
      </c>
      <c r="K12" s="23" t="n">
        <f aca="false">K13+K15+K17+K19+K21+K23+K27+K29+K31+K25+K33</f>
        <v>4750</v>
      </c>
      <c r="L12" s="23" t="n">
        <f aca="false">SUM(J12:K12)</f>
        <v>37399</v>
      </c>
      <c r="M12" s="24"/>
    </row>
    <row r="13" customFormat="false" ht="31.5" hidden="false" customHeight="true" outlineLevel="0" collapsed="false">
      <c r="A13" s="25" t="s">
        <v>18</v>
      </c>
      <c r="B13" s="26"/>
      <c r="C13" s="22" t="s">
        <v>19</v>
      </c>
      <c r="D13" s="27" t="n">
        <v>9017</v>
      </c>
      <c r="E13" s="27" t="n">
        <v>32.5</v>
      </c>
      <c r="F13" s="27" t="n">
        <f aca="false">D13+E13</f>
        <v>9049.5</v>
      </c>
      <c r="G13" s="27" t="n">
        <v>16717.5</v>
      </c>
      <c r="H13" s="27"/>
      <c r="I13" s="27" t="n">
        <f aca="false">G13+H13</f>
        <v>16717.5</v>
      </c>
      <c r="J13" s="27" t="n">
        <v>21448.5</v>
      </c>
      <c r="K13" s="27"/>
      <c r="L13" s="27" t="n">
        <f aca="false">J13+K13</f>
        <v>21448.5</v>
      </c>
      <c r="M13" s="24"/>
    </row>
    <row r="14" customFormat="false" ht="47.25" hidden="false" customHeight="false" outlineLevel="0" collapsed="false">
      <c r="A14" s="25"/>
      <c r="B14" s="26"/>
      <c r="C14" s="28" t="s">
        <v>20</v>
      </c>
      <c r="D14" s="27"/>
      <c r="E14" s="27"/>
      <c r="F14" s="27"/>
      <c r="G14" s="27"/>
      <c r="H14" s="27"/>
      <c r="I14" s="27"/>
      <c r="J14" s="27"/>
      <c r="K14" s="27"/>
      <c r="L14" s="27"/>
      <c r="M14" s="24"/>
    </row>
    <row r="15" customFormat="false" ht="31.5" hidden="false" customHeight="true" outlineLevel="0" collapsed="false">
      <c r="A15" s="25" t="s">
        <v>21</v>
      </c>
      <c r="B15" s="26"/>
      <c r="C15" s="29" t="s">
        <v>22</v>
      </c>
      <c r="D15" s="30" t="n">
        <v>35</v>
      </c>
      <c r="E15" s="30"/>
      <c r="F15" s="27" t="n">
        <f aca="false">D15+E15</f>
        <v>35</v>
      </c>
      <c r="G15" s="30" t="n">
        <v>35</v>
      </c>
      <c r="H15" s="30"/>
      <c r="I15" s="27" t="n">
        <f aca="false">G15+H15</f>
        <v>35</v>
      </c>
      <c r="J15" s="30" t="n">
        <v>35</v>
      </c>
      <c r="K15" s="30"/>
      <c r="L15" s="27" t="n">
        <f aca="false">J15+K15</f>
        <v>35</v>
      </c>
      <c r="M15" s="24"/>
    </row>
    <row r="16" customFormat="false" ht="31.5" hidden="false" customHeight="false" outlineLevel="0" collapsed="false">
      <c r="A16" s="25"/>
      <c r="B16" s="26"/>
      <c r="C16" s="28" t="s">
        <v>23</v>
      </c>
      <c r="D16" s="30"/>
      <c r="E16" s="30"/>
      <c r="F16" s="27"/>
      <c r="G16" s="30"/>
      <c r="H16" s="30"/>
      <c r="I16" s="27"/>
      <c r="J16" s="30"/>
      <c r="K16" s="30"/>
      <c r="L16" s="27"/>
      <c r="M16" s="24"/>
    </row>
    <row r="17" customFormat="false" ht="15.75" hidden="false" customHeight="true" outlineLevel="0" collapsed="false">
      <c r="A17" s="25" t="s">
        <v>24</v>
      </c>
      <c r="B17" s="26"/>
      <c r="C17" s="29" t="s">
        <v>25</v>
      </c>
      <c r="D17" s="27" t="n">
        <v>170</v>
      </c>
      <c r="E17" s="27"/>
      <c r="F17" s="27" t="n">
        <f aca="false">D17+E17</f>
        <v>170</v>
      </c>
      <c r="G17" s="27" t="n">
        <v>189.9</v>
      </c>
      <c r="H17" s="27"/>
      <c r="I17" s="27" t="n">
        <f aca="false">G17+H17</f>
        <v>189.9</v>
      </c>
      <c r="J17" s="27" t="n">
        <v>198.1</v>
      </c>
      <c r="K17" s="27"/>
      <c r="L17" s="27" t="n">
        <f aca="false">J17+K17</f>
        <v>198.1</v>
      </c>
      <c r="M17" s="24"/>
    </row>
    <row r="18" customFormat="false" ht="31.5" hidden="false" customHeight="false" outlineLevel="0" collapsed="false">
      <c r="A18" s="25"/>
      <c r="B18" s="26"/>
      <c r="C18" s="28" t="s">
        <v>26</v>
      </c>
      <c r="D18" s="27"/>
      <c r="E18" s="27"/>
      <c r="F18" s="27"/>
      <c r="G18" s="27"/>
      <c r="H18" s="27"/>
      <c r="I18" s="27"/>
      <c r="J18" s="27"/>
      <c r="K18" s="27"/>
      <c r="L18" s="27"/>
      <c r="M18" s="24"/>
    </row>
    <row r="19" customFormat="false" ht="15.75" hidden="true" customHeight="true" outlineLevel="0" collapsed="false">
      <c r="A19" s="25" t="s">
        <v>27</v>
      </c>
      <c r="B19" s="26"/>
      <c r="C19" s="31" t="s">
        <v>28</v>
      </c>
      <c r="D19" s="32" t="n">
        <v>0</v>
      </c>
      <c r="E19" s="32"/>
      <c r="F19" s="27" t="n">
        <f aca="false">D19+E19</f>
        <v>0</v>
      </c>
      <c r="G19" s="32" t="n">
        <v>0</v>
      </c>
      <c r="H19" s="32"/>
      <c r="I19" s="27" t="n">
        <f aca="false">G19+H19</f>
        <v>0</v>
      </c>
      <c r="J19" s="32" t="n">
        <v>0</v>
      </c>
      <c r="K19" s="32"/>
      <c r="L19" s="32" t="n">
        <f aca="false">J19+K19</f>
        <v>0</v>
      </c>
      <c r="M19" s="24"/>
    </row>
    <row r="20" customFormat="false" ht="31.5" hidden="true" customHeight="false" outlineLevel="0" collapsed="false">
      <c r="A20" s="25"/>
      <c r="B20" s="26"/>
      <c r="C20" s="33" t="s">
        <v>29</v>
      </c>
      <c r="D20" s="32"/>
      <c r="E20" s="32"/>
      <c r="F20" s="27"/>
      <c r="G20" s="32"/>
      <c r="H20" s="32"/>
      <c r="I20" s="27"/>
      <c r="J20" s="32"/>
      <c r="K20" s="32"/>
      <c r="L20" s="32"/>
      <c r="M20" s="24"/>
    </row>
    <row r="21" customFormat="false" ht="47.25" hidden="false" customHeight="true" outlineLevel="0" collapsed="false">
      <c r="A21" s="25" t="s">
        <v>30</v>
      </c>
      <c r="B21" s="26"/>
      <c r="C21" s="31" t="s">
        <v>31</v>
      </c>
      <c r="D21" s="27" t="n">
        <v>23</v>
      </c>
      <c r="E21" s="27"/>
      <c r="F21" s="27" t="n">
        <f aca="false">D21+E21</f>
        <v>23</v>
      </c>
      <c r="G21" s="27" t="n">
        <v>0</v>
      </c>
      <c r="H21" s="27"/>
      <c r="I21" s="27" t="n">
        <f aca="false">G21+H21</f>
        <v>0</v>
      </c>
      <c r="J21" s="27" t="n">
        <v>0</v>
      </c>
      <c r="K21" s="27"/>
      <c r="L21" s="27" t="n">
        <f aca="false">J21+K21</f>
        <v>0</v>
      </c>
      <c r="M21" s="24"/>
    </row>
    <row r="22" customFormat="false" ht="31.5" hidden="false" customHeight="false" outlineLevel="0" collapsed="false">
      <c r="A22" s="25"/>
      <c r="B22" s="26"/>
      <c r="C22" s="33" t="s">
        <v>32</v>
      </c>
      <c r="D22" s="27"/>
      <c r="E22" s="27"/>
      <c r="F22" s="27"/>
      <c r="G22" s="27"/>
      <c r="H22" s="27"/>
      <c r="I22" s="27"/>
      <c r="J22" s="27"/>
      <c r="K22" s="27"/>
      <c r="L22" s="27"/>
      <c r="M22" s="24"/>
    </row>
    <row r="23" customFormat="false" ht="31.5" hidden="false" customHeight="true" outlineLevel="0" collapsed="false">
      <c r="A23" s="25" t="s">
        <v>33</v>
      </c>
      <c r="B23" s="26"/>
      <c r="C23" s="31" t="s">
        <v>34</v>
      </c>
      <c r="D23" s="27" t="n">
        <v>577</v>
      </c>
      <c r="E23" s="27"/>
      <c r="F23" s="27" t="n">
        <f aca="false">D23+E23</f>
        <v>577</v>
      </c>
      <c r="G23" s="27" t="n">
        <v>630</v>
      </c>
      <c r="H23" s="27"/>
      <c r="I23" s="27" t="n">
        <f aca="false">G23+H23</f>
        <v>630</v>
      </c>
      <c r="J23" s="27" t="n">
        <v>610</v>
      </c>
      <c r="K23" s="27"/>
      <c r="L23" s="27" t="n">
        <f aca="false">J23+K23</f>
        <v>610</v>
      </c>
      <c r="M23" s="24"/>
    </row>
    <row r="24" customFormat="false" ht="33.75" hidden="false" customHeight="true" outlineLevel="0" collapsed="false">
      <c r="A24" s="25"/>
      <c r="B24" s="26"/>
      <c r="C24" s="33" t="s">
        <v>35</v>
      </c>
      <c r="D24" s="27"/>
      <c r="E24" s="27"/>
      <c r="F24" s="27"/>
      <c r="G24" s="27"/>
      <c r="H24" s="27"/>
      <c r="I24" s="27"/>
      <c r="J24" s="27"/>
      <c r="K24" s="27"/>
      <c r="L24" s="27"/>
      <c r="M24" s="24"/>
    </row>
    <row r="25" customFormat="false" ht="31.5" hidden="false" customHeight="true" outlineLevel="0" collapsed="false">
      <c r="A25" s="25" t="s">
        <v>36</v>
      </c>
      <c r="B25" s="26"/>
      <c r="C25" s="29" t="s">
        <v>37</v>
      </c>
      <c r="D25" s="27" t="n">
        <v>1237.6</v>
      </c>
      <c r="E25" s="27"/>
      <c r="F25" s="27" t="n">
        <f aca="false">D25+E25</f>
        <v>1237.6</v>
      </c>
      <c r="G25" s="27" t="n">
        <v>1485.1</v>
      </c>
      <c r="H25" s="27"/>
      <c r="I25" s="27" t="n">
        <f aca="false">G25+H25</f>
        <v>1485.1</v>
      </c>
      <c r="J25" s="27" t="n">
        <v>1782.1</v>
      </c>
      <c r="K25" s="27"/>
      <c r="L25" s="27" t="n">
        <f aca="false">J25+K25</f>
        <v>1782.1</v>
      </c>
      <c r="M25" s="24"/>
    </row>
    <row r="26" customFormat="false" ht="15.75" hidden="false" customHeight="false" outlineLevel="0" collapsed="false">
      <c r="A26" s="25"/>
      <c r="B26" s="26"/>
      <c r="C26" s="33" t="s">
        <v>38</v>
      </c>
      <c r="D26" s="27"/>
      <c r="E26" s="27"/>
      <c r="F26" s="27"/>
      <c r="G26" s="27"/>
      <c r="H26" s="27"/>
      <c r="I26" s="27"/>
      <c r="J26" s="27"/>
      <c r="K26" s="27"/>
      <c r="L26" s="27"/>
      <c r="M26" s="24"/>
    </row>
    <row r="27" customFormat="false" ht="15.75" hidden="false" customHeight="true" outlineLevel="0" collapsed="false">
      <c r="A27" s="25" t="s">
        <v>39</v>
      </c>
      <c r="B27" s="26"/>
      <c r="C27" s="29" t="s">
        <v>40</v>
      </c>
      <c r="D27" s="27"/>
      <c r="E27" s="27" t="n">
        <v>3750</v>
      </c>
      <c r="F27" s="27" t="n">
        <f aca="false">D27+E27</f>
        <v>3750</v>
      </c>
      <c r="G27" s="27"/>
      <c r="H27" s="27" t="n">
        <v>4250</v>
      </c>
      <c r="I27" s="27" t="n">
        <f aca="false">G27+H27</f>
        <v>4250</v>
      </c>
      <c r="J27" s="27"/>
      <c r="K27" s="27" t="n">
        <v>4750</v>
      </c>
      <c r="L27" s="27" t="n">
        <f aca="false">J27+K27</f>
        <v>4750</v>
      </c>
      <c r="M27" s="24"/>
    </row>
    <row r="28" customFormat="false" ht="31.5" hidden="false" customHeight="false" outlineLevel="0" collapsed="false">
      <c r="A28" s="25"/>
      <c r="B28" s="26"/>
      <c r="C28" s="28" t="s">
        <v>41</v>
      </c>
      <c r="D28" s="27"/>
      <c r="E28" s="27"/>
      <c r="F28" s="27"/>
      <c r="G28" s="27"/>
      <c r="H28" s="27"/>
      <c r="I28" s="27"/>
      <c r="J28" s="27"/>
      <c r="K28" s="27"/>
      <c r="L28" s="27"/>
      <c r="M28" s="24"/>
    </row>
    <row r="29" customFormat="false" ht="15.75" hidden="true" customHeight="true" outlineLevel="0" collapsed="false">
      <c r="A29" s="25" t="s">
        <v>42</v>
      </c>
      <c r="B29" s="26"/>
      <c r="C29" s="22" t="s">
        <v>43</v>
      </c>
      <c r="D29" s="32"/>
      <c r="E29" s="32"/>
      <c r="F29" s="27" t="n">
        <f aca="false">D29+E29</f>
        <v>0</v>
      </c>
      <c r="G29" s="32"/>
      <c r="H29" s="32"/>
      <c r="I29" s="27" t="n">
        <f aca="false">G29+H29</f>
        <v>0</v>
      </c>
      <c r="J29" s="32"/>
      <c r="K29" s="32"/>
      <c r="L29" s="27" t="n">
        <f aca="false">J29+K29</f>
        <v>0</v>
      </c>
      <c r="M29" s="24"/>
    </row>
    <row r="30" customFormat="false" ht="31.5" hidden="true" customHeight="false" outlineLevel="0" collapsed="false">
      <c r="A30" s="25"/>
      <c r="B30" s="26"/>
      <c r="C30" s="34" t="s">
        <v>44</v>
      </c>
      <c r="D30" s="32"/>
      <c r="E30" s="32"/>
      <c r="F30" s="27"/>
      <c r="G30" s="32"/>
      <c r="H30" s="32"/>
      <c r="I30" s="27"/>
      <c r="J30" s="32"/>
      <c r="K30" s="32"/>
      <c r="L30" s="27"/>
      <c r="M30" s="24"/>
    </row>
    <row r="31" customFormat="false" ht="31.5" hidden="false" customHeight="true" outlineLevel="0" collapsed="false">
      <c r="A31" s="25" t="s">
        <v>45</v>
      </c>
      <c r="B31" s="26"/>
      <c r="C31" s="29" t="s">
        <v>46</v>
      </c>
      <c r="D31" s="27" t="n">
        <v>82.1</v>
      </c>
      <c r="E31" s="27"/>
      <c r="F31" s="27" t="n">
        <f aca="false">D31+E31</f>
        <v>82.1</v>
      </c>
      <c r="G31" s="27" t="n">
        <v>98.5</v>
      </c>
      <c r="H31" s="27"/>
      <c r="I31" s="27" t="n">
        <f aca="false">G31+H31</f>
        <v>98.5</v>
      </c>
      <c r="J31" s="27" t="n">
        <v>118.2</v>
      </c>
      <c r="K31" s="27"/>
      <c r="L31" s="27" t="n">
        <f aca="false">J31+K31</f>
        <v>118.2</v>
      </c>
      <c r="M31" s="24"/>
    </row>
    <row r="32" customFormat="false" ht="47.25" hidden="false" customHeight="false" outlineLevel="0" collapsed="false">
      <c r="A32" s="25"/>
      <c r="B32" s="26"/>
      <c r="C32" s="28" t="s">
        <v>47</v>
      </c>
      <c r="D32" s="27"/>
      <c r="E32" s="27"/>
      <c r="F32" s="27"/>
      <c r="G32" s="27"/>
      <c r="H32" s="27"/>
      <c r="I32" s="27"/>
      <c r="J32" s="27"/>
      <c r="K32" s="27"/>
      <c r="L32" s="27"/>
      <c r="M32" s="24"/>
    </row>
    <row r="33" customFormat="false" ht="15.75" hidden="false" customHeight="false" outlineLevel="0" collapsed="false">
      <c r="A33" s="25"/>
      <c r="B33" s="26"/>
      <c r="C33" s="29" t="s">
        <v>48</v>
      </c>
      <c r="D33" s="27" t="n">
        <v>373</v>
      </c>
      <c r="E33" s="27"/>
      <c r="F33" s="27" t="n">
        <f aca="false">D33+E33</f>
        <v>373</v>
      </c>
      <c r="G33" s="27" t="n">
        <v>447.6</v>
      </c>
      <c r="H33" s="27"/>
      <c r="I33" s="27" t="n">
        <f aca="false">G33+H33</f>
        <v>447.6</v>
      </c>
      <c r="J33" s="27" t="n">
        <v>537.1</v>
      </c>
      <c r="K33" s="27"/>
      <c r="L33" s="27" t="n">
        <f aca="false">J33+K33</f>
        <v>537.1</v>
      </c>
      <c r="M33" s="24"/>
    </row>
    <row r="34" customFormat="false" ht="31.5" hidden="false" customHeight="false" outlineLevel="0" collapsed="false">
      <c r="A34" s="25"/>
      <c r="B34" s="26"/>
      <c r="C34" s="28" t="s">
        <v>49</v>
      </c>
      <c r="D34" s="27"/>
      <c r="E34" s="27"/>
      <c r="F34" s="27"/>
      <c r="G34" s="27"/>
      <c r="H34" s="27"/>
      <c r="I34" s="27"/>
      <c r="J34" s="27"/>
      <c r="K34" s="27"/>
      <c r="L34" s="27"/>
      <c r="M34" s="24"/>
    </row>
    <row r="35" customFormat="false" ht="31.5" hidden="false" customHeight="false" outlineLevel="0" collapsed="false">
      <c r="A35" s="25"/>
      <c r="B35" s="26"/>
      <c r="C35" s="35" t="s">
        <v>50</v>
      </c>
      <c r="D35" s="27" t="n">
        <v>5500</v>
      </c>
      <c r="E35" s="27"/>
      <c r="F35" s="27" t="n">
        <f aca="false">D35+E35</f>
        <v>5500</v>
      </c>
      <c r="G35" s="27" t="n">
        <v>6600</v>
      </c>
      <c r="H35" s="27"/>
      <c r="I35" s="27" t="n">
        <f aca="false">G35+H35</f>
        <v>6600</v>
      </c>
      <c r="J35" s="27" t="n">
        <v>7920</v>
      </c>
      <c r="K35" s="27"/>
      <c r="L35" s="27" t="n">
        <f aca="false">J35+K35</f>
        <v>7920</v>
      </c>
      <c r="M35" s="24"/>
    </row>
    <row r="36" customFormat="false" ht="47.25" hidden="false" customHeight="false" outlineLevel="0" collapsed="false">
      <c r="A36" s="25"/>
      <c r="B36" s="26"/>
      <c r="C36" s="36" t="s">
        <v>51</v>
      </c>
      <c r="D36" s="27"/>
      <c r="E36" s="27"/>
      <c r="F36" s="27"/>
      <c r="G36" s="27"/>
      <c r="H36" s="27"/>
      <c r="I36" s="27"/>
      <c r="J36" s="27"/>
      <c r="K36" s="27"/>
      <c r="L36" s="27"/>
      <c r="M36" s="24"/>
    </row>
    <row r="37" customFormat="false" ht="31.5" hidden="false" customHeight="false" outlineLevel="0" collapsed="false">
      <c r="A37" s="21" t="s">
        <v>52</v>
      </c>
      <c r="B37" s="26"/>
      <c r="C37" s="37" t="s">
        <v>53</v>
      </c>
      <c r="D37" s="27" t="n">
        <f aca="false">D38+D40+D42+D44+D46+D48+D50+D52+D54+D56+D60+D58</f>
        <v>254809.5</v>
      </c>
      <c r="E37" s="27" t="n">
        <f aca="false">E38+E40+E42+E44+E46+E48+E50+E52+E54+E56+E60+E58</f>
        <v>8685.4</v>
      </c>
      <c r="F37" s="27" t="n">
        <f aca="false">F38+F40+F42+F44+F46+F48+F50+F52+F54+F56+F60+F58</f>
        <v>263494.9</v>
      </c>
      <c r="G37" s="27" t="n">
        <f aca="false">G38+G40+G42+G44+G46+G48+G50+G52+G54+G56+G60+G58</f>
        <v>304834.3</v>
      </c>
      <c r="H37" s="27" t="n">
        <f aca="false">H38+H40+H42+H44+H46+H48+H50+H52+H54+H56+H60+H58</f>
        <v>9500</v>
      </c>
      <c r="I37" s="27" t="n">
        <f aca="false">I38+I40+I42+I44+I46+I48+I50+I52+I54+I56+I60+I58</f>
        <v>314334.3</v>
      </c>
      <c r="J37" s="27" t="n">
        <f aca="false">J38+J40+J42+J44+J46+J48+J50+J52+J54+J56+J60+J58</f>
        <v>322123.8342</v>
      </c>
      <c r="K37" s="27" t="n">
        <f aca="false">K38+K40+K42+K44+K46+K48+K50+K52+K54+K56+K60+K58</f>
        <v>10022.5</v>
      </c>
      <c r="L37" s="27" t="n">
        <f aca="false">L38+L40+L42+L44+L46+L48+L50+L52+L54+L56+L60+L58</f>
        <v>332146.3342</v>
      </c>
      <c r="M37" s="24"/>
    </row>
    <row r="38" customFormat="false" ht="15.75" hidden="false" customHeight="true" outlineLevel="0" collapsed="false">
      <c r="A38" s="25" t="s">
        <v>18</v>
      </c>
      <c r="B38" s="26"/>
      <c r="C38" s="38" t="s">
        <v>54</v>
      </c>
      <c r="D38" s="39" t="n">
        <v>1097</v>
      </c>
      <c r="E38" s="39" t="n">
        <v>13</v>
      </c>
      <c r="F38" s="27" t="n">
        <f aca="false">D38+E38</f>
        <v>1110</v>
      </c>
      <c r="G38" s="39" t="n">
        <v>2033.8</v>
      </c>
      <c r="H38" s="39"/>
      <c r="I38" s="39" t="n">
        <f aca="false">G38+H38</f>
        <v>2033.8</v>
      </c>
      <c r="J38" s="39" t="n">
        <v>2609.3</v>
      </c>
      <c r="K38" s="39"/>
      <c r="L38" s="39" t="n">
        <f aca="false">J38+K38</f>
        <v>2609.3</v>
      </c>
      <c r="M38" s="24"/>
    </row>
    <row r="39" customFormat="false" ht="31.5" hidden="false" customHeight="false" outlineLevel="0" collapsed="false">
      <c r="A39" s="25"/>
      <c r="B39" s="26"/>
      <c r="C39" s="40" t="s">
        <v>55</v>
      </c>
      <c r="D39" s="39"/>
      <c r="E39" s="39"/>
      <c r="F39" s="27"/>
      <c r="G39" s="39"/>
      <c r="H39" s="39"/>
      <c r="I39" s="39"/>
      <c r="J39" s="39"/>
      <c r="K39" s="39"/>
      <c r="L39" s="39"/>
      <c r="M39" s="24"/>
    </row>
    <row r="40" customFormat="false" ht="31.5" hidden="false" customHeight="true" outlineLevel="0" collapsed="false">
      <c r="A40" s="25" t="s">
        <v>56</v>
      </c>
      <c r="B40" s="26"/>
      <c r="C40" s="37" t="s">
        <v>57</v>
      </c>
      <c r="D40" s="41" t="n">
        <v>86815.8</v>
      </c>
      <c r="E40" s="41" t="n">
        <v>8200</v>
      </c>
      <c r="F40" s="27" t="n">
        <f aca="false">D40+E40</f>
        <v>95015.8</v>
      </c>
      <c r="G40" s="41" t="n">
        <v>104548.5</v>
      </c>
      <c r="H40" s="41" t="n">
        <v>8970.2</v>
      </c>
      <c r="I40" s="39" t="n">
        <f aca="false">G40+H40</f>
        <v>113518.7</v>
      </c>
      <c r="J40" s="41" t="n">
        <f aca="false">G40*1.055</f>
        <v>110298.6675</v>
      </c>
      <c r="K40" s="41" t="n">
        <f aca="false">H40*1.055</f>
        <v>9463.561</v>
      </c>
      <c r="L40" s="39" t="n">
        <f aca="false">J40+K40</f>
        <v>119762.2285</v>
      </c>
      <c r="M40" s="24"/>
    </row>
    <row r="41" customFormat="false" ht="31.5" hidden="false" customHeight="false" outlineLevel="0" collapsed="false">
      <c r="A41" s="25"/>
      <c r="B41" s="26"/>
      <c r="C41" s="42" t="s">
        <v>58</v>
      </c>
      <c r="D41" s="41"/>
      <c r="E41" s="41"/>
      <c r="F41" s="27"/>
      <c r="G41" s="41"/>
      <c r="H41" s="41"/>
      <c r="I41" s="39"/>
      <c r="J41" s="41"/>
      <c r="K41" s="41"/>
      <c r="L41" s="39"/>
      <c r="M41" s="24"/>
    </row>
    <row r="42" customFormat="false" ht="15.75" hidden="false" customHeight="true" outlineLevel="0" collapsed="false">
      <c r="A42" s="25" t="s">
        <v>59</v>
      </c>
      <c r="B42" s="26"/>
      <c r="C42" s="37" t="s">
        <v>60</v>
      </c>
      <c r="D42" s="39" t="n">
        <v>142861.5</v>
      </c>
      <c r="E42" s="39" t="n">
        <v>333</v>
      </c>
      <c r="F42" s="27" t="n">
        <f aca="false">D42+E42</f>
        <v>143194.5</v>
      </c>
      <c r="G42" s="39" t="n">
        <v>170045.4</v>
      </c>
      <c r="H42" s="39" t="n">
        <v>385.6</v>
      </c>
      <c r="I42" s="39" t="n">
        <f aca="false">G42+H42</f>
        <v>170431</v>
      </c>
      <c r="J42" s="41" t="n">
        <f aca="false">G42*1.055</f>
        <v>179397.897</v>
      </c>
      <c r="K42" s="41" t="n">
        <f aca="false">H42*1.055</f>
        <v>406.808</v>
      </c>
      <c r="L42" s="39" t="n">
        <f aca="false">J42+K42</f>
        <v>179804.705</v>
      </c>
      <c r="M42" s="24"/>
    </row>
    <row r="43" customFormat="false" ht="31.5" hidden="false" customHeight="false" outlineLevel="0" collapsed="false">
      <c r="A43" s="25"/>
      <c r="B43" s="26"/>
      <c r="C43" s="42" t="s">
        <v>61</v>
      </c>
      <c r="D43" s="39"/>
      <c r="E43" s="39"/>
      <c r="F43" s="27"/>
      <c r="G43" s="39"/>
      <c r="H43" s="39"/>
      <c r="I43" s="39"/>
      <c r="J43" s="41"/>
      <c r="K43" s="41"/>
      <c r="L43" s="39"/>
      <c r="M43" s="24"/>
    </row>
    <row r="44" customFormat="false" ht="31.5" hidden="false" customHeight="true" outlineLevel="0" collapsed="false">
      <c r="A44" s="25" t="s">
        <v>62</v>
      </c>
      <c r="B44" s="26"/>
      <c r="C44" s="43" t="s">
        <v>63</v>
      </c>
      <c r="D44" s="39" t="n">
        <v>931.9</v>
      </c>
      <c r="E44" s="39"/>
      <c r="F44" s="27" t="n">
        <f aca="false">D44+E44</f>
        <v>931.9</v>
      </c>
      <c r="G44" s="39" t="n">
        <v>1115.3</v>
      </c>
      <c r="H44" s="39"/>
      <c r="I44" s="39" t="n">
        <f aca="false">G44+H44</f>
        <v>1115.3</v>
      </c>
      <c r="J44" s="41" t="n">
        <f aca="false">G44*1.055</f>
        <v>1176.6415</v>
      </c>
      <c r="K44" s="41"/>
      <c r="L44" s="39" t="n">
        <f aca="false">J44+K44</f>
        <v>1176.6415</v>
      </c>
      <c r="M44" s="24"/>
    </row>
    <row r="45" customFormat="false" ht="47.25" hidden="false" customHeight="false" outlineLevel="0" collapsed="false">
      <c r="A45" s="25"/>
      <c r="B45" s="26"/>
      <c r="C45" s="44" t="s">
        <v>64</v>
      </c>
      <c r="D45" s="39"/>
      <c r="E45" s="39"/>
      <c r="F45" s="27"/>
      <c r="G45" s="39"/>
      <c r="H45" s="39"/>
      <c r="I45" s="39"/>
      <c r="J45" s="41"/>
      <c r="K45" s="41"/>
      <c r="L45" s="39"/>
      <c r="M45" s="24"/>
    </row>
    <row r="46" customFormat="false" ht="31.5" hidden="false" customHeight="true" outlineLevel="0" collapsed="false">
      <c r="A46" s="25" t="s">
        <v>65</v>
      </c>
      <c r="B46" s="26"/>
      <c r="C46" s="43" t="s">
        <v>66</v>
      </c>
      <c r="D46" s="45" t="n">
        <v>6396.2</v>
      </c>
      <c r="E46" s="45" t="n">
        <v>15.2</v>
      </c>
      <c r="F46" s="27" t="n">
        <f aca="false">D46+E46</f>
        <v>6411.4</v>
      </c>
      <c r="G46" s="45" t="n">
        <v>7089.3</v>
      </c>
      <c r="H46" s="45"/>
      <c r="I46" s="39" t="n">
        <f aca="false">G46+H46</f>
        <v>7089.3</v>
      </c>
      <c r="J46" s="41" t="n">
        <f aca="false">G46*1.055</f>
        <v>7479.2115</v>
      </c>
      <c r="K46" s="41"/>
      <c r="L46" s="39" t="n">
        <f aca="false">J46+K46</f>
        <v>7479.2115</v>
      </c>
      <c r="M46" s="24"/>
    </row>
    <row r="47" customFormat="false" ht="47.25" hidden="false" customHeight="false" outlineLevel="0" collapsed="false">
      <c r="A47" s="25"/>
      <c r="B47" s="26"/>
      <c r="C47" s="44" t="s">
        <v>67</v>
      </c>
      <c r="D47" s="45"/>
      <c r="E47" s="45"/>
      <c r="F47" s="27"/>
      <c r="G47" s="45"/>
      <c r="H47" s="45"/>
      <c r="I47" s="39"/>
      <c r="J47" s="41"/>
      <c r="K47" s="41"/>
      <c r="L47" s="39"/>
      <c r="M47" s="24"/>
    </row>
    <row r="48" customFormat="false" ht="15.75" hidden="false" customHeight="true" outlineLevel="0" collapsed="false">
      <c r="A48" s="25" t="s">
        <v>68</v>
      </c>
      <c r="B48" s="26"/>
      <c r="C48" s="37" t="s">
        <v>69</v>
      </c>
      <c r="D48" s="39" t="n">
        <v>7176</v>
      </c>
      <c r="E48" s="39" t="n">
        <v>114.2</v>
      </c>
      <c r="F48" s="27" t="n">
        <f aca="false">D48+E48</f>
        <v>7290.2</v>
      </c>
      <c r="G48" s="39" t="n">
        <v>8465.1</v>
      </c>
      <c r="H48" s="39" t="n">
        <v>132.2</v>
      </c>
      <c r="I48" s="39" t="n">
        <f aca="false">G48+H48</f>
        <v>8597.3</v>
      </c>
      <c r="J48" s="41" t="n">
        <f aca="false">G48*1.055</f>
        <v>8930.6805</v>
      </c>
      <c r="K48" s="41" t="n">
        <f aca="false">H48*1.055</f>
        <v>139.471</v>
      </c>
      <c r="L48" s="39" t="n">
        <f aca="false">J48+K48</f>
        <v>9070.1515</v>
      </c>
      <c r="M48" s="24"/>
    </row>
    <row r="49" customFormat="false" ht="47.25" hidden="false" customHeight="false" outlineLevel="0" collapsed="false">
      <c r="A49" s="25"/>
      <c r="B49" s="26"/>
      <c r="C49" s="42" t="s">
        <v>70</v>
      </c>
      <c r="D49" s="39"/>
      <c r="E49" s="39"/>
      <c r="F49" s="27"/>
      <c r="G49" s="39"/>
      <c r="H49" s="39"/>
      <c r="I49" s="39"/>
      <c r="J49" s="41"/>
      <c r="K49" s="41"/>
      <c r="L49" s="39"/>
      <c r="M49" s="24"/>
    </row>
    <row r="50" customFormat="false" ht="15.75" hidden="false" customHeight="true" outlineLevel="0" collapsed="false">
      <c r="A50" s="25" t="s">
        <v>21</v>
      </c>
      <c r="B50" s="26"/>
      <c r="C50" s="37" t="s">
        <v>71</v>
      </c>
      <c r="D50" s="39" t="n">
        <v>1888.1</v>
      </c>
      <c r="E50" s="39"/>
      <c r="F50" s="27" t="n">
        <f aca="false">D50+E50</f>
        <v>1888.1</v>
      </c>
      <c r="G50" s="39" t="n">
        <v>1705.8</v>
      </c>
      <c r="H50" s="39"/>
      <c r="I50" s="39" t="n">
        <f aca="false">G50+H50</f>
        <v>1705.8</v>
      </c>
      <c r="J50" s="41" t="n">
        <f aca="false">G50*1.055</f>
        <v>1799.619</v>
      </c>
      <c r="K50" s="41"/>
      <c r="L50" s="39" t="n">
        <f aca="false">J50+K50</f>
        <v>1799.619</v>
      </c>
      <c r="M50" s="24"/>
    </row>
    <row r="51" customFormat="false" ht="31.5" hidden="false" customHeight="false" outlineLevel="0" collapsed="false">
      <c r="A51" s="25"/>
      <c r="B51" s="26"/>
      <c r="C51" s="42" t="s">
        <v>72</v>
      </c>
      <c r="D51" s="39"/>
      <c r="E51" s="39"/>
      <c r="F51" s="27"/>
      <c r="G51" s="39"/>
      <c r="H51" s="39"/>
      <c r="I51" s="39"/>
      <c r="J51" s="41"/>
      <c r="K51" s="41"/>
      <c r="L51" s="39"/>
      <c r="M51" s="24"/>
    </row>
    <row r="52" customFormat="false" ht="31.5" hidden="false" customHeight="true" outlineLevel="0" collapsed="false">
      <c r="A52" s="25" t="s">
        <v>73</v>
      </c>
      <c r="B52" s="26"/>
      <c r="C52" s="37" t="s">
        <v>74</v>
      </c>
      <c r="D52" s="39" t="n">
        <v>3597.3</v>
      </c>
      <c r="E52" s="39"/>
      <c r="F52" s="27" t="n">
        <f aca="false">D52+E52</f>
        <v>3597.3</v>
      </c>
      <c r="G52" s="39" t="n">
        <v>4150.4</v>
      </c>
      <c r="H52" s="39"/>
      <c r="I52" s="39" t="n">
        <f aca="false">G52+H52</f>
        <v>4150.4</v>
      </c>
      <c r="J52" s="41" t="n">
        <f aca="false">G52*1.055</f>
        <v>4378.672</v>
      </c>
      <c r="K52" s="41"/>
      <c r="L52" s="39" t="n">
        <f aca="false">J52+K52</f>
        <v>4378.672</v>
      </c>
      <c r="M52" s="24"/>
    </row>
    <row r="53" customFormat="false" ht="31.5" hidden="false" customHeight="false" outlineLevel="0" collapsed="false">
      <c r="A53" s="25"/>
      <c r="B53" s="26"/>
      <c r="C53" s="42" t="s">
        <v>75</v>
      </c>
      <c r="D53" s="39"/>
      <c r="E53" s="39"/>
      <c r="F53" s="27"/>
      <c r="G53" s="39"/>
      <c r="H53" s="39"/>
      <c r="I53" s="39"/>
      <c r="J53" s="41"/>
      <c r="K53" s="41"/>
      <c r="L53" s="39"/>
      <c r="M53" s="24"/>
    </row>
    <row r="54" customFormat="false" ht="15.75" hidden="false" customHeight="true" outlineLevel="0" collapsed="false">
      <c r="A54" s="25" t="s">
        <v>76</v>
      </c>
      <c r="B54" s="26"/>
      <c r="C54" s="46" t="s">
        <v>77</v>
      </c>
      <c r="D54" s="39" t="n">
        <v>1201.8</v>
      </c>
      <c r="E54" s="39" t="n">
        <v>10</v>
      </c>
      <c r="F54" s="27" t="n">
        <f aca="false">D54+E54</f>
        <v>1211.8</v>
      </c>
      <c r="G54" s="39" t="n">
        <v>1394</v>
      </c>
      <c r="H54" s="39" t="n">
        <v>12</v>
      </c>
      <c r="I54" s="39" t="n">
        <f aca="false">G54+H54</f>
        <v>1406</v>
      </c>
      <c r="J54" s="41" t="n">
        <f aca="false">G54*1.055</f>
        <v>1470.67</v>
      </c>
      <c r="K54" s="41" t="n">
        <f aca="false">H54*1.055</f>
        <v>12.66</v>
      </c>
      <c r="L54" s="39" t="n">
        <f aca="false">J54+K54</f>
        <v>1483.33</v>
      </c>
      <c r="M54" s="24"/>
    </row>
    <row r="55" customFormat="false" ht="31.5" hidden="false" customHeight="false" outlineLevel="0" collapsed="false">
      <c r="A55" s="25"/>
      <c r="B55" s="26"/>
      <c r="C55" s="47" t="s">
        <v>78</v>
      </c>
      <c r="D55" s="39"/>
      <c r="E55" s="39"/>
      <c r="F55" s="27"/>
      <c r="G55" s="39"/>
      <c r="H55" s="39"/>
      <c r="I55" s="39"/>
      <c r="J55" s="41"/>
      <c r="K55" s="41"/>
      <c r="L55" s="39"/>
      <c r="M55" s="24"/>
    </row>
    <row r="56" customFormat="false" ht="47.25" hidden="false" customHeight="true" outlineLevel="0" collapsed="false">
      <c r="A56" s="25" t="s">
        <v>79</v>
      </c>
      <c r="B56" s="26"/>
      <c r="C56" s="46" t="s">
        <v>80</v>
      </c>
      <c r="D56" s="39" t="n">
        <v>76.4</v>
      </c>
      <c r="E56" s="39"/>
      <c r="F56" s="27" t="n">
        <f aca="false">D56+E56</f>
        <v>76.4</v>
      </c>
      <c r="G56" s="39" t="n">
        <v>80</v>
      </c>
      <c r="H56" s="39"/>
      <c r="I56" s="39" t="n">
        <f aca="false">G56+H56</f>
        <v>80</v>
      </c>
      <c r="J56" s="41" t="n">
        <v>85</v>
      </c>
      <c r="K56" s="39"/>
      <c r="L56" s="39" t="n">
        <f aca="false">J56+K56</f>
        <v>85</v>
      </c>
      <c r="M56" s="24"/>
    </row>
    <row r="57" customFormat="false" ht="47.25" hidden="false" customHeight="false" outlineLevel="0" collapsed="false">
      <c r="A57" s="25"/>
      <c r="B57" s="26"/>
      <c r="C57" s="47" t="s">
        <v>81</v>
      </c>
      <c r="D57" s="39"/>
      <c r="E57" s="39"/>
      <c r="F57" s="27"/>
      <c r="G57" s="39"/>
      <c r="H57" s="39"/>
      <c r="I57" s="39"/>
      <c r="J57" s="41"/>
      <c r="K57" s="39"/>
      <c r="L57" s="39"/>
      <c r="M57" s="24"/>
    </row>
    <row r="58" customFormat="false" ht="31.5" hidden="false" customHeight="true" outlineLevel="0" collapsed="false">
      <c r="A58" s="25" t="s">
        <v>82</v>
      </c>
      <c r="B58" s="26"/>
      <c r="C58" s="37" t="s">
        <v>83</v>
      </c>
      <c r="D58" s="39"/>
      <c r="E58" s="39"/>
      <c r="F58" s="27" t="n">
        <f aca="false">D58+E58</f>
        <v>0</v>
      </c>
      <c r="G58" s="39" t="n">
        <v>800</v>
      </c>
      <c r="H58" s="39"/>
      <c r="I58" s="39" t="n">
        <f aca="false">G58+H58</f>
        <v>800</v>
      </c>
      <c r="J58" s="39" t="n">
        <v>900</v>
      </c>
      <c r="K58" s="39"/>
      <c r="L58" s="39" t="n">
        <f aca="false">J58+K58</f>
        <v>900</v>
      </c>
      <c r="M58" s="24"/>
    </row>
    <row r="59" customFormat="false" ht="31.5" hidden="false" customHeight="false" outlineLevel="0" collapsed="false">
      <c r="A59" s="25"/>
      <c r="B59" s="26"/>
      <c r="C59" s="33" t="s">
        <v>84</v>
      </c>
      <c r="D59" s="39"/>
      <c r="E59" s="39"/>
      <c r="F59" s="27"/>
      <c r="G59" s="39"/>
      <c r="H59" s="39"/>
      <c r="I59" s="39"/>
      <c r="J59" s="39"/>
      <c r="K59" s="39"/>
      <c r="L59" s="39"/>
      <c r="M59" s="24"/>
    </row>
    <row r="60" customFormat="false" ht="31.5" hidden="false" customHeight="true" outlineLevel="0" collapsed="false">
      <c r="A60" s="25" t="s">
        <v>85</v>
      </c>
      <c r="B60" s="26"/>
      <c r="C60" s="37" t="s">
        <v>86</v>
      </c>
      <c r="D60" s="39" t="n">
        <v>2767.5</v>
      </c>
      <c r="E60" s="39"/>
      <c r="F60" s="27" t="n">
        <f aca="false">D60+E60</f>
        <v>2767.5</v>
      </c>
      <c r="G60" s="39" t="n">
        <v>3406.7</v>
      </c>
      <c r="H60" s="39"/>
      <c r="I60" s="39" t="n">
        <f aca="false">G60+H60</f>
        <v>3406.7</v>
      </c>
      <c r="J60" s="39" t="n">
        <f aca="false">G60*1.056</f>
        <v>3597.4752</v>
      </c>
      <c r="K60" s="39"/>
      <c r="L60" s="39" t="n">
        <f aca="false">J60+K60</f>
        <v>3597.4752</v>
      </c>
      <c r="M60" s="24"/>
    </row>
    <row r="61" customFormat="false" ht="31.5" hidden="false" customHeight="false" outlineLevel="0" collapsed="false">
      <c r="A61" s="25"/>
      <c r="B61" s="26"/>
      <c r="C61" s="33" t="s">
        <v>87</v>
      </c>
      <c r="D61" s="39"/>
      <c r="E61" s="39"/>
      <c r="F61" s="27"/>
      <c r="G61" s="39"/>
      <c r="H61" s="39"/>
      <c r="I61" s="39"/>
      <c r="J61" s="39"/>
      <c r="K61" s="39"/>
      <c r="L61" s="39"/>
      <c r="M61" s="24"/>
    </row>
    <row r="62" customFormat="false" ht="31.5" hidden="false" customHeight="false" outlineLevel="0" collapsed="false">
      <c r="A62" s="21" t="s">
        <v>88</v>
      </c>
      <c r="B62" s="26"/>
      <c r="C62" s="22" t="s">
        <v>89</v>
      </c>
      <c r="D62" s="48" t="n">
        <f aca="false">D65+D67+D69+D63+D71</f>
        <v>1253.4</v>
      </c>
      <c r="E62" s="48" t="n">
        <f aca="false">E65+E67+E69+E63+E71</f>
        <v>0</v>
      </c>
      <c r="F62" s="48" t="n">
        <f aca="false">F65+F67+F69+F63+F71</f>
        <v>1253.4</v>
      </c>
      <c r="G62" s="48" t="n">
        <f aca="false">G65+G67+G69+G63+G71</f>
        <v>1746.4</v>
      </c>
      <c r="H62" s="48" t="n">
        <f aca="false">H65+H67+H69+H63+H71</f>
        <v>0</v>
      </c>
      <c r="I62" s="48" t="n">
        <f aca="false">I65+I67+I69+I63+I71</f>
        <v>1746.4</v>
      </c>
      <c r="J62" s="48" t="n">
        <f aca="false">J65+J67+J69+J63+J71</f>
        <v>1821.4952</v>
      </c>
      <c r="K62" s="48" t="n">
        <f aca="false">K65+K67+K69+K63+K71</f>
        <v>0</v>
      </c>
      <c r="L62" s="48" t="n">
        <f aca="false">L65+L67+L69+L63+L71</f>
        <v>1821.4952</v>
      </c>
      <c r="M62" s="24"/>
    </row>
    <row r="63" customFormat="false" ht="47.25" hidden="true" customHeight="true" outlineLevel="0" collapsed="false">
      <c r="A63" s="25" t="s">
        <v>90</v>
      </c>
      <c r="B63" s="26"/>
      <c r="C63" s="29" t="s">
        <v>91</v>
      </c>
      <c r="D63" s="49"/>
      <c r="E63" s="49"/>
      <c r="F63" s="27" t="n">
        <f aca="false">D63+E63</f>
        <v>0</v>
      </c>
      <c r="G63" s="49"/>
      <c r="H63" s="49"/>
      <c r="I63" s="49"/>
      <c r="J63" s="49"/>
      <c r="K63" s="49"/>
      <c r="L63" s="49"/>
      <c r="M63" s="24"/>
    </row>
    <row r="64" customFormat="false" ht="47.25" hidden="true" customHeight="false" outlineLevel="0" collapsed="false">
      <c r="A64" s="25"/>
      <c r="B64" s="26"/>
      <c r="C64" s="28" t="s">
        <v>92</v>
      </c>
      <c r="D64" s="49"/>
      <c r="E64" s="49"/>
      <c r="F64" s="27"/>
      <c r="G64" s="49"/>
      <c r="H64" s="49"/>
      <c r="I64" s="49"/>
      <c r="J64" s="49"/>
      <c r="K64" s="49"/>
      <c r="L64" s="49"/>
      <c r="M64" s="24"/>
    </row>
    <row r="65" customFormat="false" ht="31.5" hidden="false" customHeight="true" outlineLevel="0" collapsed="false">
      <c r="A65" s="25" t="s">
        <v>93</v>
      </c>
      <c r="B65" s="26"/>
      <c r="C65" s="29" t="s">
        <v>94</v>
      </c>
      <c r="D65" s="49" t="n">
        <v>1069.5</v>
      </c>
      <c r="E65" s="49"/>
      <c r="F65" s="27" t="n">
        <f aca="false">D65+E65</f>
        <v>1069.5</v>
      </c>
      <c r="G65" s="49" t="n">
        <v>1398</v>
      </c>
      <c r="H65" s="49"/>
      <c r="I65" s="49" t="n">
        <f aca="false">G65+H65</f>
        <v>1398</v>
      </c>
      <c r="J65" s="49" t="n">
        <f aca="false">G65*1.043</f>
        <v>1458.114</v>
      </c>
      <c r="K65" s="49"/>
      <c r="L65" s="49" t="n">
        <f aca="false">J65+K65</f>
        <v>1458.114</v>
      </c>
      <c r="M65" s="24"/>
    </row>
    <row r="66" customFormat="false" ht="31.5" hidden="false" customHeight="false" outlineLevel="0" collapsed="false">
      <c r="A66" s="25"/>
      <c r="B66" s="26"/>
      <c r="C66" s="28" t="s">
        <v>95</v>
      </c>
      <c r="D66" s="49"/>
      <c r="E66" s="49"/>
      <c r="F66" s="27"/>
      <c r="G66" s="49"/>
      <c r="H66" s="49"/>
      <c r="I66" s="49"/>
      <c r="J66" s="49"/>
      <c r="K66" s="49"/>
      <c r="L66" s="49"/>
      <c r="M66" s="24"/>
    </row>
    <row r="67" customFormat="false" ht="31.5" hidden="false" customHeight="true" outlineLevel="0" collapsed="false">
      <c r="A67" s="25" t="s">
        <v>96</v>
      </c>
      <c r="B67" s="26"/>
      <c r="C67" s="29" t="s">
        <v>97</v>
      </c>
      <c r="D67" s="49" t="n">
        <v>121.7</v>
      </c>
      <c r="E67" s="49"/>
      <c r="F67" s="27" t="n">
        <f aca="false">D67+E67</f>
        <v>121.7</v>
      </c>
      <c r="G67" s="49" t="n">
        <v>242.4</v>
      </c>
      <c r="H67" s="49"/>
      <c r="I67" s="49" t="n">
        <f aca="false">G67+H67</f>
        <v>242.4</v>
      </c>
      <c r="J67" s="49" t="n">
        <f aca="false">G67*1.043</f>
        <v>252.8232</v>
      </c>
      <c r="K67" s="49"/>
      <c r="L67" s="49" t="n">
        <f aca="false">J67+K67</f>
        <v>252.8232</v>
      </c>
      <c r="M67" s="24"/>
    </row>
    <row r="68" customFormat="false" ht="47.25" hidden="false" customHeight="false" outlineLevel="0" collapsed="false">
      <c r="A68" s="25"/>
      <c r="B68" s="26"/>
      <c r="C68" s="28" t="s">
        <v>98</v>
      </c>
      <c r="D68" s="49"/>
      <c r="E68" s="49"/>
      <c r="F68" s="27"/>
      <c r="G68" s="49"/>
      <c r="H68" s="49"/>
      <c r="I68" s="49"/>
      <c r="J68" s="49"/>
      <c r="K68" s="49"/>
      <c r="L68" s="49"/>
      <c r="M68" s="24"/>
    </row>
    <row r="69" customFormat="false" ht="31.5" hidden="false" customHeight="true" outlineLevel="0" collapsed="false">
      <c r="A69" s="25" t="s">
        <v>99</v>
      </c>
      <c r="B69" s="26"/>
      <c r="C69" s="29" t="s">
        <v>100</v>
      </c>
      <c r="D69" s="49" t="n">
        <v>62.2</v>
      </c>
      <c r="E69" s="49"/>
      <c r="F69" s="27" t="n">
        <f aca="false">D69+E69</f>
        <v>62.2</v>
      </c>
      <c r="G69" s="49" t="n">
        <v>106</v>
      </c>
      <c r="H69" s="49"/>
      <c r="I69" s="49" t="n">
        <f aca="false">G69+H69</f>
        <v>106</v>
      </c>
      <c r="J69" s="49" t="n">
        <f aca="false">G69*1.043</f>
        <v>110.558</v>
      </c>
      <c r="K69" s="49"/>
      <c r="L69" s="49" t="n">
        <f aca="false">J69+K69</f>
        <v>110.558</v>
      </c>
      <c r="M69" s="24"/>
    </row>
    <row r="70" customFormat="false" ht="31.5" hidden="false" customHeight="false" outlineLevel="0" collapsed="false">
      <c r="A70" s="25"/>
      <c r="B70" s="26"/>
      <c r="C70" s="28" t="s">
        <v>101</v>
      </c>
      <c r="D70" s="49"/>
      <c r="E70" s="49"/>
      <c r="F70" s="27"/>
      <c r="G70" s="49"/>
      <c r="H70" s="49"/>
      <c r="I70" s="49"/>
      <c r="J70" s="49"/>
      <c r="K70" s="49"/>
      <c r="L70" s="49"/>
      <c r="M70" s="24"/>
    </row>
    <row r="71" customFormat="false" ht="47.25" hidden="true" customHeight="true" outlineLevel="0" collapsed="false">
      <c r="A71" s="25" t="s">
        <v>102</v>
      </c>
      <c r="B71" s="26"/>
      <c r="C71" s="29" t="s">
        <v>91</v>
      </c>
      <c r="D71" s="49"/>
      <c r="E71" s="49"/>
      <c r="F71" s="27" t="n">
        <f aca="false">D71+E71</f>
        <v>0</v>
      </c>
      <c r="G71" s="49"/>
      <c r="H71" s="49"/>
      <c r="I71" s="49"/>
      <c r="J71" s="49"/>
      <c r="K71" s="49"/>
      <c r="L71" s="49"/>
      <c r="M71" s="24"/>
    </row>
    <row r="72" customFormat="false" ht="47.25" hidden="true" customHeight="false" outlineLevel="0" collapsed="false">
      <c r="A72" s="25"/>
      <c r="B72" s="26"/>
      <c r="C72" s="28" t="s">
        <v>92</v>
      </c>
      <c r="D72" s="49"/>
      <c r="E72" s="49"/>
      <c r="F72" s="27"/>
      <c r="G72" s="49"/>
      <c r="H72" s="49"/>
      <c r="I72" s="49"/>
      <c r="J72" s="49"/>
      <c r="K72" s="49"/>
      <c r="L72" s="49"/>
      <c r="M72" s="24"/>
    </row>
    <row r="73" customFormat="false" ht="31.5" hidden="false" customHeight="true" outlineLevel="0" collapsed="false">
      <c r="A73" s="25" t="s">
        <v>82</v>
      </c>
      <c r="B73" s="26"/>
      <c r="C73" s="37" t="s">
        <v>83</v>
      </c>
      <c r="D73" s="39"/>
      <c r="E73" s="39"/>
      <c r="F73" s="27" t="n">
        <f aca="false">D73+E73</f>
        <v>0</v>
      </c>
      <c r="G73" s="39" t="n">
        <v>60</v>
      </c>
      <c r="H73" s="39"/>
      <c r="I73" s="39" t="n">
        <f aca="false">G73+H73</f>
        <v>60</v>
      </c>
      <c r="J73" s="39" t="n">
        <v>70</v>
      </c>
      <c r="K73" s="39"/>
      <c r="L73" s="39" t="n">
        <f aca="false">J73+K73</f>
        <v>70</v>
      </c>
      <c r="M73" s="24"/>
    </row>
    <row r="74" customFormat="false" ht="31.5" hidden="false" customHeight="false" outlineLevel="0" collapsed="false">
      <c r="A74" s="25"/>
      <c r="B74" s="26"/>
      <c r="C74" s="33" t="s">
        <v>84</v>
      </c>
      <c r="D74" s="39"/>
      <c r="E74" s="39"/>
      <c r="F74" s="27"/>
      <c r="G74" s="39"/>
      <c r="H74" s="39"/>
      <c r="I74" s="39"/>
      <c r="J74" s="39"/>
      <c r="K74" s="39"/>
      <c r="L74" s="39"/>
      <c r="M74" s="24"/>
    </row>
    <row r="75" customFormat="false" ht="31.5" hidden="false" customHeight="false" outlineLevel="0" collapsed="false">
      <c r="A75" s="21" t="s">
        <v>103</v>
      </c>
      <c r="B75" s="26"/>
      <c r="C75" s="50" t="s">
        <v>104</v>
      </c>
      <c r="D75" s="49" t="n">
        <f aca="false">D76+D78+D80+D82+D86+D84</f>
        <v>2700</v>
      </c>
      <c r="E75" s="49" t="n">
        <f aca="false">E76+E78+E80+E82+E86+E84</f>
        <v>15</v>
      </c>
      <c r="F75" s="49" t="n">
        <f aca="false">F76+F78+F80+F82+F86+F84</f>
        <v>2715</v>
      </c>
      <c r="G75" s="49" t="n">
        <f aca="false">G76+G78+G80+G82+G86+G84</f>
        <v>3545</v>
      </c>
      <c r="H75" s="49" t="n">
        <f aca="false">H76+H78+H80+H82+H86+H84</f>
        <v>20</v>
      </c>
      <c r="I75" s="49" t="n">
        <f aca="false">I76+I78+I80+I82+I86+I84</f>
        <v>3565</v>
      </c>
      <c r="J75" s="49" t="n">
        <f aca="false">J76+J78+J80+J82+J86+J84</f>
        <v>3779.6</v>
      </c>
      <c r="K75" s="49" t="n">
        <f aca="false">K76+K78+K80+K82+K86+K84</f>
        <v>25</v>
      </c>
      <c r="L75" s="49" t="n">
        <f aca="false">L76+L78+L80+L82+L86+L84</f>
        <v>3804.6</v>
      </c>
      <c r="M75" s="24"/>
    </row>
    <row r="76" customFormat="false" ht="31.5" hidden="false" customHeight="true" outlineLevel="0" collapsed="false">
      <c r="A76" s="25" t="s">
        <v>105</v>
      </c>
      <c r="B76" s="26"/>
      <c r="C76" s="50" t="s">
        <v>106</v>
      </c>
      <c r="D76" s="49" t="n">
        <v>270</v>
      </c>
      <c r="E76" s="49"/>
      <c r="F76" s="27" t="n">
        <f aca="false">D76+E76</f>
        <v>270</v>
      </c>
      <c r="G76" s="49" t="n">
        <v>300</v>
      </c>
      <c r="H76" s="49"/>
      <c r="I76" s="49" t="n">
        <f aca="false">G76+H76</f>
        <v>300</v>
      </c>
      <c r="J76" s="49" t="n">
        <v>350</v>
      </c>
      <c r="K76" s="49"/>
      <c r="L76" s="49" t="n">
        <f aca="false">J76+K76</f>
        <v>350</v>
      </c>
      <c r="M76" s="24"/>
    </row>
    <row r="77" customFormat="false" ht="31.5" hidden="false" customHeight="false" outlineLevel="0" collapsed="false">
      <c r="A77" s="25"/>
      <c r="B77" s="26"/>
      <c r="C77" s="51" t="s">
        <v>107</v>
      </c>
      <c r="D77" s="49"/>
      <c r="E77" s="49"/>
      <c r="F77" s="27"/>
      <c r="G77" s="49"/>
      <c r="H77" s="49"/>
      <c r="I77" s="49"/>
      <c r="J77" s="49"/>
      <c r="K77" s="49"/>
      <c r="L77" s="49"/>
      <c r="M77" s="24"/>
    </row>
    <row r="78" customFormat="false" ht="31.5" hidden="false" customHeight="true" outlineLevel="0" collapsed="false">
      <c r="A78" s="25" t="s">
        <v>108</v>
      </c>
      <c r="B78" s="26"/>
      <c r="C78" s="37" t="s">
        <v>109</v>
      </c>
      <c r="D78" s="49" t="n">
        <v>30</v>
      </c>
      <c r="E78" s="49"/>
      <c r="F78" s="27" t="n">
        <f aca="false">D78+E78</f>
        <v>30</v>
      </c>
      <c r="G78" s="49" t="n">
        <v>95</v>
      </c>
      <c r="H78" s="49"/>
      <c r="I78" s="49" t="n">
        <f aca="false">G78+H78</f>
        <v>95</v>
      </c>
      <c r="J78" s="49" t="n">
        <v>100</v>
      </c>
      <c r="K78" s="49"/>
      <c r="L78" s="49" t="n">
        <f aca="false">J78+K78</f>
        <v>100</v>
      </c>
      <c r="M78" s="24"/>
    </row>
    <row r="79" customFormat="false" ht="47.25" hidden="false" customHeight="false" outlineLevel="0" collapsed="false">
      <c r="A79" s="25"/>
      <c r="B79" s="26"/>
      <c r="C79" s="42" t="s">
        <v>110</v>
      </c>
      <c r="D79" s="49"/>
      <c r="E79" s="49"/>
      <c r="F79" s="27"/>
      <c r="G79" s="49"/>
      <c r="H79" s="49"/>
      <c r="I79" s="49"/>
      <c r="J79" s="49"/>
      <c r="K79" s="49"/>
      <c r="L79" s="49"/>
      <c r="M79" s="24"/>
    </row>
    <row r="80" customFormat="false" ht="47.25" hidden="false" customHeight="true" outlineLevel="0" collapsed="false">
      <c r="A80" s="25" t="s">
        <v>85</v>
      </c>
      <c r="B80" s="26"/>
      <c r="C80" s="37" t="s">
        <v>111</v>
      </c>
      <c r="D80" s="49" t="n">
        <v>2250</v>
      </c>
      <c r="E80" s="49" t="n">
        <v>15</v>
      </c>
      <c r="F80" s="27" t="n">
        <f aca="false">D80+E80</f>
        <v>2265</v>
      </c>
      <c r="G80" s="49" t="n">
        <v>2850</v>
      </c>
      <c r="H80" s="49" t="n">
        <v>20</v>
      </c>
      <c r="I80" s="49" t="n">
        <f aca="false">G80+H80</f>
        <v>2870</v>
      </c>
      <c r="J80" s="49" t="n">
        <v>3009.6</v>
      </c>
      <c r="K80" s="49" t="n">
        <v>25</v>
      </c>
      <c r="L80" s="49" t="n">
        <f aca="false">J80+K80</f>
        <v>3034.6</v>
      </c>
      <c r="M80" s="24"/>
    </row>
    <row r="81" customFormat="false" ht="31.5" hidden="false" customHeight="false" outlineLevel="0" collapsed="false">
      <c r="A81" s="25"/>
      <c r="B81" s="26"/>
      <c r="C81" s="42" t="s">
        <v>112</v>
      </c>
      <c r="D81" s="49"/>
      <c r="E81" s="49"/>
      <c r="F81" s="27"/>
      <c r="G81" s="49"/>
      <c r="H81" s="49"/>
      <c r="I81" s="49"/>
      <c r="J81" s="49"/>
      <c r="K81" s="49"/>
      <c r="L81" s="49"/>
      <c r="M81" s="24"/>
    </row>
    <row r="82" customFormat="false" ht="31.5" hidden="false" customHeight="true" outlineLevel="0" collapsed="false">
      <c r="A82" s="25" t="s">
        <v>113</v>
      </c>
      <c r="B82" s="26"/>
      <c r="C82" s="50" t="s">
        <v>114</v>
      </c>
      <c r="D82" s="49" t="n">
        <v>150</v>
      </c>
      <c r="E82" s="49"/>
      <c r="F82" s="27" t="n">
        <f aca="false">D82+E82</f>
        <v>150</v>
      </c>
      <c r="G82" s="49" t="n">
        <v>300</v>
      </c>
      <c r="H82" s="49"/>
      <c r="I82" s="49" t="n">
        <f aca="false">G82+H82</f>
        <v>300</v>
      </c>
      <c r="J82" s="49" t="n">
        <v>320</v>
      </c>
      <c r="K82" s="49"/>
      <c r="L82" s="49" t="n">
        <f aca="false">J82+K82</f>
        <v>320</v>
      </c>
      <c r="M82" s="24"/>
    </row>
    <row r="83" customFormat="false" ht="31.5" hidden="false" customHeight="false" outlineLevel="0" collapsed="false">
      <c r="A83" s="25"/>
      <c r="B83" s="26"/>
      <c r="C83" s="51" t="s">
        <v>115</v>
      </c>
      <c r="D83" s="49"/>
      <c r="E83" s="49"/>
      <c r="F83" s="27"/>
      <c r="G83" s="49"/>
      <c r="H83" s="49"/>
      <c r="I83" s="49"/>
      <c r="J83" s="49"/>
      <c r="K83" s="49"/>
      <c r="L83" s="49"/>
      <c r="M83" s="24"/>
    </row>
    <row r="84" customFormat="false" ht="47.25" hidden="true" customHeight="true" outlineLevel="0" collapsed="false">
      <c r="A84" s="25" t="s">
        <v>116</v>
      </c>
      <c r="B84" s="26"/>
      <c r="C84" s="50" t="s">
        <v>117</v>
      </c>
      <c r="D84" s="49"/>
      <c r="E84" s="49"/>
      <c r="F84" s="27" t="n">
        <f aca="false">D84+E84</f>
        <v>0</v>
      </c>
      <c r="G84" s="49"/>
      <c r="H84" s="49"/>
      <c r="I84" s="49" t="n">
        <f aca="false">G84+H84</f>
        <v>0</v>
      </c>
      <c r="J84" s="49"/>
      <c r="K84" s="49"/>
      <c r="L84" s="49" t="n">
        <f aca="false">J84+K84</f>
        <v>0</v>
      </c>
      <c r="M84" s="24"/>
    </row>
    <row r="85" customFormat="false" ht="47.25" hidden="true" customHeight="false" outlineLevel="0" collapsed="false">
      <c r="A85" s="25"/>
      <c r="B85" s="26"/>
      <c r="C85" s="51" t="s">
        <v>118</v>
      </c>
      <c r="D85" s="49"/>
      <c r="E85" s="49"/>
      <c r="F85" s="27"/>
      <c r="G85" s="49"/>
      <c r="H85" s="49"/>
      <c r="I85" s="49"/>
      <c r="J85" s="49"/>
      <c r="K85" s="49"/>
      <c r="L85" s="49"/>
      <c r="M85" s="24"/>
    </row>
    <row r="86" customFormat="false" ht="15.75" hidden="true" customHeight="true" outlineLevel="0" collapsed="false">
      <c r="A86" s="25" t="s">
        <v>102</v>
      </c>
      <c r="B86" s="26"/>
      <c r="C86" s="50" t="s">
        <v>119</v>
      </c>
      <c r="D86" s="49"/>
      <c r="E86" s="49"/>
      <c r="F86" s="27" t="n">
        <f aca="false">D86+E86</f>
        <v>0</v>
      </c>
      <c r="G86" s="49"/>
      <c r="H86" s="49"/>
      <c r="I86" s="49" t="n">
        <f aca="false">G86+H86</f>
        <v>0</v>
      </c>
      <c r="J86" s="49"/>
      <c r="K86" s="49"/>
      <c r="L86" s="49" t="n">
        <f aca="false">J86+K86</f>
        <v>0</v>
      </c>
      <c r="M86" s="24"/>
    </row>
    <row r="87" customFormat="false" ht="31.5" hidden="true" customHeight="false" outlineLevel="0" collapsed="false">
      <c r="A87" s="25"/>
      <c r="B87" s="26"/>
      <c r="C87" s="51" t="s">
        <v>120</v>
      </c>
      <c r="D87" s="49"/>
      <c r="E87" s="49"/>
      <c r="F87" s="27"/>
      <c r="G87" s="49"/>
      <c r="H87" s="49"/>
      <c r="I87" s="49"/>
      <c r="J87" s="49"/>
      <c r="K87" s="49"/>
      <c r="L87" s="49"/>
      <c r="M87" s="24"/>
    </row>
    <row r="88" customFormat="false" ht="31.5" hidden="false" customHeight="false" outlineLevel="0" collapsed="false">
      <c r="A88" s="21" t="s">
        <v>121</v>
      </c>
      <c r="B88" s="26"/>
      <c r="C88" s="31" t="s">
        <v>122</v>
      </c>
      <c r="D88" s="52" t="n">
        <f aca="false">D89+D91+D93+D95+D97+D99+D101+D103+D105</f>
        <v>148736</v>
      </c>
      <c r="E88" s="52" t="n">
        <f aca="false">E89+E91+E93+E95+E97+E99+E101+E103+E105</f>
        <v>11983.8</v>
      </c>
      <c r="F88" s="52" t="n">
        <f aca="false">SUM(F89:F106)</f>
        <v>160719.8</v>
      </c>
      <c r="G88" s="52" t="n">
        <f aca="false">G89+G91+G93+G95+G97+G99+G101+G103+G105</f>
        <v>178675.1</v>
      </c>
      <c r="H88" s="52" t="n">
        <f aca="false">H89+H91+H93+H95+H97+H99+H101+H103+H105</f>
        <v>6695.1</v>
      </c>
      <c r="I88" s="52" t="n">
        <f aca="false">I89+I91+I93+I95+I97+I99+I101+I103+I105</f>
        <v>185370.2</v>
      </c>
      <c r="J88" s="52" t="n">
        <f aca="false">J89+J91+J93+J95+J97+J99+J101+J103+J105</f>
        <v>188422.5</v>
      </c>
      <c r="K88" s="52" t="n">
        <f aca="false">K89+K91+K93+K95+K97+K99+K101+K103+K105</f>
        <v>7050</v>
      </c>
      <c r="L88" s="52" t="n">
        <f aca="false">L89+L91+L93+L95+L97+L99+L101+L103+L105</f>
        <v>195472.5</v>
      </c>
      <c r="M88" s="24"/>
    </row>
    <row r="89" customFormat="false" ht="31.5" hidden="false" customHeight="true" outlineLevel="0" collapsed="false">
      <c r="A89" s="25" t="s">
        <v>18</v>
      </c>
      <c r="B89" s="26"/>
      <c r="C89" s="38" t="s">
        <v>123</v>
      </c>
      <c r="D89" s="39" t="n">
        <v>641</v>
      </c>
      <c r="E89" s="39" t="n">
        <v>13</v>
      </c>
      <c r="F89" s="27" t="n">
        <f aca="false">D89+E89</f>
        <v>654</v>
      </c>
      <c r="G89" s="39" t="n">
        <v>1184.4</v>
      </c>
      <c r="H89" s="39"/>
      <c r="I89" s="39" t="n">
        <f aca="false">G89+H89</f>
        <v>1184.4</v>
      </c>
      <c r="J89" s="39" t="n">
        <v>1524.7</v>
      </c>
      <c r="K89" s="39"/>
      <c r="L89" s="39" t="n">
        <f aca="false">J89+K89</f>
        <v>1524.7</v>
      </c>
      <c r="M89" s="24"/>
    </row>
    <row r="90" customFormat="false" ht="31.5" hidden="false" customHeight="false" outlineLevel="0" collapsed="false">
      <c r="A90" s="25"/>
      <c r="B90" s="26"/>
      <c r="C90" s="40" t="s">
        <v>124</v>
      </c>
      <c r="D90" s="39"/>
      <c r="E90" s="39"/>
      <c r="F90" s="27"/>
      <c r="G90" s="39"/>
      <c r="H90" s="39"/>
      <c r="I90" s="39"/>
      <c r="J90" s="39"/>
      <c r="K90" s="39"/>
      <c r="L90" s="39"/>
      <c r="M90" s="24"/>
    </row>
    <row r="91" customFormat="false" ht="31.5" hidden="false" customHeight="true" outlineLevel="0" collapsed="false">
      <c r="A91" s="25" t="s">
        <v>125</v>
      </c>
      <c r="B91" s="26"/>
      <c r="C91" s="43" t="s">
        <v>126</v>
      </c>
      <c r="D91" s="39" t="n">
        <v>35874.3</v>
      </c>
      <c r="E91" s="39" t="n">
        <v>212.9</v>
      </c>
      <c r="F91" s="27" t="n">
        <f aca="false">D91+E91</f>
        <v>36087.2</v>
      </c>
      <c r="G91" s="39" t="n">
        <v>43402.9</v>
      </c>
      <c r="H91" s="39" t="n">
        <v>247.6</v>
      </c>
      <c r="I91" s="39" t="n">
        <f aca="false">G91+H91</f>
        <v>43650.5</v>
      </c>
      <c r="J91" s="39" t="n">
        <v>45703.3</v>
      </c>
      <c r="K91" s="39" t="n">
        <v>260.7</v>
      </c>
      <c r="L91" s="39" t="n">
        <f aca="false">J91+K91</f>
        <v>45964</v>
      </c>
      <c r="M91" s="24"/>
    </row>
    <row r="92" customFormat="false" ht="47.25" hidden="false" customHeight="false" outlineLevel="0" collapsed="false">
      <c r="A92" s="25"/>
      <c r="B92" s="26"/>
      <c r="C92" s="53" t="s">
        <v>127</v>
      </c>
      <c r="D92" s="39"/>
      <c r="E92" s="39"/>
      <c r="F92" s="27"/>
      <c r="G92" s="39"/>
      <c r="H92" s="39"/>
      <c r="I92" s="39"/>
      <c r="J92" s="39"/>
      <c r="K92" s="39"/>
      <c r="L92" s="39"/>
      <c r="M92" s="24"/>
    </row>
    <row r="93" customFormat="false" ht="15.75" hidden="false" customHeight="true" outlineLevel="0" collapsed="false">
      <c r="A93" s="25" t="s">
        <v>128</v>
      </c>
      <c r="B93" s="26"/>
      <c r="C93" s="54" t="s">
        <v>129</v>
      </c>
      <c r="D93" s="39" t="n">
        <v>32220.2</v>
      </c>
      <c r="E93" s="39" t="n">
        <v>1599.3</v>
      </c>
      <c r="F93" s="27" t="n">
        <f aca="false">D93+E93</f>
        <v>33819.5</v>
      </c>
      <c r="G93" s="39" t="n">
        <v>38421.8</v>
      </c>
      <c r="H93" s="39" t="n">
        <v>1860</v>
      </c>
      <c r="I93" s="39" t="n">
        <f aca="false">G93+H93</f>
        <v>40281.8</v>
      </c>
      <c r="J93" s="39" t="n">
        <v>40458.2</v>
      </c>
      <c r="K93" s="39" t="n">
        <v>1958.6</v>
      </c>
      <c r="L93" s="39" t="n">
        <f aca="false">J93+K93</f>
        <v>42416.8</v>
      </c>
      <c r="M93" s="24"/>
    </row>
    <row r="94" customFormat="false" ht="47.25" hidden="false" customHeight="false" outlineLevel="0" collapsed="false">
      <c r="A94" s="25"/>
      <c r="B94" s="26"/>
      <c r="C94" s="53" t="s">
        <v>130</v>
      </c>
      <c r="D94" s="39"/>
      <c r="E94" s="39"/>
      <c r="F94" s="27"/>
      <c r="G94" s="39"/>
      <c r="H94" s="39"/>
      <c r="I94" s="39"/>
      <c r="J94" s="39"/>
      <c r="K94" s="39"/>
      <c r="L94" s="39"/>
      <c r="M94" s="24"/>
    </row>
    <row r="95" customFormat="false" ht="21.75" hidden="false" customHeight="true" outlineLevel="0" collapsed="false">
      <c r="A95" s="25" t="s">
        <v>131</v>
      </c>
      <c r="B95" s="26"/>
      <c r="C95" s="54" t="s">
        <v>132</v>
      </c>
      <c r="D95" s="39" t="n">
        <v>19470.9</v>
      </c>
      <c r="E95" s="39" t="n">
        <v>81</v>
      </c>
      <c r="F95" s="27" t="n">
        <f aca="false">D95+E95</f>
        <v>19551.9</v>
      </c>
      <c r="G95" s="39" t="n">
        <v>23010</v>
      </c>
      <c r="H95" s="39" t="n">
        <v>94.2</v>
      </c>
      <c r="I95" s="39" t="n">
        <f aca="false">G95+H95</f>
        <v>23104.2</v>
      </c>
      <c r="J95" s="39" t="n">
        <v>24229.5</v>
      </c>
      <c r="K95" s="39" t="n">
        <v>99.2</v>
      </c>
      <c r="L95" s="39" t="n">
        <f aca="false">J95+K95</f>
        <v>24328.7</v>
      </c>
      <c r="M95" s="24"/>
    </row>
    <row r="96" customFormat="false" ht="47.25" hidden="false" customHeight="false" outlineLevel="0" collapsed="false">
      <c r="A96" s="25"/>
      <c r="B96" s="26"/>
      <c r="C96" s="53" t="s">
        <v>133</v>
      </c>
      <c r="D96" s="39"/>
      <c r="E96" s="39"/>
      <c r="F96" s="27"/>
      <c r="G96" s="39"/>
      <c r="H96" s="39"/>
      <c r="I96" s="39"/>
      <c r="J96" s="39"/>
      <c r="K96" s="39"/>
      <c r="L96" s="39"/>
      <c r="M96" s="24"/>
    </row>
    <row r="97" customFormat="false" ht="31.5" hidden="false" customHeight="true" outlineLevel="0" collapsed="false">
      <c r="A97" s="25" t="s">
        <v>134</v>
      </c>
      <c r="B97" s="26"/>
      <c r="C97" s="43" t="s">
        <v>135</v>
      </c>
      <c r="D97" s="39" t="n">
        <v>52028.8</v>
      </c>
      <c r="E97" s="39" t="n">
        <v>290.3</v>
      </c>
      <c r="F97" s="27" t="n">
        <f aca="false">D97+E97</f>
        <v>52319.1</v>
      </c>
      <c r="G97" s="39" t="n">
        <v>62073.3</v>
      </c>
      <c r="H97" s="39" t="n">
        <v>337.6</v>
      </c>
      <c r="I97" s="39" t="n">
        <f aca="false">G97+H97</f>
        <v>62410.9</v>
      </c>
      <c r="J97" s="39" t="n">
        <v>65363.2</v>
      </c>
      <c r="K97" s="39" t="n">
        <v>355.5</v>
      </c>
      <c r="L97" s="39" t="n">
        <f aca="false">J97+K97</f>
        <v>65718.7</v>
      </c>
      <c r="M97" s="24"/>
    </row>
    <row r="98" customFormat="false" ht="63" hidden="false" customHeight="false" outlineLevel="0" collapsed="false">
      <c r="A98" s="25"/>
      <c r="B98" s="26"/>
      <c r="C98" s="53" t="s">
        <v>136</v>
      </c>
      <c r="D98" s="39"/>
      <c r="E98" s="39"/>
      <c r="F98" s="27"/>
      <c r="G98" s="39"/>
      <c r="H98" s="39"/>
      <c r="I98" s="39"/>
      <c r="J98" s="39"/>
      <c r="K98" s="39"/>
      <c r="L98" s="39"/>
      <c r="M98" s="24"/>
    </row>
    <row r="99" customFormat="false" ht="15.75" hidden="false" customHeight="true" outlineLevel="0" collapsed="false">
      <c r="A99" s="25" t="s">
        <v>137</v>
      </c>
      <c r="B99" s="26"/>
      <c r="C99" s="54" t="s">
        <v>138</v>
      </c>
      <c r="D99" s="55" t="n">
        <v>6984.8</v>
      </c>
      <c r="E99" s="55" t="n">
        <v>3573.3</v>
      </c>
      <c r="F99" s="27" t="n">
        <f aca="false">D99+E99</f>
        <v>10558.1</v>
      </c>
      <c r="G99" s="55" t="n">
        <v>8250.8</v>
      </c>
      <c r="H99" s="55" t="n">
        <v>4155.7</v>
      </c>
      <c r="I99" s="55" t="n">
        <f aca="false">G99+H99</f>
        <v>12406.5</v>
      </c>
      <c r="J99" s="55" t="n">
        <v>8688.1</v>
      </c>
      <c r="K99" s="55" t="n">
        <v>4376</v>
      </c>
      <c r="L99" s="55" t="n">
        <f aca="false">J99+K99</f>
        <v>13064.1</v>
      </c>
      <c r="M99" s="24"/>
    </row>
    <row r="100" customFormat="false" ht="35.25" hidden="false" customHeight="true" outlineLevel="0" collapsed="false">
      <c r="A100" s="25"/>
      <c r="B100" s="26"/>
      <c r="C100" s="53" t="s">
        <v>139</v>
      </c>
      <c r="D100" s="55"/>
      <c r="E100" s="55"/>
      <c r="F100" s="27"/>
      <c r="G100" s="55"/>
      <c r="H100" s="55"/>
      <c r="I100" s="55"/>
      <c r="J100" s="55"/>
      <c r="K100" s="55"/>
      <c r="L100" s="55"/>
      <c r="M100" s="24"/>
    </row>
    <row r="101" customFormat="false" ht="31.5" hidden="false" customHeight="true" outlineLevel="0" collapsed="false">
      <c r="A101" s="25" t="s">
        <v>140</v>
      </c>
      <c r="B101" s="26"/>
      <c r="C101" s="43" t="s">
        <v>141</v>
      </c>
      <c r="D101" s="27" t="n">
        <v>324.9</v>
      </c>
      <c r="E101" s="27"/>
      <c r="F101" s="27" t="n">
        <f aca="false">D101+E101</f>
        <v>324.9</v>
      </c>
      <c r="G101" s="27" t="n">
        <v>362</v>
      </c>
      <c r="H101" s="27"/>
      <c r="I101" s="27" t="n">
        <f aca="false">G101+H101</f>
        <v>362</v>
      </c>
      <c r="J101" s="27" t="n">
        <v>381.2</v>
      </c>
      <c r="K101" s="27"/>
      <c r="L101" s="27" t="n">
        <f aca="false">J101+K101</f>
        <v>381.2</v>
      </c>
      <c r="M101" s="24"/>
    </row>
    <row r="102" customFormat="false" ht="47.25" hidden="false" customHeight="false" outlineLevel="0" collapsed="false">
      <c r="A102" s="25"/>
      <c r="B102" s="26"/>
      <c r="C102" s="53" t="s">
        <v>142</v>
      </c>
      <c r="D102" s="27"/>
      <c r="E102" s="27"/>
      <c r="F102" s="27"/>
      <c r="G102" s="27"/>
      <c r="H102" s="27"/>
      <c r="I102" s="27"/>
      <c r="J102" s="27"/>
      <c r="K102" s="27"/>
      <c r="L102" s="27"/>
      <c r="M102" s="24"/>
    </row>
    <row r="103" customFormat="false" ht="15.75" hidden="false" customHeight="true" outlineLevel="0" collapsed="false">
      <c r="A103" s="25" t="s">
        <v>143</v>
      </c>
      <c r="B103" s="26"/>
      <c r="C103" s="43" t="s">
        <v>144</v>
      </c>
      <c r="D103" s="27" t="n">
        <v>1191.1</v>
      </c>
      <c r="E103" s="27"/>
      <c r="F103" s="27" t="n">
        <f aca="false">D103+E103</f>
        <v>1191.1</v>
      </c>
      <c r="G103" s="27" t="n">
        <v>1969.9</v>
      </c>
      <c r="H103" s="27"/>
      <c r="I103" s="27" t="n">
        <f aca="false">G103+H103</f>
        <v>1969.9</v>
      </c>
      <c r="J103" s="27" t="n">
        <v>2074.3</v>
      </c>
      <c r="K103" s="27"/>
      <c r="L103" s="27" t="n">
        <f aca="false">J103+K103</f>
        <v>2074.3</v>
      </c>
      <c r="M103" s="24"/>
    </row>
    <row r="104" customFormat="false" ht="78.75" hidden="false" customHeight="false" outlineLevel="0" collapsed="false">
      <c r="A104" s="25"/>
      <c r="B104" s="26"/>
      <c r="C104" s="56" t="s">
        <v>145</v>
      </c>
      <c r="D104" s="27"/>
      <c r="E104" s="27"/>
      <c r="F104" s="27"/>
      <c r="G104" s="27"/>
      <c r="H104" s="27"/>
      <c r="I104" s="27"/>
      <c r="J104" s="27"/>
      <c r="K104" s="27"/>
      <c r="L104" s="27"/>
      <c r="M104" s="24"/>
    </row>
    <row r="105" customFormat="false" ht="15.75" hidden="false" customHeight="true" outlineLevel="0" collapsed="false">
      <c r="A105" s="25" t="s">
        <v>102</v>
      </c>
      <c r="B105" s="26"/>
      <c r="C105" s="29" t="s">
        <v>119</v>
      </c>
      <c r="D105" s="27"/>
      <c r="E105" s="27" t="n">
        <v>6214</v>
      </c>
      <c r="F105" s="27" t="n">
        <f aca="false">D105+E105</f>
        <v>6214</v>
      </c>
      <c r="G105" s="27"/>
      <c r="H105" s="27"/>
      <c r="I105" s="27" t="n">
        <f aca="false">G105+H105</f>
        <v>0</v>
      </c>
      <c r="J105" s="27"/>
      <c r="K105" s="27"/>
      <c r="L105" s="27" t="n">
        <f aca="false">J105+K105</f>
        <v>0</v>
      </c>
      <c r="M105" s="24"/>
    </row>
    <row r="106" customFormat="false" ht="31.5" hidden="false" customHeight="false" outlineLevel="0" collapsed="false">
      <c r="A106" s="25"/>
      <c r="B106" s="26"/>
      <c r="C106" s="28" t="s">
        <v>120</v>
      </c>
      <c r="D106" s="27"/>
      <c r="E106" s="27"/>
      <c r="F106" s="27"/>
      <c r="G106" s="27"/>
      <c r="H106" s="27"/>
      <c r="I106" s="27"/>
      <c r="J106" s="27"/>
      <c r="K106" s="27"/>
      <c r="L106" s="27"/>
      <c r="M106" s="24"/>
    </row>
    <row r="107" s="24" customFormat="true" ht="31.5" hidden="false" customHeight="false" outlineLevel="0" collapsed="false">
      <c r="A107" s="21" t="s">
        <v>146</v>
      </c>
      <c r="B107" s="57"/>
      <c r="C107" s="29" t="s">
        <v>147</v>
      </c>
      <c r="D107" s="48" t="n">
        <f aca="false">D108+D110+D114+D116+D118+D120+D112</f>
        <v>23920.1</v>
      </c>
      <c r="E107" s="48" t="n">
        <f aca="false">E108+E110+E114+E116+E118+E120+E112</f>
        <v>75</v>
      </c>
      <c r="F107" s="48" t="n">
        <f aca="false">SUM(F108:F121)</f>
        <v>23995.1</v>
      </c>
      <c r="G107" s="48" t="n">
        <f aca="false">G108+G110+G114+G116+G118+G120+G112</f>
        <v>26746.3</v>
      </c>
      <c r="H107" s="48" t="n">
        <f aca="false">H108+H110+H114+H116+H118+H120+H112</f>
        <v>83.6</v>
      </c>
      <c r="I107" s="48" t="n">
        <f aca="false">I108+I110+I114+I116+I118+I120</f>
        <v>26774</v>
      </c>
      <c r="J107" s="48" t="n">
        <f aca="false">J108+J110+J114+J116+J118+J120+J112</f>
        <v>27893.7</v>
      </c>
      <c r="K107" s="48" t="n">
        <f aca="false">K108+K110+K114+K116+K118+K120+K112</f>
        <v>87.2</v>
      </c>
      <c r="L107" s="48" t="n">
        <f aca="false">L108+L110+L114+L116+L118+L120</f>
        <v>27922.6</v>
      </c>
    </row>
    <row r="108" customFormat="false" ht="63" hidden="false" customHeight="true" outlineLevel="0" collapsed="false">
      <c r="A108" s="25" t="s">
        <v>148</v>
      </c>
      <c r="B108" s="26"/>
      <c r="C108" s="22" t="s">
        <v>149</v>
      </c>
      <c r="D108" s="27" t="n">
        <v>6600</v>
      </c>
      <c r="E108" s="27" t="n">
        <v>75</v>
      </c>
      <c r="F108" s="27" t="n">
        <f aca="false">D108+E108</f>
        <v>6675</v>
      </c>
      <c r="G108" s="27" t="n">
        <v>7372.2</v>
      </c>
      <c r="H108" s="27" t="n">
        <v>83.6</v>
      </c>
      <c r="I108" s="27" t="n">
        <f aca="false">G108+H108</f>
        <v>7455.8</v>
      </c>
      <c r="J108" s="27" t="n">
        <v>7689.2</v>
      </c>
      <c r="K108" s="27" t="n">
        <v>87.2</v>
      </c>
      <c r="L108" s="27" t="n">
        <f aca="false">J108+K108</f>
        <v>7776.4</v>
      </c>
      <c r="M108" s="24"/>
    </row>
    <row r="109" customFormat="false" ht="78.75" hidden="false" customHeight="false" outlineLevel="0" collapsed="false">
      <c r="A109" s="25"/>
      <c r="B109" s="26"/>
      <c r="C109" s="28" t="s">
        <v>150</v>
      </c>
      <c r="D109" s="27"/>
      <c r="E109" s="27"/>
      <c r="F109" s="27"/>
      <c r="G109" s="27"/>
      <c r="H109" s="27"/>
      <c r="I109" s="27"/>
      <c r="J109" s="27"/>
      <c r="K109" s="27"/>
      <c r="L109" s="27"/>
      <c r="M109" s="24"/>
    </row>
    <row r="110" customFormat="false" ht="31.5" hidden="false" customHeight="true" outlineLevel="0" collapsed="false">
      <c r="A110" s="25" t="s">
        <v>151</v>
      </c>
      <c r="B110" s="26"/>
      <c r="C110" s="58" t="s">
        <v>152</v>
      </c>
      <c r="D110" s="27" t="n">
        <v>121.5</v>
      </c>
      <c r="E110" s="27"/>
      <c r="F110" s="27" t="n">
        <f aca="false">D110+E110</f>
        <v>121.5</v>
      </c>
      <c r="G110" s="27" t="n">
        <v>163.2</v>
      </c>
      <c r="H110" s="27"/>
      <c r="I110" s="27" t="n">
        <f aca="false">G110+H110</f>
        <v>163.2</v>
      </c>
      <c r="J110" s="27" t="n">
        <v>167.5</v>
      </c>
      <c r="K110" s="27"/>
      <c r="L110" s="27" t="n">
        <f aca="false">J110+K110</f>
        <v>167.5</v>
      </c>
      <c r="M110" s="24"/>
    </row>
    <row r="111" customFormat="false" ht="31.5" hidden="false" customHeight="false" outlineLevel="0" collapsed="false">
      <c r="A111" s="25"/>
      <c r="B111" s="26"/>
      <c r="C111" s="42" t="s">
        <v>153</v>
      </c>
      <c r="D111" s="27"/>
      <c r="E111" s="27"/>
      <c r="F111" s="27"/>
      <c r="G111" s="27"/>
      <c r="H111" s="27"/>
      <c r="I111" s="27"/>
      <c r="J111" s="27"/>
      <c r="K111" s="27"/>
      <c r="L111" s="27"/>
      <c r="M111" s="24"/>
    </row>
    <row r="112" customFormat="false" ht="31.5" hidden="false" customHeight="false" outlineLevel="0" collapsed="false">
      <c r="A112" s="25"/>
      <c r="B112" s="26"/>
      <c r="C112" s="58" t="s">
        <v>154</v>
      </c>
      <c r="D112" s="27" t="n">
        <v>50</v>
      </c>
      <c r="E112" s="27"/>
      <c r="F112" s="27" t="n">
        <f aca="false">D112+E112</f>
        <v>50</v>
      </c>
      <c r="G112" s="27" t="n">
        <v>55.9</v>
      </c>
      <c r="H112" s="27"/>
      <c r="I112" s="27" t="n">
        <f aca="false">G112+H112</f>
        <v>55.9</v>
      </c>
      <c r="J112" s="27" t="n">
        <v>58.3</v>
      </c>
      <c r="K112" s="27"/>
      <c r="L112" s="27" t="n">
        <f aca="false">J112+K112</f>
        <v>58.3</v>
      </c>
      <c r="M112" s="24"/>
    </row>
    <row r="113" customFormat="false" ht="15.75" hidden="false" customHeight="false" outlineLevel="0" collapsed="false">
      <c r="A113" s="25"/>
      <c r="B113" s="26"/>
      <c r="C113" s="59" t="s">
        <v>155</v>
      </c>
      <c r="D113" s="27"/>
      <c r="E113" s="27"/>
      <c r="F113" s="27"/>
      <c r="G113" s="27"/>
      <c r="H113" s="27"/>
      <c r="I113" s="27"/>
      <c r="J113" s="27"/>
      <c r="K113" s="27"/>
      <c r="L113" s="27"/>
      <c r="M113" s="24"/>
    </row>
    <row r="114" customFormat="false" ht="15.75" hidden="false" customHeight="false" outlineLevel="0" collapsed="false">
      <c r="A114" s="25"/>
      <c r="B114" s="26"/>
      <c r="C114" s="58" t="s">
        <v>156</v>
      </c>
      <c r="D114" s="27" t="n">
        <v>347.3</v>
      </c>
      <c r="E114" s="27"/>
      <c r="F114" s="27" t="n">
        <f aca="false">D114+E114</f>
        <v>347.3</v>
      </c>
      <c r="G114" s="27" t="n">
        <v>387.9</v>
      </c>
      <c r="H114" s="27"/>
      <c r="I114" s="27" t="n">
        <f aca="false">G114+H114</f>
        <v>387.9</v>
      </c>
      <c r="J114" s="27" t="n">
        <v>404.6</v>
      </c>
      <c r="K114" s="27"/>
      <c r="L114" s="27" t="n">
        <f aca="false">J114+K114</f>
        <v>404.6</v>
      </c>
      <c r="M114" s="24"/>
    </row>
    <row r="115" customFormat="false" ht="31.5" hidden="false" customHeight="false" outlineLevel="0" collapsed="false">
      <c r="A115" s="25"/>
      <c r="B115" s="26"/>
      <c r="C115" s="59" t="s">
        <v>157</v>
      </c>
      <c r="D115" s="27"/>
      <c r="E115" s="27"/>
      <c r="F115" s="27"/>
      <c r="G115" s="27"/>
      <c r="H115" s="27"/>
      <c r="I115" s="27"/>
      <c r="J115" s="27"/>
      <c r="K115" s="27"/>
      <c r="L115" s="27"/>
      <c r="M115" s="24"/>
    </row>
    <row r="116" customFormat="false" ht="63" hidden="false" customHeight="true" outlineLevel="0" collapsed="false">
      <c r="A116" s="25" t="s">
        <v>158</v>
      </c>
      <c r="B116" s="26"/>
      <c r="C116" s="60" t="s">
        <v>159</v>
      </c>
      <c r="D116" s="27" t="n">
        <v>1912.8</v>
      </c>
      <c r="E116" s="27"/>
      <c r="F116" s="27" t="n">
        <f aca="false">D116+E116</f>
        <v>1912.8</v>
      </c>
      <c r="G116" s="27" t="n">
        <v>2136.6</v>
      </c>
      <c r="H116" s="27"/>
      <c r="I116" s="27" t="n">
        <f aca="false">G116+H116</f>
        <v>2136.6</v>
      </c>
      <c r="J116" s="27" t="n">
        <v>2228.5</v>
      </c>
      <c r="K116" s="27"/>
      <c r="L116" s="27" t="n">
        <f aca="false">J116+K116</f>
        <v>2228.5</v>
      </c>
      <c r="M116" s="24"/>
    </row>
    <row r="117" customFormat="false" ht="31.5" hidden="false" customHeight="false" outlineLevel="0" collapsed="false">
      <c r="A117" s="25"/>
      <c r="B117" s="26"/>
      <c r="C117" s="44" t="s">
        <v>160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24"/>
    </row>
    <row r="118" customFormat="false" ht="63" hidden="false" customHeight="true" outlineLevel="0" collapsed="false">
      <c r="A118" s="25" t="s">
        <v>161</v>
      </c>
      <c r="B118" s="26"/>
      <c r="C118" s="60" t="s">
        <v>162</v>
      </c>
      <c r="D118" s="27" t="n">
        <v>651.4</v>
      </c>
      <c r="E118" s="27"/>
      <c r="F118" s="27" t="n">
        <f aca="false">D118+E118</f>
        <v>651.4</v>
      </c>
      <c r="G118" s="27" t="n">
        <v>727.6</v>
      </c>
      <c r="H118" s="27"/>
      <c r="I118" s="27" t="n">
        <f aca="false">G118+H118</f>
        <v>727.6</v>
      </c>
      <c r="J118" s="27" t="n">
        <v>758.9</v>
      </c>
      <c r="K118" s="27"/>
      <c r="L118" s="27" t="n">
        <f aca="false">J118+K118</f>
        <v>758.9</v>
      </c>
      <c r="M118" s="24"/>
    </row>
    <row r="119" customFormat="false" ht="31.5" hidden="false" customHeight="false" outlineLevel="0" collapsed="false">
      <c r="A119" s="25"/>
      <c r="B119" s="26"/>
      <c r="C119" s="44" t="s">
        <v>163</v>
      </c>
      <c r="D119" s="27"/>
      <c r="E119" s="27"/>
      <c r="F119" s="27"/>
      <c r="G119" s="27"/>
      <c r="H119" s="27"/>
      <c r="I119" s="27"/>
      <c r="J119" s="27"/>
      <c r="K119" s="27"/>
      <c r="L119" s="27"/>
      <c r="M119" s="24"/>
    </row>
    <row r="120" customFormat="false" ht="63" hidden="false" customHeight="true" outlineLevel="0" collapsed="false">
      <c r="A120" s="25" t="s">
        <v>164</v>
      </c>
      <c r="B120" s="26"/>
      <c r="C120" s="60" t="s">
        <v>165</v>
      </c>
      <c r="D120" s="27" t="n">
        <v>14237.1</v>
      </c>
      <c r="E120" s="27"/>
      <c r="F120" s="27" t="n">
        <f aca="false">D120+E120</f>
        <v>14237.1</v>
      </c>
      <c r="G120" s="27" t="n">
        <v>15902.9</v>
      </c>
      <c r="H120" s="27"/>
      <c r="I120" s="27" t="n">
        <f aca="false">G120+H120</f>
        <v>15902.9</v>
      </c>
      <c r="J120" s="27" t="n">
        <v>16586.7</v>
      </c>
      <c r="K120" s="27"/>
      <c r="L120" s="27" t="n">
        <f aca="false">J120+K120</f>
        <v>16586.7</v>
      </c>
      <c r="M120" s="61"/>
    </row>
    <row r="121" customFormat="false" ht="31.5" hidden="false" customHeight="false" outlineLevel="0" collapsed="false">
      <c r="A121" s="25"/>
      <c r="B121" s="26"/>
      <c r="C121" s="44" t="s">
        <v>163</v>
      </c>
      <c r="D121" s="27"/>
      <c r="E121" s="27"/>
      <c r="F121" s="27"/>
      <c r="G121" s="27"/>
      <c r="H121" s="27"/>
      <c r="I121" s="27"/>
      <c r="J121" s="27"/>
      <c r="K121" s="27"/>
      <c r="L121" s="27"/>
      <c r="M121" s="24"/>
    </row>
    <row r="122" customFormat="false" ht="31.5" hidden="false" customHeight="false" outlineLevel="0" collapsed="false">
      <c r="A122" s="21" t="s">
        <v>166</v>
      </c>
      <c r="B122" s="26"/>
      <c r="C122" s="22" t="s">
        <v>167</v>
      </c>
      <c r="D122" s="39" t="n">
        <f aca="false">D123+D125+D127+D129+D131+D133+D135+D137+D139+D141+D143+D145</f>
        <v>24504.2</v>
      </c>
      <c r="E122" s="39" t="n">
        <f aca="false">E123+E125+E127+E129+E131+E133+E135+E137+E139+E141+E143+E145</f>
        <v>2039.5</v>
      </c>
      <c r="F122" s="39" t="n">
        <f aca="false">SUM(F123:F146)</f>
        <v>26543.7</v>
      </c>
      <c r="G122" s="39" t="n">
        <f aca="false">G123+G125+G127+G129+G131+G133+G135+G137+G139+G141+G143+G145</f>
        <v>30306.1</v>
      </c>
      <c r="H122" s="39" t="n">
        <f aca="false">H123+H125+H127+H129+H131+H133+H135+H137+H139+H141+H143+H145</f>
        <v>2480.3</v>
      </c>
      <c r="I122" s="39" t="n">
        <f aca="false">SUM(G122:H122)</f>
        <v>32786.4</v>
      </c>
      <c r="J122" s="39" t="n">
        <f aca="false">J123+J125+J127+J129+J131+J133+J135+J137+J139+J141+J143+J145</f>
        <v>32343.4</v>
      </c>
      <c r="K122" s="39" t="n">
        <f aca="false">K123+K125+K127+K129+K131+K133+K135+K137+K139+K141+K143+K145</f>
        <v>2619.2</v>
      </c>
      <c r="L122" s="39" t="n">
        <f aca="false">SUM(J122:K122)</f>
        <v>34962.6</v>
      </c>
      <c r="M122" s="24"/>
    </row>
    <row r="123" customFormat="false" ht="31.5" hidden="false" customHeight="true" outlineLevel="0" collapsed="false">
      <c r="A123" s="25" t="s">
        <v>18</v>
      </c>
      <c r="B123" s="26"/>
      <c r="C123" s="22" t="s">
        <v>168</v>
      </c>
      <c r="D123" s="49" t="n">
        <v>420</v>
      </c>
      <c r="E123" s="49" t="n">
        <v>6.5</v>
      </c>
      <c r="F123" s="27" t="n">
        <f aca="false">D123+E123</f>
        <v>426.5</v>
      </c>
      <c r="G123" s="49" t="n">
        <v>778.7</v>
      </c>
      <c r="H123" s="49"/>
      <c r="I123" s="49" t="n">
        <f aca="false">SUM(G123:H124)</f>
        <v>778.7</v>
      </c>
      <c r="J123" s="49" t="n">
        <v>999</v>
      </c>
      <c r="K123" s="49"/>
      <c r="L123" s="49" t="n">
        <f aca="false">J123+K123</f>
        <v>999</v>
      </c>
      <c r="M123" s="24"/>
    </row>
    <row r="124" customFormat="false" ht="47.25" hidden="false" customHeight="false" outlineLevel="0" collapsed="false">
      <c r="A124" s="25"/>
      <c r="B124" s="26"/>
      <c r="C124" s="34" t="s">
        <v>169</v>
      </c>
      <c r="D124" s="49"/>
      <c r="E124" s="49"/>
      <c r="F124" s="27"/>
      <c r="G124" s="49"/>
      <c r="H124" s="49"/>
      <c r="I124" s="49"/>
      <c r="J124" s="49"/>
      <c r="K124" s="49"/>
      <c r="L124" s="49"/>
      <c r="M124" s="24"/>
    </row>
    <row r="125" customFormat="false" ht="31.5" hidden="false" customHeight="true" outlineLevel="0" collapsed="false">
      <c r="A125" s="25" t="s">
        <v>170</v>
      </c>
      <c r="B125" s="26"/>
      <c r="C125" s="31" t="s">
        <v>171</v>
      </c>
      <c r="D125" s="49" t="n">
        <v>3828</v>
      </c>
      <c r="E125" s="49" t="n">
        <v>6</v>
      </c>
      <c r="F125" s="27" t="n">
        <f aca="false">D125+E125</f>
        <v>3834</v>
      </c>
      <c r="G125" s="49" t="n">
        <v>4670.2</v>
      </c>
      <c r="H125" s="49" t="n">
        <v>7.4</v>
      </c>
      <c r="I125" s="49" t="n">
        <f aca="false">SUM(G125:H126)</f>
        <v>4677.6</v>
      </c>
      <c r="J125" s="49" t="n">
        <v>4931.7</v>
      </c>
      <c r="K125" s="49" t="n">
        <v>7.8</v>
      </c>
      <c r="L125" s="49" t="n">
        <f aca="false">J125+K125</f>
        <v>4939.5</v>
      </c>
      <c r="M125" s="24"/>
    </row>
    <row r="126" customFormat="false" ht="94.5" hidden="false" customHeight="false" outlineLevel="0" collapsed="false">
      <c r="A126" s="25"/>
      <c r="B126" s="26"/>
      <c r="C126" s="33" t="s">
        <v>172</v>
      </c>
      <c r="D126" s="49"/>
      <c r="E126" s="49"/>
      <c r="F126" s="27"/>
      <c r="G126" s="49"/>
      <c r="H126" s="49"/>
      <c r="I126" s="49"/>
      <c r="J126" s="49"/>
      <c r="K126" s="49"/>
      <c r="L126" s="49"/>
      <c r="M126" s="24"/>
    </row>
    <row r="127" customFormat="false" ht="31.5" hidden="false" customHeight="true" outlineLevel="0" collapsed="false">
      <c r="A127" s="25" t="s">
        <v>173</v>
      </c>
      <c r="B127" s="26"/>
      <c r="C127" s="22" t="s">
        <v>174</v>
      </c>
      <c r="D127" s="49" t="n">
        <v>4744</v>
      </c>
      <c r="E127" s="49" t="n">
        <v>1410.5</v>
      </c>
      <c r="F127" s="27" t="n">
        <f aca="false">D127+E127</f>
        <v>6154.5</v>
      </c>
      <c r="G127" s="49" t="n">
        <v>5787.7</v>
      </c>
      <c r="H127" s="49" t="n">
        <v>1720.8</v>
      </c>
      <c r="I127" s="49" t="n">
        <f aca="false">SUM(G127:H128)</f>
        <v>7508.5</v>
      </c>
      <c r="J127" s="49" t="n">
        <v>6111.8</v>
      </c>
      <c r="K127" s="49" t="n">
        <v>1817.2</v>
      </c>
      <c r="L127" s="49" t="n">
        <f aca="false">J127+K127</f>
        <v>7929</v>
      </c>
      <c r="M127" s="24"/>
    </row>
    <row r="128" customFormat="false" ht="31.5" hidden="false" customHeight="false" outlineLevel="0" collapsed="false">
      <c r="A128" s="25"/>
      <c r="B128" s="26"/>
      <c r="C128" s="34" t="s">
        <v>175</v>
      </c>
      <c r="D128" s="49"/>
      <c r="E128" s="49"/>
      <c r="F128" s="27"/>
      <c r="G128" s="49"/>
      <c r="H128" s="49"/>
      <c r="I128" s="49"/>
      <c r="J128" s="49"/>
      <c r="K128" s="49"/>
      <c r="L128" s="49"/>
      <c r="M128" s="24"/>
    </row>
    <row r="129" customFormat="false" ht="15.75" hidden="false" customHeight="true" outlineLevel="0" collapsed="false">
      <c r="A129" s="25" t="s">
        <v>176</v>
      </c>
      <c r="B129" s="26"/>
      <c r="C129" s="22" t="s">
        <v>177</v>
      </c>
      <c r="D129" s="49" t="n">
        <v>12500</v>
      </c>
      <c r="E129" s="49" t="n">
        <v>614</v>
      </c>
      <c r="F129" s="27" t="n">
        <f aca="false">D129+E129</f>
        <v>13114</v>
      </c>
      <c r="G129" s="49" t="n">
        <v>15250</v>
      </c>
      <c r="H129" s="49" t="n">
        <v>749.1</v>
      </c>
      <c r="I129" s="49" t="n">
        <f aca="false">SUM(G129:H130)</f>
        <v>15999.1</v>
      </c>
      <c r="J129" s="49" t="n">
        <v>16104</v>
      </c>
      <c r="K129" s="49" t="n">
        <v>791</v>
      </c>
      <c r="L129" s="49" t="n">
        <f aca="false">J129+K129</f>
        <v>16895</v>
      </c>
      <c r="M129" s="24"/>
    </row>
    <row r="130" customFormat="false" ht="63" hidden="false" customHeight="false" outlineLevel="0" collapsed="false">
      <c r="A130" s="25"/>
      <c r="B130" s="26"/>
      <c r="C130" s="34" t="s">
        <v>178</v>
      </c>
      <c r="D130" s="49"/>
      <c r="E130" s="49"/>
      <c r="F130" s="27"/>
      <c r="G130" s="49"/>
      <c r="H130" s="49"/>
      <c r="I130" s="49"/>
      <c r="J130" s="49"/>
      <c r="K130" s="49"/>
      <c r="L130" s="49"/>
      <c r="M130" s="24"/>
    </row>
    <row r="131" customFormat="false" ht="78.75" hidden="true" customHeight="true" outlineLevel="0" collapsed="false">
      <c r="A131" s="25" t="s">
        <v>179</v>
      </c>
      <c r="B131" s="26"/>
      <c r="C131" s="62" t="s">
        <v>180</v>
      </c>
      <c r="D131" s="49"/>
      <c r="E131" s="49"/>
      <c r="F131" s="27" t="n">
        <f aca="false">D131+E131</f>
        <v>0</v>
      </c>
      <c r="G131" s="49"/>
      <c r="H131" s="49"/>
      <c r="I131" s="49" t="n">
        <f aca="false">SUM(G131:H132)</f>
        <v>0</v>
      </c>
      <c r="J131" s="49"/>
      <c r="K131" s="49"/>
      <c r="L131" s="49"/>
      <c r="M131" s="24"/>
    </row>
    <row r="132" customFormat="false" ht="78.75" hidden="true" customHeight="false" outlineLevel="0" collapsed="false">
      <c r="A132" s="25"/>
      <c r="B132" s="26"/>
      <c r="C132" s="63" t="s">
        <v>181</v>
      </c>
      <c r="D132" s="49"/>
      <c r="E132" s="49"/>
      <c r="F132" s="27"/>
      <c r="G132" s="49"/>
      <c r="H132" s="49"/>
      <c r="I132" s="49"/>
      <c r="J132" s="49"/>
      <c r="K132" s="49"/>
      <c r="L132" s="49"/>
      <c r="M132" s="24"/>
    </row>
    <row r="133" customFormat="false" ht="15.75" hidden="false" customHeight="true" outlineLevel="0" collapsed="false">
      <c r="A133" s="25" t="s">
        <v>182</v>
      </c>
      <c r="B133" s="26"/>
      <c r="C133" s="37" t="s">
        <v>183</v>
      </c>
      <c r="D133" s="49" t="n">
        <v>30</v>
      </c>
      <c r="E133" s="49"/>
      <c r="F133" s="27" t="n">
        <f aca="false">D133+E133</f>
        <v>30</v>
      </c>
      <c r="G133" s="49" t="n">
        <v>36.6</v>
      </c>
      <c r="H133" s="49"/>
      <c r="I133" s="49" t="n">
        <f aca="false">SUM(G133:H134)</f>
        <v>36.6</v>
      </c>
      <c r="J133" s="49" t="n">
        <v>38.6</v>
      </c>
      <c r="K133" s="49"/>
      <c r="L133" s="49" t="n">
        <f aca="false">J133+K133</f>
        <v>38.6</v>
      </c>
      <c r="M133" s="24"/>
    </row>
    <row r="134" customFormat="false" ht="47.25" hidden="false" customHeight="false" outlineLevel="0" collapsed="false">
      <c r="A134" s="25"/>
      <c r="B134" s="26"/>
      <c r="C134" s="42" t="s">
        <v>184</v>
      </c>
      <c r="D134" s="49"/>
      <c r="E134" s="49"/>
      <c r="F134" s="27"/>
      <c r="G134" s="49"/>
      <c r="H134" s="49"/>
      <c r="I134" s="49"/>
      <c r="J134" s="49"/>
      <c r="K134" s="49"/>
      <c r="L134" s="49"/>
      <c r="M134" s="24"/>
    </row>
    <row r="135" customFormat="false" ht="31.5" hidden="false" customHeight="true" outlineLevel="0" collapsed="false">
      <c r="A135" s="25" t="s">
        <v>185</v>
      </c>
      <c r="B135" s="26"/>
      <c r="C135" s="37" t="s">
        <v>186</v>
      </c>
      <c r="D135" s="49" t="n">
        <v>632.7</v>
      </c>
      <c r="E135" s="49" t="n">
        <v>2.5</v>
      </c>
      <c r="F135" s="27" t="n">
        <f aca="false">D135+E135</f>
        <v>635.2</v>
      </c>
      <c r="G135" s="49" t="n">
        <v>771.9</v>
      </c>
      <c r="H135" s="49" t="n">
        <v>3</v>
      </c>
      <c r="I135" s="49" t="n">
        <f aca="false">SUM(G135:H136)</f>
        <v>774.9</v>
      </c>
      <c r="J135" s="49" t="n">
        <v>815.1</v>
      </c>
      <c r="K135" s="49" t="n">
        <v>3.2</v>
      </c>
      <c r="L135" s="49" t="n">
        <f aca="false">J135+K135</f>
        <v>818.3</v>
      </c>
      <c r="M135" s="24"/>
    </row>
    <row r="136" customFormat="false" ht="47.25" hidden="false" customHeight="false" outlineLevel="0" collapsed="false">
      <c r="A136" s="25"/>
      <c r="B136" s="26"/>
      <c r="C136" s="42" t="s">
        <v>187</v>
      </c>
      <c r="D136" s="49"/>
      <c r="E136" s="49"/>
      <c r="F136" s="27"/>
      <c r="G136" s="49"/>
      <c r="H136" s="49"/>
      <c r="I136" s="49"/>
      <c r="J136" s="49"/>
      <c r="K136" s="49"/>
      <c r="L136" s="49"/>
      <c r="M136" s="24"/>
    </row>
    <row r="137" customFormat="false" ht="31.5" hidden="false" customHeight="true" outlineLevel="0" collapsed="false">
      <c r="A137" s="25" t="s">
        <v>185</v>
      </c>
      <c r="B137" s="26"/>
      <c r="C137" s="22" t="s">
        <v>188</v>
      </c>
      <c r="D137" s="49" t="n">
        <v>1029.6</v>
      </c>
      <c r="E137" s="49"/>
      <c r="F137" s="27" t="n">
        <f aca="false">D137+E137</f>
        <v>1029.6</v>
      </c>
      <c r="G137" s="49" t="n">
        <v>1256.1</v>
      </c>
      <c r="H137" s="49"/>
      <c r="I137" s="49" t="n">
        <f aca="false">SUM(G137:H138)</f>
        <v>1256.1</v>
      </c>
      <c r="J137" s="49" t="n">
        <v>1326.4</v>
      </c>
      <c r="K137" s="49"/>
      <c r="L137" s="49" t="n">
        <f aca="false">J137+K137</f>
        <v>1326.4</v>
      </c>
      <c r="M137" s="24"/>
    </row>
    <row r="138" customFormat="false" ht="47.25" hidden="false" customHeight="false" outlineLevel="0" collapsed="false">
      <c r="A138" s="25"/>
      <c r="B138" s="26"/>
      <c r="C138" s="34" t="s">
        <v>189</v>
      </c>
      <c r="D138" s="49"/>
      <c r="E138" s="49"/>
      <c r="F138" s="27"/>
      <c r="G138" s="49"/>
      <c r="H138" s="49"/>
      <c r="I138" s="49"/>
      <c r="J138" s="49"/>
      <c r="K138" s="49"/>
      <c r="L138" s="49"/>
      <c r="M138" s="24"/>
    </row>
    <row r="139" customFormat="false" ht="31.5" hidden="false" customHeight="true" outlineLevel="0" collapsed="false">
      <c r="A139" s="25" t="s">
        <v>185</v>
      </c>
      <c r="B139" s="26"/>
      <c r="C139" s="22" t="s">
        <v>190</v>
      </c>
      <c r="D139" s="49" t="n">
        <v>660</v>
      </c>
      <c r="E139" s="49"/>
      <c r="F139" s="27" t="n">
        <f aca="false">D139+E139</f>
        <v>660</v>
      </c>
      <c r="G139" s="49" t="n">
        <v>805.2</v>
      </c>
      <c r="H139" s="49"/>
      <c r="I139" s="49" t="n">
        <f aca="false">SUM(G139:H140)</f>
        <v>805.2</v>
      </c>
      <c r="J139" s="49" t="n">
        <v>850.3</v>
      </c>
      <c r="K139" s="49"/>
      <c r="L139" s="49" t="n">
        <f aca="false">J139+K139</f>
        <v>850.3</v>
      </c>
      <c r="M139" s="24"/>
    </row>
    <row r="140" customFormat="false" ht="47.25" hidden="false" customHeight="false" outlineLevel="0" collapsed="false">
      <c r="A140" s="25"/>
      <c r="B140" s="26"/>
      <c r="C140" s="34" t="s">
        <v>191</v>
      </c>
      <c r="D140" s="49"/>
      <c r="E140" s="49"/>
      <c r="F140" s="27"/>
      <c r="G140" s="49"/>
      <c r="H140" s="49"/>
      <c r="I140" s="49"/>
      <c r="J140" s="49"/>
      <c r="K140" s="49"/>
      <c r="L140" s="49"/>
      <c r="M140" s="24"/>
    </row>
    <row r="141" customFormat="false" ht="31.5" hidden="false" customHeight="true" outlineLevel="0" collapsed="false">
      <c r="A141" s="25" t="s">
        <v>185</v>
      </c>
      <c r="B141" s="26"/>
      <c r="C141" s="22" t="s">
        <v>192</v>
      </c>
      <c r="D141" s="49" t="n">
        <v>245.7</v>
      </c>
      <c r="E141" s="49"/>
      <c r="F141" s="27" t="n">
        <f aca="false">D141+E141</f>
        <v>245.7</v>
      </c>
      <c r="G141" s="49" t="n">
        <v>299.7</v>
      </c>
      <c r="H141" s="49"/>
      <c r="I141" s="49" t="n">
        <f aca="false">SUM(G141:H142)</f>
        <v>299.7</v>
      </c>
      <c r="J141" s="49" t="n">
        <v>316.5</v>
      </c>
      <c r="K141" s="49"/>
      <c r="L141" s="49" t="n">
        <f aca="false">J141+K141</f>
        <v>316.5</v>
      </c>
      <c r="M141" s="24"/>
    </row>
    <row r="142" customFormat="false" ht="15.75" hidden="false" customHeight="false" outlineLevel="0" collapsed="false">
      <c r="A142" s="25"/>
      <c r="B142" s="26"/>
      <c r="C142" s="34" t="s">
        <v>193</v>
      </c>
      <c r="D142" s="49"/>
      <c r="E142" s="49"/>
      <c r="F142" s="27"/>
      <c r="G142" s="49"/>
      <c r="H142" s="49"/>
      <c r="I142" s="49"/>
      <c r="J142" s="49"/>
      <c r="K142" s="49"/>
      <c r="L142" s="49"/>
      <c r="M142" s="24"/>
    </row>
    <row r="143" customFormat="false" ht="15.75" hidden="true" customHeight="true" outlineLevel="0" collapsed="false">
      <c r="A143" s="25" t="s">
        <v>102</v>
      </c>
      <c r="B143" s="26"/>
      <c r="C143" s="29" t="s">
        <v>119</v>
      </c>
      <c r="D143" s="49"/>
      <c r="E143" s="49"/>
      <c r="F143" s="27" t="n">
        <f aca="false">D143+E143</f>
        <v>0</v>
      </c>
      <c r="G143" s="49"/>
      <c r="H143" s="49"/>
      <c r="I143" s="49" t="n">
        <f aca="false">SUM(G143:H144)</f>
        <v>0</v>
      </c>
      <c r="J143" s="49"/>
      <c r="K143" s="49"/>
      <c r="L143" s="49" t="n">
        <f aca="false">J143+K143</f>
        <v>0</v>
      </c>
      <c r="M143" s="24"/>
    </row>
    <row r="144" customFormat="false" ht="31.5" hidden="true" customHeight="false" outlineLevel="0" collapsed="false">
      <c r="A144" s="25"/>
      <c r="B144" s="26"/>
      <c r="C144" s="28" t="s">
        <v>120</v>
      </c>
      <c r="D144" s="49"/>
      <c r="E144" s="49"/>
      <c r="F144" s="27"/>
      <c r="G144" s="49"/>
      <c r="H144" s="49"/>
      <c r="I144" s="49"/>
      <c r="J144" s="49"/>
      <c r="K144" s="49"/>
      <c r="L144" s="49"/>
      <c r="M144" s="24"/>
    </row>
    <row r="145" customFormat="false" ht="15.75" hidden="false" customHeight="true" outlineLevel="0" collapsed="false">
      <c r="A145" s="25" t="s">
        <v>194</v>
      </c>
      <c r="B145" s="26"/>
      <c r="C145" s="64" t="s">
        <v>195</v>
      </c>
      <c r="D145" s="49" t="n">
        <v>414.2</v>
      </c>
      <c r="E145" s="49"/>
      <c r="F145" s="27" t="n">
        <f aca="false">D145+E145</f>
        <v>414.2</v>
      </c>
      <c r="G145" s="49" t="n">
        <v>650</v>
      </c>
      <c r="H145" s="49"/>
      <c r="I145" s="49" t="n">
        <f aca="false">SUM(G145:H146)</f>
        <v>650</v>
      </c>
      <c r="J145" s="49" t="n">
        <v>850</v>
      </c>
      <c r="K145" s="49"/>
      <c r="L145" s="49" t="n">
        <f aca="false">J145+K145</f>
        <v>850</v>
      </c>
      <c r="M145" s="24"/>
    </row>
    <row r="146" customFormat="false" ht="47.25" hidden="false" customHeight="false" outlineLevel="0" collapsed="false">
      <c r="A146" s="25"/>
      <c r="B146" s="26"/>
      <c r="C146" s="34" t="s">
        <v>196</v>
      </c>
      <c r="D146" s="49"/>
      <c r="E146" s="49"/>
      <c r="F146" s="27"/>
      <c r="G146" s="49"/>
      <c r="H146" s="49"/>
      <c r="I146" s="49"/>
      <c r="J146" s="49"/>
      <c r="K146" s="49"/>
      <c r="L146" s="49"/>
      <c r="M146" s="24"/>
    </row>
    <row r="147" customFormat="false" ht="31.5" hidden="false" customHeight="false" outlineLevel="0" collapsed="false">
      <c r="A147" s="21" t="s">
        <v>197</v>
      </c>
      <c r="B147" s="26"/>
      <c r="C147" s="38" t="s">
        <v>198</v>
      </c>
      <c r="D147" s="49" t="n">
        <f aca="false">D148+D150+D152+D158+D154+D156+D160+D162+D164++D166+D168+D172+D174+D170+D176+D178</f>
        <v>30670.8</v>
      </c>
      <c r="E147" s="49" t="n">
        <f aca="false">E148+E150+E152+E158+E154+E156+E160+E162+E164++E166+E168+E172+E174+E170+E176+E178</f>
        <v>76841.1</v>
      </c>
      <c r="F147" s="49" t="n">
        <f aca="false">F148+F150+F152+F158+F154+F156+F160+F162+F164++F166+F168+F172+F174+F170+F176+F178</f>
        <v>107511.9</v>
      </c>
      <c r="G147" s="49" t="n">
        <f aca="false">G148+G150+G152+G158+G154+G156+G160+G162+G164++G166+G168+G172+G174+G170+G176+G178</f>
        <v>34952.8</v>
      </c>
      <c r="H147" s="49" t="n">
        <f aca="false">H148+H150+H152+H158+H154+H156+H160+H162+H164++H166+H168+H172+H174+H170+H176+H178</f>
        <v>50275</v>
      </c>
      <c r="I147" s="49" t="n">
        <f aca="false">I148+I150+I152+I158+I154+I156+I160+I162+I164++I166+I168+I172+I174+I170+I176+I178</f>
        <v>85227.8</v>
      </c>
      <c r="J147" s="49" t="n">
        <f aca="false">J148+J150+J152+J158+J154+J156+J160+J162+J164++J166+J168+J172+J174+J170+J176+J178</f>
        <v>39078.4</v>
      </c>
      <c r="K147" s="49" t="n">
        <f aca="false">K148+K150+K152+K158+K154+K156+K160+K162+K164++K166+K168+K172+K174+K170+K176+K178</f>
        <v>50875</v>
      </c>
      <c r="L147" s="49" t="n">
        <f aca="false">L148+L150+L152+L158+L154+L156+L160+L162+L164++L166+L168+L172+L174+L170+L176+L178</f>
        <v>89953.4</v>
      </c>
      <c r="M147" s="24"/>
    </row>
    <row r="148" customFormat="false" ht="31.5" hidden="false" customHeight="true" outlineLevel="0" collapsed="false">
      <c r="A148" s="25" t="s">
        <v>18</v>
      </c>
      <c r="B148" s="26"/>
      <c r="C148" s="38" t="s">
        <v>199</v>
      </c>
      <c r="D148" s="49" t="n">
        <v>2275</v>
      </c>
      <c r="E148" s="49" t="n">
        <v>13</v>
      </c>
      <c r="F148" s="27" t="n">
        <f aca="false">D148+E148</f>
        <v>2288</v>
      </c>
      <c r="G148" s="49" t="n">
        <v>4217.8</v>
      </c>
      <c r="H148" s="49"/>
      <c r="I148" s="49" t="n">
        <f aca="false">G148+H149</f>
        <v>4217.8</v>
      </c>
      <c r="J148" s="49" t="n">
        <v>5411.4</v>
      </c>
      <c r="K148" s="49"/>
      <c r="L148" s="49" t="n">
        <f aca="false">J148+K149</f>
        <v>5411.4</v>
      </c>
      <c r="M148" s="24"/>
    </row>
    <row r="149" customFormat="false" ht="47.25" hidden="false" customHeight="false" outlineLevel="0" collapsed="false">
      <c r="A149" s="25"/>
      <c r="B149" s="26"/>
      <c r="C149" s="33" t="s">
        <v>200</v>
      </c>
      <c r="D149" s="49"/>
      <c r="E149" s="49"/>
      <c r="F149" s="27"/>
      <c r="G149" s="49"/>
      <c r="H149" s="49"/>
      <c r="I149" s="49"/>
      <c r="J149" s="49"/>
      <c r="K149" s="49"/>
      <c r="L149" s="49"/>
      <c r="M149" s="24"/>
    </row>
    <row r="150" customFormat="false" ht="47.25" hidden="false" customHeight="true" outlineLevel="0" collapsed="false">
      <c r="A150" s="25" t="s">
        <v>201</v>
      </c>
      <c r="B150" s="26"/>
      <c r="C150" s="38" t="s">
        <v>202</v>
      </c>
      <c r="D150" s="49" t="n">
        <v>1500</v>
      </c>
      <c r="E150" s="49"/>
      <c r="F150" s="27" t="n">
        <f aca="false">D150+E150</f>
        <v>1500</v>
      </c>
      <c r="G150" s="49" t="n">
        <v>1600</v>
      </c>
      <c r="H150" s="49"/>
      <c r="I150" s="49" t="n">
        <f aca="false">G150+H151</f>
        <v>1600</v>
      </c>
      <c r="J150" s="49" t="n">
        <v>1700</v>
      </c>
      <c r="K150" s="49"/>
      <c r="L150" s="49" t="n">
        <f aca="false">J150+K151</f>
        <v>1700</v>
      </c>
      <c r="M150" s="24"/>
    </row>
    <row r="151" customFormat="false" ht="47.25" hidden="false" customHeight="false" outlineLevel="0" collapsed="false">
      <c r="A151" s="25"/>
      <c r="B151" s="26"/>
      <c r="C151" s="33" t="s">
        <v>203</v>
      </c>
      <c r="D151" s="49"/>
      <c r="E151" s="49"/>
      <c r="F151" s="27"/>
      <c r="G151" s="49"/>
      <c r="H151" s="49"/>
      <c r="I151" s="49"/>
      <c r="J151" s="49"/>
      <c r="K151" s="49"/>
      <c r="L151" s="49"/>
      <c r="M151" s="24"/>
    </row>
    <row r="152" customFormat="false" ht="15.75" hidden="false" customHeight="true" outlineLevel="0" collapsed="false">
      <c r="A152" s="25" t="s">
        <v>204</v>
      </c>
      <c r="B152" s="26"/>
      <c r="C152" s="38" t="s">
        <v>205</v>
      </c>
      <c r="D152" s="49" t="n">
        <v>600</v>
      </c>
      <c r="E152" s="49" t="n">
        <v>0</v>
      </c>
      <c r="F152" s="27" t="n">
        <f aca="false">D152+E152</f>
        <v>600</v>
      </c>
      <c r="G152" s="49" t="n">
        <v>650</v>
      </c>
      <c r="H152" s="49"/>
      <c r="I152" s="49" t="n">
        <f aca="false">G152+H153</f>
        <v>650</v>
      </c>
      <c r="J152" s="49" t="n">
        <v>700</v>
      </c>
      <c r="K152" s="49"/>
      <c r="L152" s="49" t="n">
        <f aca="false">J152+K153</f>
        <v>700</v>
      </c>
      <c r="M152" s="24"/>
    </row>
    <row r="153" customFormat="false" ht="31.5" hidden="false" customHeight="false" outlineLevel="0" collapsed="false">
      <c r="A153" s="25"/>
      <c r="B153" s="26"/>
      <c r="C153" s="33" t="s">
        <v>206</v>
      </c>
      <c r="D153" s="49"/>
      <c r="E153" s="49"/>
      <c r="F153" s="27"/>
      <c r="G153" s="49"/>
      <c r="H153" s="49"/>
      <c r="I153" s="49"/>
      <c r="J153" s="49"/>
      <c r="K153" s="49"/>
      <c r="L153" s="49"/>
      <c r="M153" s="24"/>
    </row>
    <row r="154" customFormat="false" ht="31.5" hidden="true" customHeight="true" outlineLevel="0" collapsed="false">
      <c r="A154" s="25" t="s">
        <v>207</v>
      </c>
      <c r="B154" s="26"/>
      <c r="C154" s="38" t="s">
        <v>208</v>
      </c>
      <c r="D154" s="49"/>
      <c r="E154" s="49" t="n">
        <v>0</v>
      </c>
      <c r="F154" s="27" t="n">
        <f aca="false">D154+E154</f>
        <v>0</v>
      </c>
      <c r="G154" s="49"/>
      <c r="H154" s="49"/>
      <c r="I154" s="49" t="n">
        <f aca="false">G154+H155</f>
        <v>0</v>
      </c>
      <c r="J154" s="49"/>
      <c r="K154" s="49"/>
      <c r="L154" s="49" t="n">
        <f aca="false">J154+K155</f>
        <v>0</v>
      </c>
      <c r="M154" s="24"/>
    </row>
    <row r="155" customFormat="false" ht="31.5" hidden="true" customHeight="false" outlineLevel="0" collapsed="false">
      <c r="A155" s="25"/>
      <c r="B155" s="26"/>
      <c r="C155" s="33" t="s">
        <v>209</v>
      </c>
      <c r="D155" s="49"/>
      <c r="E155" s="49"/>
      <c r="F155" s="27"/>
      <c r="G155" s="49"/>
      <c r="H155" s="49"/>
      <c r="I155" s="49"/>
      <c r="J155" s="49"/>
      <c r="K155" s="49"/>
      <c r="L155" s="49"/>
      <c r="M155" s="24"/>
    </row>
    <row r="156" customFormat="false" ht="15.75" hidden="false" customHeight="true" outlineLevel="0" collapsed="false">
      <c r="A156" s="25" t="s">
        <v>194</v>
      </c>
      <c r="B156" s="26"/>
      <c r="C156" s="38" t="s">
        <v>210</v>
      </c>
      <c r="D156" s="49" t="n">
        <v>8251.9</v>
      </c>
      <c r="E156" s="49" t="n">
        <v>0</v>
      </c>
      <c r="F156" s="27" t="n">
        <f aca="false">D156+E156</f>
        <v>8251.9</v>
      </c>
      <c r="G156" s="49" t="n">
        <v>9000</v>
      </c>
      <c r="H156" s="49"/>
      <c r="I156" s="49" t="n">
        <f aca="false">SUM(G156+H156)</f>
        <v>9000</v>
      </c>
      <c r="J156" s="49" t="n">
        <v>9900</v>
      </c>
      <c r="K156" s="49"/>
      <c r="L156" s="49" t="n">
        <f aca="false">J156+K157</f>
        <v>9900</v>
      </c>
      <c r="M156" s="24"/>
    </row>
    <row r="157" customFormat="false" ht="31.5" hidden="false" customHeight="false" outlineLevel="0" collapsed="false">
      <c r="A157" s="25"/>
      <c r="B157" s="26"/>
      <c r="C157" s="33" t="s">
        <v>211</v>
      </c>
      <c r="D157" s="49"/>
      <c r="E157" s="49"/>
      <c r="F157" s="27"/>
      <c r="G157" s="49"/>
      <c r="H157" s="49"/>
      <c r="I157" s="49"/>
      <c r="J157" s="49"/>
      <c r="K157" s="49"/>
      <c r="L157" s="49"/>
      <c r="M157" s="24"/>
    </row>
    <row r="158" customFormat="false" ht="15.75" hidden="false" customHeight="true" outlineLevel="0" collapsed="false">
      <c r="A158" s="25" t="s">
        <v>212</v>
      </c>
      <c r="B158" s="26"/>
      <c r="C158" s="38" t="s">
        <v>213</v>
      </c>
      <c r="D158" s="49" t="n">
        <v>500</v>
      </c>
      <c r="E158" s="49"/>
      <c r="F158" s="27" t="n">
        <f aca="false">D158+E158</f>
        <v>500</v>
      </c>
      <c r="G158" s="49" t="n">
        <v>550</v>
      </c>
      <c r="H158" s="49"/>
      <c r="I158" s="49" t="n">
        <f aca="false">G158+H159</f>
        <v>550</v>
      </c>
      <c r="J158" s="49" t="n">
        <v>600</v>
      </c>
      <c r="K158" s="49"/>
      <c r="L158" s="49" t="n">
        <f aca="false">J158+K159</f>
        <v>600</v>
      </c>
      <c r="M158" s="24"/>
    </row>
    <row r="159" customFormat="false" ht="15.75" hidden="false" customHeight="false" outlineLevel="0" collapsed="false">
      <c r="A159" s="25"/>
      <c r="B159" s="26"/>
      <c r="C159" s="33" t="s">
        <v>214</v>
      </c>
      <c r="D159" s="49"/>
      <c r="E159" s="49"/>
      <c r="F159" s="27"/>
      <c r="G159" s="49"/>
      <c r="H159" s="49"/>
      <c r="I159" s="49"/>
      <c r="J159" s="49"/>
      <c r="K159" s="49"/>
      <c r="L159" s="49"/>
      <c r="M159" s="24"/>
    </row>
    <row r="160" customFormat="false" ht="15.75" hidden="false" customHeight="true" outlineLevel="0" collapsed="false">
      <c r="A160" s="25" t="s">
        <v>215</v>
      </c>
      <c r="B160" s="26"/>
      <c r="C160" s="38" t="s">
        <v>216</v>
      </c>
      <c r="D160" s="49" t="n">
        <v>8268.5</v>
      </c>
      <c r="E160" s="49" t="n">
        <v>0</v>
      </c>
      <c r="F160" s="27" t="n">
        <f aca="false">D160+E160</f>
        <v>8268.5</v>
      </c>
      <c r="G160" s="49" t="n">
        <v>9000</v>
      </c>
      <c r="H160" s="49"/>
      <c r="I160" s="49" t="n">
        <f aca="false">G160+H161</f>
        <v>9000</v>
      </c>
      <c r="J160" s="49" t="n">
        <v>9900</v>
      </c>
      <c r="K160" s="49"/>
      <c r="L160" s="49" t="n">
        <f aca="false">J160+K161</f>
        <v>9900</v>
      </c>
      <c r="M160" s="24"/>
    </row>
    <row r="161" customFormat="false" ht="31.5" hidden="false" customHeight="false" outlineLevel="0" collapsed="false">
      <c r="A161" s="25"/>
      <c r="B161" s="26"/>
      <c r="C161" s="33" t="s">
        <v>217</v>
      </c>
      <c r="D161" s="49"/>
      <c r="E161" s="49"/>
      <c r="F161" s="27"/>
      <c r="G161" s="49"/>
      <c r="H161" s="49"/>
      <c r="I161" s="49"/>
      <c r="J161" s="49"/>
      <c r="K161" s="49"/>
      <c r="L161" s="49"/>
      <c r="M161" s="24"/>
    </row>
    <row r="162" customFormat="false" ht="15.75" hidden="false" customHeight="true" outlineLevel="0" collapsed="false">
      <c r="A162" s="25" t="s">
        <v>218</v>
      </c>
      <c r="B162" s="26"/>
      <c r="C162" s="38" t="s">
        <v>219</v>
      </c>
      <c r="D162" s="49" t="n">
        <v>6476.7</v>
      </c>
      <c r="E162" s="49"/>
      <c r="F162" s="27" t="n">
        <f aca="false">D162+E162</f>
        <v>6476.7</v>
      </c>
      <c r="G162" s="49" t="n">
        <v>7000</v>
      </c>
      <c r="H162" s="49"/>
      <c r="I162" s="49" t="n">
        <f aca="false">G162+H163</f>
        <v>7000</v>
      </c>
      <c r="J162" s="49" t="n">
        <v>7700</v>
      </c>
      <c r="K162" s="49"/>
      <c r="L162" s="49" t="n">
        <f aca="false">J162+K163</f>
        <v>7700</v>
      </c>
      <c r="M162" s="24"/>
    </row>
    <row r="163" customFormat="false" ht="31.5" hidden="false" customHeight="false" outlineLevel="0" collapsed="false">
      <c r="A163" s="25"/>
      <c r="B163" s="26"/>
      <c r="C163" s="33" t="s">
        <v>220</v>
      </c>
      <c r="D163" s="49"/>
      <c r="E163" s="49"/>
      <c r="F163" s="27"/>
      <c r="G163" s="49"/>
      <c r="H163" s="49"/>
      <c r="I163" s="49"/>
      <c r="J163" s="49"/>
      <c r="K163" s="49"/>
      <c r="L163" s="49"/>
      <c r="M163" s="24"/>
    </row>
    <row r="164" customFormat="false" ht="47.25" hidden="false" customHeight="true" outlineLevel="0" collapsed="false">
      <c r="A164" s="25" t="s">
        <v>164</v>
      </c>
      <c r="B164" s="26"/>
      <c r="C164" s="60" t="s">
        <v>221</v>
      </c>
      <c r="D164" s="49" t="n">
        <v>1240</v>
      </c>
      <c r="E164" s="49"/>
      <c r="F164" s="27" t="n">
        <f aca="false">D164+E164</f>
        <v>1240</v>
      </c>
      <c r="G164" s="49" t="n">
        <v>1300</v>
      </c>
      <c r="H164" s="49"/>
      <c r="I164" s="49" t="n">
        <f aca="false">G164+H165</f>
        <v>1300</v>
      </c>
      <c r="J164" s="49" t="n">
        <v>1400</v>
      </c>
      <c r="K164" s="49"/>
      <c r="L164" s="49" t="n">
        <f aca="false">J164+K165</f>
        <v>1400</v>
      </c>
      <c r="M164" s="24"/>
    </row>
    <row r="165" customFormat="false" ht="31.5" hidden="false" customHeight="false" outlineLevel="0" collapsed="false">
      <c r="A165" s="25"/>
      <c r="B165" s="26"/>
      <c r="C165" s="44" t="s">
        <v>163</v>
      </c>
      <c r="D165" s="49"/>
      <c r="E165" s="49"/>
      <c r="F165" s="27"/>
      <c r="G165" s="49"/>
      <c r="H165" s="49"/>
      <c r="I165" s="49"/>
      <c r="J165" s="49"/>
      <c r="K165" s="49"/>
      <c r="L165" s="49"/>
      <c r="M165" s="24"/>
    </row>
    <row r="166" customFormat="false" ht="15.75" hidden="false" customHeight="true" outlineLevel="0" collapsed="false">
      <c r="A166" s="25" t="s">
        <v>222</v>
      </c>
      <c r="B166" s="26"/>
      <c r="C166" s="60" t="s">
        <v>223</v>
      </c>
      <c r="D166" s="49" t="n">
        <v>1245</v>
      </c>
      <c r="E166" s="49"/>
      <c r="F166" s="27" t="n">
        <f aca="false">D166+E166</f>
        <v>1245</v>
      </c>
      <c r="G166" s="49" t="n">
        <v>1300</v>
      </c>
      <c r="H166" s="49"/>
      <c r="I166" s="49" t="n">
        <f aca="false">G166+H167</f>
        <v>1300</v>
      </c>
      <c r="J166" s="49" t="n">
        <v>1400</v>
      </c>
      <c r="K166" s="49"/>
      <c r="L166" s="49" t="n">
        <f aca="false">J166+K167</f>
        <v>1400</v>
      </c>
      <c r="M166" s="24"/>
    </row>
    <row r="167" customFormat="false" ht="31.5" hidden="false" customHeight="false" outlineLevel="0" collapsed="false">
      <c r="A167" s="25"/>
      <c r="B167" s="26"/>
      <c r="C167" s="44" t="s">
        <v>224</v>
      </c>
      <c r="D167" s="49"/>
      <c r="E167" s="49"/>
      <c r="F167" s="27"/>
      <c r="G167" s="49"/>
      <c r="H167" s="49"/>
      <c r="I167" s="49"/>
      <c r="J167" s="49"/>
      <c r="K167" s="49"/>
      <c r="L167" s="49"/>
      <c r="M167" s="24"/>
    </row>
    <row r="168" customFormat="false" ht="47.25" hidden="false" customHeight="true" outlineLevel="0" collapsed="false">
      <c r="A168" s="25" t="s">
        <v>225</v>
      </c>
      <c r="B168" s="26"/>
      <c r="C168" s="38" t="s">
        <v>226</v>
      </c>
      <c r="D168" s="49"/>
      <c r="E168" s="49" t="n">
        <v>28074.9</v>
      </c>
      <c r="F168" s="27" t="n">
        <f aca="false">D168+E168</f>
        <v>28074.9</v>
      </c>
      <c r="G168" s="49"/>
      <c r="H168" s="49" t="n">
        <v>28200</v>
      </c>
      <c r="I168" s="49" t="n">
        <f aca="false">G168+H168</f>
        <v>28200</v>
      </c>
      <c r="J168" s="49"/>
      <c r="K168" s="49" t="n">
        <v>28200</v>
      </c>
      <c r="L168" s="49" t="n">
        <f aca="false">J168+K168</f>
        <v>28200</v>
      </c>
      <c r="M168" s="24"/>
    </row>
    <row r="169" customFormat="false" ht="31.5" hidden="false" customHeight="false" outlineLevel="0" collapsed="false">
      <c r="A169" s="25"/>
      <c r="B169" s="26"/>
      <c r="C169" s="40" t="s">
        <v>227</v>
      </c>
      <c r="D169" s="49"/>
      <c r="E169" s="49"/>
      <c r="F169" s="27"/>
      <c r="G169" s="49"/>
      <c r="H169" s="49"/>
      <c r="I169" s="49"/>
      <c r="J169" s="49"/>
      <c r="K169" s="49"/>
      <c r="L169" s="49"/>
      <c r="M169" s="24"/>
    </row>
    <row r="170" customFormat="false" ht="15.75" hidden="false" customHeight="true" outlineLevel="0" collapsed="false">
      <c r="A170" s="25" t="s">
        <v>228</v>
      </c>
      <c r="B170" s="26"/>
      <c r="C170" s="60" t="s">
        <v>229</v>
      </c>
      <c r="D170" s="49" t="n">
        <v>310</v>
      </c>
      <c r="E170" s="49"/>
      <c r="F170" s="27" t="n">
        <f aca="false">D170+E170</f>
        <v>310</v>
      </c>
      <c r="G170" s="49" t="n">
        <v>330</v>
      </c>
      <c r="H170" s="49"/>
      <c r="I170" s="49" t="n">
        <f aca="false">G170+H170</f>
        <v>330</v>
      </c>
      <c r="J170" s="49" t="n">
        <v>360</v>
      </c>
      <c r="K170" s="49"/>
      <c r="L170" s="49" t="n">
        <f aca="false">J170+K170</f>
        <v>360</v>
      </c>
      <c r="M170" s="24"/>
    </row>
    <row r="171" customFormat="false" ht="31.5" hidden="false" customHeight="false" outlineLevel="0" collapsed="false">
      <c r="A171" s="25"/>
      <c r="B171" s="26"/>
      <c r="C171" s="40" t="s">
        <v>230</v>
      </c>
      <c r="D171" s="49"/>
      <c r="E171" s="49"/>
      <c r="F171" s="27"/>
      <c r="G171" s="49"/>
      <c r="H171" s="49"/>
      <c r="I171" s="49"/>
      <c r="J171" s="49"/>
      <c r="K171" s="49"/>
      <c r="L171" s="49"/>
      <c r="M171" s="24"/>
    </row>
    <row r="172" customFormat="false" ht="31.5" hidden="false" customHeight="true" outlineLevel="0" collapsed="false">
      <c r="A172" s="25" t="s">
        <v>231</v>
      </c>
      <c r="B172" s="26"/>
      <c r="C172" s="38" t="s">
        <v>232</v>
      </c>
      <c r="D172" s="49"/>
      <c r="E172" s="49" t="n">
        <v>2600</v>
      </c>
      <c r="F172" s="27" t="n">
        <f aca="false">D172+E172</f>
        <v>2600</v>
      </c>
      <c r="G172" s="49"/>
      <c r="H172" s="49" t="n">
        <v>1750</v>
      </c>
      <c r="I172" s="49" t="n">
        <f aca="false">G172+H172</f>
        <v>1750</v>
      </c>
      <c r="J172" s="49"/>
      <c r="K172" s="49" t="n">
        <v>1325</v>
      </c>
      <c r="L172" s="49" t="n">
        <f aca="false">J172+K172</f>
        <v>1325</v>
      </c>
      <c r="M172" s="24"/>
    </row>
    <row r="173" customFormat="false" ht="31.5" hidden="false" customHeight="false" outlineLevel="0" collapsed="false">
      <c r="A173" s="25"/>
      <c r="B173" s="26"/>
      <c r="C173" s="40" t="s">
        <v>233</v>
      </c>
      <c r="D173" s="49"/>
      <c r="E173" s="49"/>
      <c r="F173" s="27"/>
      <c r="G173" s="49"/>
      <c r="H173" s="49"/>
      <c r="I173" s="49"/>
      <c r="J173" s="49"/>
      <c r="K173" s="49"/>
      <c r="L173" s="49"/>
      <c r="M173" s="24"/>
    </row>
    <row r="174" customFormat="false" ht="15.75" hidden="false" customHeight="true" outlineLevel="0" collapsed="false">
      <c r="A174" s="25" t="s">
        <v>102</v>
      </c>
      <c r="B174" s="26"/>
      <c r="C174" s="29" t="s">
        <v>119</v>
      </c>
      <c r="D174" s="49"/>
      <c r="E174" s="49" t="n">
        <v>15526</v>
      </c>
      <c r="F174" s="27" t="n">
        <f aca="false">D174+E174</f>
        <v>15526</v>
      </c>
      <c r="G174" s="49"/>
      <c r="H174" s="49" t="n">
        <v>20325</v>
      </c>
      <c r="I174" s="49" t="n">
        <f aca="false">G174+H174</f>
        <v>20325</v>
      </c>
      <c r="J174" s="49"/>
      <c r="K174" s="49" t="n">
        <v>21350</v>
      </c>
      <c r="L174" s="49" t="n">
        <f aca="false">J174+K174</f>
        <v>21350</v>
      </c>
      <c r="M174" s="24"/>
    </row>
    <row r="175" customFormat="false" ht="31.5" hidden="false" customHeight="false" outlineLevel="0" collapsed="false">
      <c r="A175" s="25"/>
      <c r="B175" s="26"/>
      <c r="C175" s="28" t="s">
        <v>120</v>
      </c>
      <c r="D175" s="49"/>
      <c r="E175" s="49"/>
      <c r="F175" s="27"/>
      <c r="G175" s="49"/>
      <c r="H175" s="49"/>
      <c r="I175" s="49"/>
      <c r="J175" s="49"/>
      <c r="K175" s="49"/>
      <c r="L175" s="49"/>
      <c r="M175" s="24"/>
    </row>
    <row r="176" customFormat="false" ht="31.5" hidden="false" customHeight="true" outlineLevel="0" collapsed="false">
      <c r="A176" s="25" t="s">
        <v>234</v>
      </c>
      <c r="B176" s="26"/>
      <c r="C176" s="29" t="s">
        <v>235</v>
      </c>
      <c r="D176" s="49"/>
      <c r="E176" s="49" t="n">
        <v>30627.2</v>
      </c>
      <c r="F176" s="49" t="n">
        <f aca="false">D176+E176</f>
        <v>30627.2</v>
      </c>
      <c r="G176" s="49"/>
      <c r="H176" s="49"/>
      <c r="I176" s="49"/>
      <c r="J176" s="49"/>
      <c r="K176" s="49"/>
      <c r="L176" s="49"/>
      <c r="M176" s="24"/>
    </row>
    <row r="177" customFormat="false" ht="31.5" hidden="false" customHeight="false" outlineLevel="0" collapsed="false">
      <c r="A177" s="25"/>
      <c r="B177" s="26"/>
      <c r="C177" s="28" t="s">
        <v>236</v>
      </c>
      <c r="D177" s="49"/>
      <c r="E177" s="49"/>
      <c r="F177" s="49"/>
      <c r="G177" s="49"/>
      <c r="H177" s="49"/>
      <c r="I177" s="49"/>
      <c r="J177" s="49"/>
      <c r="K177" s="49"/>
      <c r="L177" s="49"/>
      <c r="M177" s="24"/>
    </row>
    <row r="178" customFormat="false" ht="15.75" hidden="false" customHeight="true" outlineLevel="0" collapsed="false">
      <c r="A178" s="25" t="s">
        <v>45</v>
      </c>
      <c r="B178" s="26"/>
      <c r="C178" s="29" t="s">
        <v>48</v>
      </c>
      <c r="D178" s="27" t="n">
        <v>3.7</v>
      </c>
      <c r="E178" s="27"/>
      <c r="F178" s="27" t="n">
        <f aca="false">D178+E178</f>
        <v>3.7</v>
      </c>
      <c r="G178" s="27" t="n">
        <v>5</v>
      </c>
      <c r="H178" s="27"/>
      <c r="I178" s="27" t="n">
        <f aca="false">G178+H178</f>
        <v>5</v>
      </c>
      <c r="J178" s="27" t="n">
        <v>7</v>
      </c>
      <c r="K178" s="27"/>
      <c r="L178" s="27" t="n">
        <f aca="false">J178+K178</f>
        <v>7</v>
      </c>
      <c r="M178" s="24"/>
    </row>
    <row r="179" customFormat="false" ht="31.5" hidden="false" customHeight="false" outlineLevel="0" collapsed="false">
      <c r="A179" s="25"/>
      <c r="B179" s="26"/>
      <c r="C179" s="28" t="s">
        <v>237</v>
      </c>
      <c r="D179" s="27"/>
      <c r="E179" s="27"/>
      <c r="F179" s="27"/>
      <c r="G179" s="27"/>
      <c r="H179" s="27"/>
      <c r="I179" s="27"/>
      <c r="J179" s="27"/>
      <c r="K179" s="27"/>
      <c r="L179" s="27"/>
      <c r="M179" s="24"/>
    </row>
    <row r="180" customFormat="false" ht="47.25" hidden="false" customHeight="false" outlineLevel="0" collapsed="false">
      <c r="A180" s="21" t="s">
        <v>238</v>
      </c>
      <c r="B180" s="26"/>
      <c r="C180" s="65" t="s">
        <v>239</v>
      </c>
      <c r="D180" s="49" t="n">
        <f aca="false">D181+D196+D206+D208+D210+D212+D183+D198+D200+D202+D204+D187</f>
        <v>5465.9</v>
      </c>
      <c r="E180" s="49" t="n">
        <f aca="false">E181+E196+E206+E208+E210+E212+E183+E198+E200+E202+E204+E187</f>
        <v>15148.219</v>
      </c>
      <c r="F180" s="49" t="n">
        <f aca="false">F181+F196+F206+F208+F210+F212+F183+F198+F200+F202+F204+F187</f>
        <v>20614.119</v>
      </c>
      <c r="G180" s="49" t="n">
        <f aca="false">G181+G196+G206+G208+G210+G212+G183+G198+G200+G202+G204+G187</f>
        <v>6383.3</v>
      </c>
      <c r="H180" s="49" t="n">
        <f aca="false">H181+H196+H206+H208+H210+H212+H183+H198+H200+H202+H204+H187</f>
        <v>20040</v>
      </c>
      <c r="I180" s="49" t="n">
        <f aca="false">I181+I196+I206+I208+I210+I212+I183+I198+I200+I202+I204+I187</f>
        <v>26423.3</v>
      </c>
      <c r="J180" s="49" t="n">
        <f aca="false">J181+J196+J206+J208+J210+J212+J183+J198+J200+J202+J204+J187</f>
        <v>8489.8</v>
      </c>
      <c r="K180" s="49" t="n">
        <f aca="false">K181+K196+K206+K208+K210+K212+K183+K198+K200+K202+K204+K187</f>
        <v>21040</v>
      </c>
      <c r="L180" s="49" t="n">
        <f aca="false">L181+L196+L206+L208+L210+L212+L183+L198+L200+L202+L204+L187</f>
        <v>29529.8</v>
      </c>
      <c r="M180" s="24"/>
    </row>
    <row r="181" customFormat="false" ht="31.5" hidden="false" customHeight="true" outlineLevel="0" collapsed="false">
      <c r="A181" s="25" t="s">
        <v>18</v>
      </c>
      <c r="B181" s="26"/>
      <c r="C181" s="50" t="s">
        <v>240</v>
      </c>
      <c r="D181" s="49" t="n">
        <v>3443</v>
      </c>
      <c r="E181" s="49" t="n">
        <v>13</v>
      </c>
      <c r="F181" s="27" t="n">
        <f aca="false">D181+E181</f>
        <v>3456</v>
      </c>
      <c r="G181" s="49" t="n">
        <v>6383.3</v>
      </c>
      <c r="H181" s="49"/>
      <c r="I181" s="49" t="n">
        <f aca="false">G181+H181</f>
        <v>6383.3</v>
      </c>
      <c r="J181" s="49" t="n">
        <v>8189.8</v>
      </c>
      <c r="K181" s="49"/>
      <c r="L181" s="49" t="n">
        <f aca="false">J181+K181</f>
        <v>8189.8</v>
      </c>
      <c r="M181" s="24"/>
    </row>
    <row r="182" customFormat="false" ht="63" hidden="false" customHeight="false" outlineLevel="0" collapsed="false">
      <c r="A182" s="25"/>
      <c r="B182" s="26"/>
      <c r="C182" s="51" t="s">
        <v>241</v>
      </c>
      <c r="D182" s="49"/>
      <c r="E182" s="49"/>
      <c r="F182" s="27"/>
      <c r="G182" s="49"/>
      <c r="H182" s="49"/>
      <c r="I182" s="49"/>
      <c r="J182" s="49"/>
      <c r="K182" s="49"/>
      <c r="L182" s="49"/>
      <c r="M182" s="24"/>
    </row>
    <row r="183" customFormat="false" ht="47.25" hidden="true" customHeight="true" outlineLevel="0" collapsed="false">
      <c r="A183" s="25" t="s">
        <v>90</v>
      </c>
      <c r="B183" s="26"/>
      <c r="C183" s="29" t="s">
        <v>91</v>
      </c>
      <c r="D183" s="49"/>
      <c r="E183" s="49"/>
      <c r="F183" s="27" t="n">
        <f aca="false">D183+E183</f>
        <v>0</v>
      </c>
      <c r="G183" s="49"/>
      <c r="H183" s="49"/>
      <c r="I183" s="49"/>
      <c r="J183" s="49"/>
      <c r="K183" s="49"/>
      <c r="L183" s="49"/>
      <c r="M183" s="24"/>
    </row>
    <row r="184" customFormat="false" ht="47.25" hidden="true" customHeight="false" outlineLevel="0" collapsed="false">
      <c r="A184" s="25"/>
      <c r="B184" s="26"/>
      <c r="C184" s="28" t="s">
        <v>92</v>
      </c>
      <c r="D184" s="49"/>
      <c r="E184" s="49"/>
      <c r="F184" s="27"/>
      <c r="G184" s="49"/>
      <c r="H184" s="49"/>
      <c r="I184" s="49"/>
      <c r="J184" s="49"/>
      <c r="K184" s="49"/>
      <c r="L184" s="49"/>
      <c r="M184" s="24"/>
    </row>
    <row r="185" customFormat="false" ht="31.5" hidden="true" customHeight="true" outlineLevel="0" collapsed="false">
      <c r="A185" s="25" t="s">
        <v>128</v>
      </c>
      <c r="B185" s="26"/>
      <c r="C185" s="65" t="s">
        <v>242</v>
      </c>
      <c r="D185" s="49"/>
      <c r="E185" s="49"/>
      <c r="F185" s="27" t="n">
        <f aca="false">D185+E185</f>
        <v>0</v>
      </c>
      <c r="G185" s="49"/>
      <c r="H185" s="49"/>
      <c r="I185" s="49"/>
      <c r="J185" s="49"/>
      <c r="K185" s="49"/>
      <c r="L185" s="49"/>
      <c r="M185" s="24"/>
    </row>
    <row r="186" customFormat="false" ht="31.5" hidden="true" customHeight="false" outlineLevel="0" collapsed="false">
      <c r="A186" s="25"/>
      <c r="B186" s="26"/>
      <c r="C186" s="66" t="s">
        <v>243</v>
      </c>
      <c r="D186" s="49"/>
      <c r="E186" s="49"/>
      <c r="F186" s="27"/>
      <c r="G186" s="49"/>
      <c r="H186" s="49"/>
      <c r="I186" s="49"/>
      <c r="J186" s="49"/>
      <c r="K186" s="49"/>
      <c r="L186" s="49"/>
      <c r="M186" s="24"/>
    </row>
    <row r="187" s="24" customFormat="true" ht="31.5" hidden="true" customHeight="true" outlineLevel="0" collapsed="false">
      <c r="A187" s="67" t="s">
        <v>148</v>
      </c>
      <c r="B187" s="68"/>
      <c r="C187" s="65" t="s">
        <v>244</v>
      </c>
      <c r="D187" s="49" t="n">
        <f aca="false">SUM(D188:D189)</f>
        <v>0</v>
      </c>
      <c r="E187" s="49" t="n">
        <f aca="false">SUM(E188:E189)</f>
        <v>0</v>
      </c>
      <c r="F187" s="49" t="n">
        <f aca="false">SUM(F188:F189)</f>
        <v>0</v>
      </c>
      <c r="G187" s="49" t="n">
        <f aca="false">SUM(G188:G189)</f>
        <v>0</v>
      </c>
      <c r="H187" s="49" t="n">
        <f aca="false">SUM(H188:H189)</f>
        <v>0</v>
      </c>
      <c r="I187" s="49" t="n">
        <f aca="false">SUM(I188:I189)</f>
        <v>0</v>
      </c>
      <c r="J187" s="49" t="n">
        <f aca="false">SUM(J188:J189)</f>
        <v>0</v>
      </c>
      <c r="K187" s="49" t="n">
        <f aca="false">SUM(K188:K189)</f>
        <v>0</v>
      </c>
      <c r="L187" s="49" t="n">
        <f aca="false">SUM(L188:L189)</f>
        <v>0</v>
      </c>
    </row>
    <row r="188" s="24" customFormat="true" ht="36" hidden="true" customHeight="true" outlineLevel="0" collapsed="false">
      <c r="A188" s="67"/>
      <c r="B188" s="68"/>
      <c r="C188" s="69" t="s">
        <v>245</v>
      </c>
      <c r="D188" s="49"/>
      <c r="E188" s="49"/>
      <c r="F188" s="70" t="n">
        <f aca="false">D188+E188</f>
        <v>0</v>
      </c>
      <c r="G188" s="49"/>
      <c r="H188" s="49" t="n">
        <v>0</v>
      </c>
      <c r="I188" s="49"/>
      <c r="J188" s="49"/>
      <c r="K188" s="49"/>
      <c r="L188" s="49"/>
    </row>
    <row r="189" s="24" customFormat="true" ht="31.5" hidden="true" customHeight="false" outlineLevel="0" collapsed="false">
      <c r="A189" s="67"/>
      <c r="B189" s="68"/>
      <c r="C189" s="28" t="s">
        <v>246</v>
      </c>
      <c r="D189" s="49"/>
      <c r="E189" s="49"/>
      <c r="F189" s="70" t="n">
        <f aca="false">D189+E189</f>
        <v>0</v>
      </c>
      <c r="G189" s="49"/>
      <c r="H189" s="49" t="n">
        <v>0</v>
      </c>
      <c r="I189" s="49"/>
      <c r="J189" s="49"/>
      <c r="K189" s="49" t="n">
        <v>0</v>
      </c>
      <c r="L189" s="49"/>
    </row>
    <row r="190" customFormat="false" ht="31.5" hidden="true" customHeight="false" outlineLevel="0" collapsed="false">
      <c r="A190" s="71" t="s">
        <v>170</v>
      </c>
      <c r="B190" s="26"/>
      <c r="C190" s="65" t="s">
        <v>247</v>
      </c>
      <c r="D190" s="49"/>
      <c r="E190" s="49" t="n">
        <v>0</v>
      </c>
      <c r="F190" s="27" t="n">
        <v>0</v>
      </c>
      <c r="G190" s="49"/>
      <c r="H190" s="49"/>
      <c r="I190" s="49"/>
      <c r="J190" s="49"/>
      <c r="K190" s="49"/>
      <c r="L190" s="49"/>
      <c r="M190" s="24"/>
    </row>
    <row r="191" customFormat="false" ht="31.5" hidden="true" customHeight="false" outlineLevel="0" collapsed="false">
      <c r="A191" s="71"/>
      <c r="B191" s="26"/>
      <c r="C191" s="66" t="s">
        <v>248</v>
      </c>
      <c r="D191" s="49"/>
      <c r="E191" s="49"/>
      <c r="F191" s="27"/>
      <c r="G191" s="49"/>
      <c r="H191" s="49"/>
      <c r="I191" s="49"/>
      <c r="J191" s="49"/>
      <c r="K191" s="49"/>
      <c r="L191" s="49"/>
      <c r="M191" s="24"/>
    </row>
    <row r="192" customFormat="false" ht="31.5" hidden="true" customHeight="false" outlineLevel="0" collapsed="false">
      <c r="A192" s="71"/>
      <c r="B192" s="26"/>
      <c r="C192" s="66" t="s">
        <v>249</v>
      </c>
      <c r="D192" s="49"/>
      <c r="E192" s="49"/>
      <c r="F192" s="27"/>
      <c r="G192" s="49"/>
      <c r="H192" s="49"/>
      <c r="I192" s="49"/>
      <c r="J192" s="49"/>
      <c r="K192" s="49"/>
      <c r="L192" s="49"/>
      <c r="M192" s="24"/>
    </row>
    <row r="193" customFormat="false" ht="31.5" hidden="true" customHeight="false" outlineLevel="0" collapsed="false">
      <c r="A193" s="71" t="s">
        <v>173</v>
      </c>
      <c r="B193" s="72"/>
      <c r="C193" s="65" t="s">
        <v>250</v>
      </c>
      <c r="D193" s="49"/>
      <c r="E193" s="49" t="n">
        <v>0</v>
      </c>
      <c r="F193" s="70" t="n">
        <v>0</v>
      </c>
      <c r="G193" s="49"/>
      <c r="H193" s="49"/>
      <c r="I193" s="49"/>
      <c r="J193" s="49"/>
      <c r="K193" s="49"/>
      <c r="L193" s="49"/>
      <c r="M193" s="24"/>
    </row>
    <row r="194" customFormat="false" ht="31.5" hidden="true" customHeight="false" outlineLevel="0" collapsed="false">
      <c r="A194" s="71"/>
      <c r="B194" s="72"/>
      <c r="C194" s="66" t="s">
        <v>251</v>
      </c>
      <c r="D194" s="49"/>
      <c r="E194" s="49"/>
      <c r="F194" s="70"/>
      <c r="G194" s="49"/>
      <c r="H194" s="49"/>
      <c r="I194" s="49"/>
      <c r="J194" s="49"/>
      <c r="K194" s="49"/>
      <c r="L194" s="49"/>
      <c r="M194" s="24"/>
    </row>
    <row r="195" customFormat="false" ht="31.5" hidden="true" customHeight="false" outlineLevel="0" collapsed="false">
      <c r="A195" s="71"/>
      <c r="B195" s="72"/>
      <c r="C195" s="28" t="s">
        <v>252</v>
      </c>
      <c r="D195" s="49"/>
      <c r="E195" s="49"/>
      <c r="F195" s="70"/>
      <c r="G195" s="49"/>
      <c r="H195" s="49"/>
      <c r="I195" s="49"/>
      <c r="J195" s="49"/>
      <c r="K195" s="49"/>
      <c r="L195" s="49"/>
      <c r="M195" s="24"/>
    </row>
    <row r="196" customFormat="false" ht="15.75" hidden="false" customHeight="true" outlineLevel="0" collapsed="false">
      <c r="A196" s="25" t="s">
        <v>102</v>
      </c>
      <c r="B196" s="26"/>
      <c r="C196" s="65" t="s">
        <v>119</v>
      </c>
      <c r="D196" s="49"/>
      <c r="E196" s="73" t="n">
        <v>10825.719</v>
      </c>
      <c r="F196" s="74" t="n">
        <f aca="false">D196+E196</f>
        <v>10825.719</v>
      </c>
      <c r="G196" s="49"/>
      <c r="H196" s="49" t="n">
        <v>20000</v>
      </c>
      <c r="I196" s="49" t="n">
        <f aca="false">G196+H196</f>
        <v>20000</v>
      </c>
      <c r="J196" s="49"/>
      <c r="K196" s="49" t="n">
        <v>21000</v>
      </c>
      <c r="L196" s="49" t="n">
        <f aca="false">J196+K196</f>
        <v>21000</v>
      </c>
      <c r="M196" s="24"/>
    </row>
    <row r="197" customFormat="false" ht="31.5" hidden="false" customHeight="false" outlineLevel="0" collapsed="false">
      <c r="A197" s="25"/>
      <c r="B197" s="26"/>
      <c r="C197" s="66" t="s">
        <v>120</v>
      </c>
      <c r="D197" s="49"/>
      <c r="E197" s="73"/>
      <c r="F197" s="74"/>
      <c r="G197" s="49"/>
      <c r="H197" s="49"/>
      <c r="I197" s="49"/>
      <c r="J197" s="49"/>
      <c r="K197" s="49"/>
      <c r="L197" s="49"/>
      <c r="M197" s="24"/>
    </row>
    <row r="198" customFormat="false" ht="47.25" hidden="true" customHeight="true" outlineLevel="0" collapsed="false">
      <c r="A198" s="25" t="s">
        <v>102</v>
      </c>
      <c r="B198" s="26"/>
      <c r="C198" s="29" t="s">
        <v>91</v>
      </c>
      <c r="D198" s="49"/>
      <c r="E198" s="49"/>
      <c r="F198" s="27" t="n">
        <f aca="false">D198+E198</f>
        <v>0</v>
      </c>
      <c r="G198" s="49"/>
      <c r="H198" s="49"/>
      <c r="I198" s="49" t="n">
        <f aca="false">G198+H198</f>
        <v>0</v>
      </c>
      <c r="J198" s="49"/>
      <c r="K198" s="49"/>
      <c r="L198" s="49" t="n">
        <f aca="false">J198+K198</f>
        <v>0</v>
      </c>
      <c r="M198" s="24"/>
    </row>
    <row r="199" customFormat="false" ht="47.25" hidden="true" customHeight="false" outlineLevel="0" collapsed="false">
      <c r="A199" s="25"/>
      <c r="B199" s="26"/>
      <c r="C199" s="28" t="s">
        <v>92</v>
      </c>
      <c r="D199" s="49"/>
      <c r="E199" s="49"/>
      <c r="F199" s="27"/>
      <c r="G199" s="49"/>
      <c r="H199" s="49"/>
      <c r="I199" s="49"/>
      <c r="J199" s="49"/>
      <c r="K199" s="49"/>
      <c r="L199" s="49"/>
      <c r="M199" s="24"/>
    </row>
    <row r="200" customFormat="false" ht="31.5" hidden="false" customHeight="true" outlineLevel="0" collapsed="false">
      <c r="A200" s="25" t="s">
        <v>234</v>
      </c>
      <c r="B200" s="26"/>
      <c r="C200" s="29" t="s">
        <v>235</v>
      </c>
      <c r="D200" s="49"/>
      <c r="E200" s="49" t="n">
        <v>2372.8</v>
      </c>
      <c r="F200" s="74" t="n">
        <f aca="false">D200+E200</f>
        <v>2372.8</v>
      </c>
      <c r="G200" s="49"/>
      <c r="H200" s="49"/>
      <c r="I200" s="49"/>
      <c r="J200" s="49"/>
      <c r="K200" s="49"/>
      <c r="L200" s="49"/>
      <c r="M200" s="24"/>
    </row>
    <row r="201" customFormat="false" ht="31.5" hidden="false" customHeight="false" outlineLevel="0" collapsed="false">
      <c r="A201" s="25"/>
      <c r="B201" s="26"/>
      <c r="C201" s="28" t="s">
        <v>236</v>
      </c>
      <c r="D201" s="49"/>
      <c r="E201" s="49"/>
      <c r="F201" s="74"/>
      <c r="G201" s="49"/>
      <c r="H201" s="49"/>
      <c r="I201" s="49"/>
      <c r="J201" s="49"/>
      <c r="K201" s="49"/>
      <c r="L201" s="49"/>
      <c r="M201" s="24"/>
    </row>
    <row r="202" customFormat="false" ht="15.75" hidden="false" customHeight="true" outlineLevel="0" collapsed="false">
      <c r="A202" s="25" t="s">
        <v>253</v>
      </c>
      <c r="B202" s="26"/>
      <c r="C202" s="29" t="s">
        <v>119</v>
      </c>
      <c r="D202" s="49"/>
      <c r="E202" s="49" t="n">
        <v>1500</v>
      </c>
      <c r="F202" s="74" t="n">
        <f aca="false">D202+E202</f>
        <v>1500</v>
      </c>
      <c r="G202" s="49"/>
      <c r="H202" s="49"/>
      <c r="I202" s="49"/>
      <c r="J202" s="49"/>
      <c r="K202" s="49"/>
      <c r="L202" s="49"/>
      <c r="M202" s="24"/>
    </row>
    <row r="203" customFormat="false" ht="47.25" hidden="false" customHeight="false" outlineLevel="0" collapsed="false">
      <c r="A203" s="25"/>
      <c r="B203" s="26"/>
      <c r="C203" s="28" t="s">
        <v>254</v>
      </c>
      <c r="D203" s="49"/>
      <c r="E203" s="49"/>
      <c r="F203" s="74"/>
      <c r="G203" s="49"/>
      <c r="H203" s="49"/>
      <c r="I203" s="49"/>
      <c r="J203" s="49"/>
      <c r="K203" s="49"/>
      <c r="L203" s="49"/>
      <c r="M203" s="24"/>
    </row>
    <row r="204" customFormat="false" ht="15.75" hidden="false" customHeight="true" outlineLevel="0" collapsed="false">
      <c r="A204" s="25" t="s">
        <v>255</v>
      </c>
      <c r="B204" s="26"/>
      <c r="C204" s="29" t="s">
        <v>119</v>
      </c>
      <c r="D204" s="49"/>
      <c r="E204" s="49" t="n">
        <v>100</v>
      </c>
      <c r="F204" s="27" t="n">
        <f aca="false">D204+E204</f>
        <v>100</v>
      </c>
      <c r="G204" s="49"/>
      <c r="H204" s="49"/>
      <c r="I204" s="49" t="n">
        <f aca="false">G204+H204</f>
        <v>0</v>
      </c>
      <c r="J204" s="49"/>
      <c r="K204" s="49"/>
      <c r="L204" s="49" t="n">
        <f aca="false">J204+K204</f>
        <v>0</v>
      </c>
      <c r="M204" s="24"/>
    </row>
    <row r="205" customFormat="false" ht="47.25" hidden="false" customHeight="false" outlineLevel="0" collapsed="false">
      <c r="A205" s="25"/>
      <c r="B205" s="26"/>
      <c r="C205" s="28" t="s">
        <v>256</v>
      </c>
      <c r="D205" s="49"/>
      <c r="E205" s="49"/>
      <c r="F205" s="27"/>
      <c r="G205" s="49"/>
      <c r="H205" s="49"/>
      <c r="I205" s="49"/>
      <c r="J205" s="49"/>
      <c r="K205" s="49"/>
      <c r="L205" s="49"/>
      <c r="M205" s="24"/>
    </row>
    <row r="206" customFormat="false" ht="15.75" hidden="false" customHeight="true" outlineLevel="0" collapsed="false">
      <c r="A206" s="25" t="s">
        <v>257</v>
      </c>
      <c r="B206" s="26"/>
      <c r="C206" s="65" t="s">
        <v>258</v>
      </c>
      <c r="D206" s="49" t="n">
        <v>0</v>
      </c>
      <c r="E206" s="49" t="n">
        <v>87</v>
      </c>
      <c r="F206" s="27" t="n">
        <f aca="false">D206+E206</f>
        <v>87</v>
      </c>
      <c r="G206" s="49"/>
      <c r="H206" s="49"/>
      <c r="I206" s="49" t="n">
        <f aca="false">G206+H206</f>
        <v>0</v>
      </c>
      <c r="J206" s="49"/>
      <c r="K206" s="49"/>
      <c r="L206" s="49" t="n">
        <f aca="false">J206+K206</f>
        <v>0</v>
      </c>
      <c r="M206" s="24"/>
    </row>
    <row r="207" customFormat="false" ht="31.5" hidden="false" customHeight="false" outlineLevel="0" collapsed="false">
      <c r="A207" s="25"/>
      <c r="B207" s="26"/>
      <c r="C207" s="66" t="s">
        <v>259</v>
      </c>
      <c r="D207" s="49"/>
      <c r="E207" s="49"/>
      <c r="F207" s="27"/>
      <c r="G207" s="49"/>
      <c r="H207" s="49"/>
      <c r="I207" s="49"/>
      <c r="J207" s="49"/>
      <c r="K207" s="49"/>
      <c r="L207" s="49"/>
      <c r="M207" s="24"/>
    </row>
    <row r="208" customFormat="false" ht="15.75" hidden="false" customHeight="true" outlineLevel="0" collapsed="false">
      <c r="A208" s="25" t="s">
        <v>260</v>
      </c>
      <c r="B208" s="26"/>
      <c r="C208" s="29" t="s">
        <v>261</v>
      </c>
      <c r="D208" s="27"/>
      <c r="E208" s="27" t="n">
        <v>40</v>
      </c>
      <c r="F208" s="27" t="n">
        <f aca="false">D208+E208</f>
        <v>40</v>
      </c>
      <c r="G208" s="27"/>
      <c r="H208" s="27" t="n">
        <v>40</v>
      </c>
      <c r="I208" s="27" t="n">
        <f aca="false">G208+H208</f>
        <v>40</v>
      </c>
      <c r="J208" s="27"/>
      <c r="K208" s="27" t="n">
        <v>40</v>
      </c>
      <c r="L208" s="27" t="n">
        <f aca="false">J208+K208</f>
        <v>40</v>
      </c>
      <c r="M208" s="24"/>
    </row>
    <row r="209" customFormat="false" ht="31.5" hidden="false" customHeight="false" outlineLevel="0" collapsed="false">
      <c r="A209" s="25"/>
      <c r="B209" s="26"/>
      <c r="C209" s="28" t="s">
        <v>262</v>
      </c>
      <c r="D209" s="27"/>
      <c r="E209" s="27"/>
      <c r="F209" s="27"/>
      <c r="G209" s="27"/>
      <c r="H209" s="27"/>
      <c r="I209" s="27"/>
      <c r="J209" s="27"/>
      <c r="K209" s="27"/>
      <c r="L209" s="27"/>
      <c r="M209" s="24"/>
    </row>
    <row r="210" customFormat="false" ht="15.75" hidden="false" customHeight="true" outlineLevel="0" collapsed="false">
      <c r="A210" s="25" t="s">
        <v>45</v>
      </c>
      <c r="B210" s="26"/>
      <c r="C210" s="29" t="s">
        <v>258</v>
      </c>
      <c r="D210" s="27" t="n">
        <v>1994.9</v>
      </c>
      <c r="E210" s="27" t="n">
        <v>196.7</v>
      </c>
      <c r="F210" s="27" t="n">
        <f aca="false">D210+E210</f>
        <v>2191.6</v>
      </c>
      <c r="G210" s="27"/>
      <c r="H210" s="27"/>
      <c r="I210" s="27" t="n">
        <f aca="false">G210+H210</f>
        <v>0</v>
      </c>
      <c r="J210" s="27" t="n">
        <v>300</v>
      </c>
      <c r="K210" s="27"/>
      <c r="L210" s="27" t="n">
        <f aca="false">J210+K210</f>
        <v>300</v>
      </c>
      <c r="M210" s="24"/>
    </row>
    <row r="211" customFormat="false" ht="31.5" hidden="false" customHeight="false" outlineLevel="0" collapsed="false">
      <c r="A211" s="25"/>
      <c r="B211" s="26"/>
      <c r="C211" s="28" t="s">
        <v>263</v>
      </c>
      <c r="D211" s="27"/>
      <c r="E211" s="27"/>
      <c r="F211" s="27"/>
      <c r="G211" s="27"/>
      <c r="H211" s="27"/>
      <c r="I211" s="27"/>
      <c r="J211" s="27"/>
      <c r="K211" s="27"/>
      <c r="L211" s="27"/>
      <c r="M211" s="24"/>
    </row>
    <row r="212" customFormat="false" ht="63" hidden="false" customHeight="true" outlineLevel="0" collapsed="false">
      <c r="A212" s="25" t="s">
        <v>264</v>
      </c>
      <c r="B212" s="26"/>
      <c r="C212" s="29" t="s">
        <v>265</v>
      </c>
      <c r="D212" s="49" t="n">
        <v>28</v>
      </c>
      <c r="E212" s="49" t="n">
        <v>13</v>
      </c>
      <c r="F212" s="27" t="n">
        <f aca="false">D212+E212</f>
        <v>41</v>
      </c>
      <c r="G212" s="49"/>
      <c r="H212" s="49"/>
      <c r="I212" s="49" t="n">
        <f aca="false">G212+H212</f>
        <v>0</v>
      </c>
      <c r="J212" s="49"/>
      <c r="K212" s="49"/>
      <c r="L212" s="49" t="n">
        <f aca="false">J212+K212</f>
        <v>0</v>
      </c>
      <c r="M212" s="24"/>
    </row>
    <row r="213" customFormat="false" ht="47.25" hidden="false" customHeight="false" outlineLevel="0" collapsed="false">
      <c r="A213" s="25"/>
      <c r="B213" s="26"/>
      <c r="C213" s="28" t="s">
        <v>266</v>
      </c>
      <c r="D213" s="49"/>
      <c r="E213" s="49"/>
      <c r="F213" s="27"/>
      <c r="G213" s="49"/>
      <c r="H213" s="49"/>
      <c r="I213" s="49"/>
      <c r="J213" s="49"/>
      <c r="K213" s="49"/>
      <c r="L213" s="49"/>
      <c r="M213" s="24"/>
    </row>
    <row r="214" customFormat="false" ht="31.5" hidden="false" customHeight="false" outlineLevel="0" collapsed="false">
      <c r="A214" s="21" t="s">
        <v>267</v>
      </c>
      <c r="B214" s="26"/>
      <c r="C214" s="22" t="s">
        <v>268</v>
      </c>
      <c r="D214" s="27" t="n">
        <f aca="false">D215+D217+D219</f>
        <v>3401</v>
      </c>
      <c r="E214" s="27" t="n">
        <f aca="false">E215+E217+E219</f>
        <v>19.5</v>
      </c>
      <c r="F214" s="27" t="n">
        <f aca="false">F215+F217+F219</f>
        <v>3420.5</v>
      </c>
      <c r="G214" s="27" t="n">
        <f aca="false">G215+G217+G219</f>
        <v>5791.8</v>
      </c>
      <c r="H214" s="27"/>
      <c r="I214" s="27" t="n">
        <f aca="false">SUM(G214:H214)</f>
        <v>5791.8</v>
      </c>
      <c r="J214" s="27" t="n">
        <f aca="false">J215+J217</f>
        <v>6799.9</v>
      </c>
      <c r="K214" s="27"/>
      <c r="L214" s="27" t="n">
        <f aca="false">SUM(J214:K214)</f>
        <v>6799.9</v>
      </c>
      <c r="M214" s="24"/>
    </row>
    <row r="215" customFormat="false" ht="31.5" hidden="false" customHeight="true" outlineLevel="0" collapsed="false">
      <c r="A215" s="25" t="s">
        <v>18</v>
      </c>
      <c r="B215" s="26"/>
      <c r="C215" s="75" t="s">
        <v>269</v>
      </c>
      <c r="D215" s="27" t="n">
        <v>2741</v>
      </c>
      <c r="E215" s="27" t="n">
        <v>19.5</v>
      </c>
      <c r="F215" s="27" t="n">
        <f aca="false">D215+E215</f>
        <v>2760.5</v>
      </c>
      <c r="G215" s="27" t="n">
        <v>5081.8</v>
      </c>
      <c r="H215" s="27"/>
      <c r="I215" s="27" t="n">
        <f aca="false">G215+H215</f>
        <v>5081.8</v>
      </c>
      <c r="J215" s="27" t="n">
        <v>6519.9</v>
      </c>
      <c r="K215" s="27"/>
      <c r="L215" s="27" t="n">
        <f aca="false">J215+K215</f>
        <v>6519.9</v>
      </c>
      <c r="M215" s="24"/>
    </row>
    <row r="216" customFormat="false" ht="47.25" hidden="false" customHeight="false" outlineLevel="0" collapsed="false">
      <c r="A216" s="25"/>
      <c r="B216" s="26"/>
      <c r="C216" s="76" t="s">
        <v>270</v>
      </c>
      <c r="D216" s="27"/>
      <c r="E216" s="27"/>
      <c r="F216" s="27"/>
      <c r="G216" s="27"/>
      <c r="H216" s="27"/>
      <c r="I216" s="27"/>
      <c r="J216" s="27"/>
      <c r="K216" s="27"/>
      <c r="L216" s="27"/>
      <c r="M216" s="24"/>
    </row>
    <row r="217" customFormat="false" ht="31.5" hidden="false" customHeight="true" outlineLevel="0" collapsed="false">
      <c r="A217" s="25" t="s">
        <v>271</v>
      </c>
      <c r="B217" s="26"/>
      <c r="C217" s="75" t="s">
        <v>272</v>
      </c>
      <c r="D217" s="27" t="n">
        <v>260</v>
      </c>
      <c r="E217" s="27"/>
      <c r="F217" s="27" t="n">
        <f aca="false">D217+E217</f>
        <v>260</v>
      </c>
      <c r="G217" s="27" t="n">
        <v>270</v>
      </c>
      <c r="H217" s="27"/>
      <c r="I217" s="27" t="n">
        <f aca="false">G217+H217</f>
        <v>270</v>
      </c>
      <c r="J217" s="27" t="n">
        <v>280</v>
      </c>
      <c r="K217" s="27"/>
      <c r="L217" s="27" t="n">
        <f aca="false">J217+K217</f>
        <v>280</v>
      </c>
      <c r="M217" s="24"/>
    </row>
    <row r="218" customFormat="false" ht="31.5" hidden="false" customHeight="false" outlineLevel="0" collapsed="false">
      <c r="A218" s="25"/>
      <c r="B218" s="26"/>
      <c r="C218" s="76" t="s">
        <v>273</v>
      </c>
      <c r="D218" s="27"/>
      <c r="E218" s="27"/>
      <c r="F218" s="27"/>
      <c r="G218" s="27"/>
      <c r="H218" s="27"/>
      <c r="I218" s="27"/>
      <c r="J218" s="27"/>
      <c r="K218" s="27"/>
      <c r="L218" s="27"/>
      <c r="M218" s="24"/>
    </row>
    <row r="219" customFormat="false" ht="31.5" hidden="false" customHeight="true" outlineLevel="0" collapsed="false">
      <c r="A219" s="25" t="s">
        <v>45</v>
      </c>
      <c r="B219" s="26"/>
      <c r="C219" s="35" t="s">
        <v>274</v>
      </c>
      <c r="D219" s="27" t="n">
        <v>400</v>
      </c>
      <c r="E219" s="27"/>
      <c r="F219" s="27" t="n">
        <f aca="false">D219+E219</f>
        <v>400</v>
      </c>
      <c r="G219" s="27" t="n">
        <v>440</v>
      </c>
      <c r="H219" s="27"/>
      <c r="I219" s="27" t="n">
        <f aca="false">G219+H219</f>
        <v>440</v>
      </c>
      <c r="J219" s="27" t="n">
        <v>480</v>
      </c>
      <c r="K219" s="27"/>
      <c r="L219" s="27" t="n">
        <f aca="false">J219+K219</f>
        <v>480</v>
      </c>
      <c r="M219" s="24"/>
    </row>
    <row r="220" customFormat="false" ht="31.5" hidden="false" customHeight="false" outlineLevel="0" collapsed="false">
      <c r="A220" s="25"/>
      <c r="B220" s="26"/>
      <c r="C220" s="36" t="s">
        <v>275</v>
      </c>
      <c r="D220" s="27"/>
      <c r="E220" s="27"/>
      <c r="F220" s="27"/>
      <c r="G220" s="27"/>
      <c r="H220" s="27"/>
      <c r="I220" s="27"/>
      <c r="J220" s="27"/>
      <c r="K220" s="27"/>
      <c r="L220" s="27"/>
      <c r="M220" s="24"/>
    </row>
    <row r="221" customFormat="false" ht="31.5" hidden="false" customHeight="false" outlineLevel="0" collapsed="false">
      <c r="A221" s="21" t="s">
        <v>276</v>
      </c>
      <c r="B221" s="26"/>
      <c r="C221" s="22" t="s">
        <v>277</v>
      </c>
      <c r="D221" s="48" t="n">
        <f aca="false">D222</f>
        <v>1858</v>
      </c>
      <c r="E221" s="48" t="n">
        <f aca="false">E222</f>
        <v>19.5</v>
      </c>
      <c r="F221" s="48" t="n">
        <f aca="false">F222</f>
        <v>1877.5</v>
      </c>
      <c r="G221" s="48" t="n">
        <f aca="false">G222</f>
        <v>3444.7</v>
      </c>
      <c r="H221" s="48"/>
      <c r="I221" s="48" t="n">
        <f aca="false">I222</f>
        <v>3444.7</v>
      </c>
      <c r="J221" s="48" t="n">
        <f aca="false">J222</f>
        <v>4419.5</v>
      </c>
      <c r="K221" s="48"/>
      <c r="L221" s="48" t="n">
        <f aca="false">L222</f>
        <v>4419.5</v>
      </c>
      <c r="M221" s="24"/>
    </row>
    <row r="222" customFormat="false" ht="15.75" hidden="false" customHeight="true" outlineLevel="0" collapsed="false">
      <c r="A222" s="25" t="s">
        <v>18</v>
      </c>
      <c r="B222" s="26"/>
      <c r="C222" s="22" t="s">
        <v>278</v>
      </c>
      <c r="D222" s="45" t="n">
        <v>1858</v>
      </c>
      <c r="E222" s="45" t="n">
        <v>19.5</v>
      </c>
      <c r="F222" s="27" t="n">
        <f aca="false">D222+E222</f>
        <v>1877.5</v>
      </c>
      <c r="G222" s="45" t="n">
        <v>3444.7</v>
      </c>
      <c r="H222" s="45"/>
      <c r="I222" s="45" t="n">
        <f aca="false">G222+H222</f>
        <v>3444.7</v>
      </c>
      <c r="J222" s="45" t="n">
        <v>4419.5</v>
      </c>
      <c r="K222" s="45"/>
      <c r="L222" s="45" t="n">
        <f aca="false">J222+K222</f>
        <v>4419.5</v>
      </c>
      <c r="M222" s="24"/>
    </row>
    <row r="223" customFormat="false" ht="47.25" hidden="false" customHeight="false" outlineLevel="0" collapsed="false">
      <c r="A223" s="25"/>
      <c r="B223" s="26"/>
      <c r="C223" s="34" t="s">
        <v>279</v>
      </c>
      <c r="D223" s="45"/>
      <c r="E223" s="45"/>
      <c r="F223" s="27"/>
      <c r="G223" s="45"/>
      <c r="H223" s="45"/>
      <c r="I223" s="45"/>
      <c r="J223" s="45"/>
      <c r="K223" s="45"/>
      <c r="L223" s="45"/>
      <c r="M223" s="24"/>
    </row>
    <row r="224" customFormat="false" ht="31.5" hidden="false" customHeight="false" outlineLevel="0" collapsed="false">
      <c r="A224" s="21" t="s">
        <v>280</v>
      </c>
      <c r="B224" s="26"/>
      <c r="C224" s="22" t="s">
        <v>277</v>
      </c>
      <c r="D224" s="45" t="n">
        <f aca="false">D229+D227+D231+D233+D235+D237+D225+D241+D243+D239</f>
        <v>202553.1</v>
      </c>
      <c r="E224" s="45" t="n">
        <f aca="false">E229+E227+E231+E233+E235+E237+E225+E241+E243+E239</f>
        <v>5690.6</v>
      </c>
      <c r="F224" s="45" t="n">
        <f aca="false">F229+F227+F231+F233+F235+F237+F225+F241</f>
        <v>202423.1</v>
      </c>
      <c r="G224" s="45" t="n">
        <f aca="false">G229+G227+G231+G233+G235+G237+G225+G241+G243+G239</f>
        <v>231655.7</v>
      </c>
      <c r="H224" s="45" t="n">
        <f aca="false">H229+H227+H231+H233+H235+H237+H225+H241+H243+H239</f>
        <v>0</v>
      </c>
      <c r="I224" s="45" t="n">
        <f aca="false">I229+I227+I231+I233+I235+I237+I225+I241</f>
        <v>231255.7</v>
      </c>
      <c r="J224" s="45" t="n">
        <f aca="false">J229+J227+J231+J233+J235+J237+J225+J241+J243+J239</f>
        <v>248540.8</v>
      </c>
      <c r="K224" s="45" t="n">
        <f aca="false">K229+K227+K231+K233+K235+K237+K225+K241+K243+K239</f>
        <v>0</v>
      </c>
      <c r="L224" s="45" t="n">
        <f aca="false">L229+L227+L231+L233+L235+L237+L225+L241</f>
        <v>248140.8</v>
      </c>
      <c r="M224" s="24"/>
    </row>
    <row r="225" customFormat="false" ht="15.75" hidden="false" customHeight="true" outlineLevel="0" collapsed="false">
      <c r="A225" s="25" t="s">
        <v>281</v>
      </c>
      <c r="B225" s="26"/>
      <c r="C225" s="22" t="s">
        <v>282</v>
      </c>
      <c r="D225" s="45" t="n">
        <v>6262.9</v>
      </c>
      <c r="E225" s="41" t="n">
        <v>270</v>
      </c>
      <c r="F225" s="27" t="n">
        <f aca="false">D225+E225</f>
        <v>6532.9</v>
      </c>
      <c r="G225" s="45" t="n">
        <v>595.2</v>
      </c>
      <c r="H225" s="41"/>
      <c r="I225" s="41" t="n">
        <f aca="false">G225+H225</f>
        <v>595.2</v>
      </c>
      <c r="J225" s="45" t="n">
        <v>620.8</v>
      </c>
      <c r="K225" s="41"/>
      <c r="L225" s="41" t="n">
        <f aca="false">J225+K225</f>
        <v>620.8</v>
      </c>
      <c r="M225" s="24"/>
    </row>
    <row r="226" customFormat="false" ht="78.75" hidden="false" customHeight="false" outlineLevel="0" collapsed="false">
      <c r="A226" s="25"/>
      <c r="B226" s="26"/>
      <c r="C226" s="34" t="s">
        <v>283</v>
      </c>
      <c r="D226" s="45"/>
      <c r="E226" s="41"/>
      <c r="F226" s="27"/>
      <c r="G226" s="45"/>
      <c r="H226" s="41"/>
      <c r="I226" s="41"/>
      <c r="J226" s="45"/>
      <c r="K226" s="41"/>
      <c r="L226" s="41"/>
      <c r="M226" s="24"/>
    </row>
    <row r="227" customFormat="false" ht="31.5" hidden="false" customHeight="true" outlineLevel="0" collapsed="false">
      <c r="A227" s="25" t="s">
        <v>284</v>
      </c>
      <c r="B227" s="26"/>
      <c r="C227" s="35" t="s">
        <v>285</v>
      </c>
      <c r="D227" s="41" t="n">
        <v>31539.7</v>
      </c>
      <c r="E227" s="41"/>
      <c r="F227" s="27" t="n">
        <f aca="false">D227+E227</f>
        <v>31539.7</v>
      </c>
      <c r="G227" s="41" t="n">
        <v>47081</v>
      </c>
      <c r="H227" s="41"/>
      <c r="I227" s="41" t="n">
        <f aca="false">G227+H227</f>
        <v>47081</v>
      </c>
      <c r="J227" s="41" t="n">
        <v>56046.6</v>
      </c>
      <c r="K227" s="41"/>
      <c r="L227" s="41" t="n">
        <f aca="false">J227+K227</f>
        <v>56046.6</v>
      </c>
      <c r="M227" s="24"/>
    </row>
    <row r="228" customFormat="false" ht="31.5" hidden="false" customHeight="false" outlineLevel="0" collapsed="false">
      <c r="A228" s="25"/>
      <c r="B228" s="26"/>
      <c r="C228" s="28" t="s">
        <v>286</v>
      </c>
      <c r="D228" s="41"/>
      <c r="E228" s="41"/>
      <c r="F228" s="27"/>
      <c r="G228" s="41"/>
      <c r="H228" s="41"/>
      <c r="I228" s="41"/>
      <c r="J228" s="41"/>
      <c r="K228" s="41"/>
      <c r="L228" s="41"/>
      <c r="M228" s="24"/>
    </row>
    <row r="229" customFormat="false" ht="63" hidden="false" customHeight="true" outlineLevel="0" collapsed="false">
      <c r="A229" s="25" t="s">
        <v>287</v>
      </c>
      <c r="B229" s="26"/>
      <c r="C229" s="22" t="s">
        <v>288</v>
      </c>
      <c r="D229" s="41" t="n">
        <v>131843.6</v>
      </c>
      <c r="E229" s="41"/>
      <c r="F229" s="27" t="n">
        <f aca="false">D229+E229</f>
        <v>131843.6</v>
      </c>
      <c r="G229" s="41" t="n">
        <v>147269.3</v>
      </c>
      <c r="H229" s="41"/>
      <c r="I229" s="41" t="n">
        <f aca="false">G229+H229</f>
        <v>147269.3</v>
      </c>
      <c r="J229" s="41" t="n">
        <v>153601.9</v>
      </c>
      <c r="K229" s="41"/>
      <c r="L229" s="41" t="n">
        <f aca="false">J229+K229</f>
        <v>153601.9</v>
      </c>
      <c r="M229" s="24"/>
    </row>
    <row r="230" customFormat="false" ht="47.25" hidden="false" customHeight="false" outlineLevel="0" collapsed="false">
      <c r="A230" s="25"/>
      <c r="B230" s="26"/>
      <c r="C230" s="34" t="s">
        <v>289</v>
      </c>
      <c r="D230" s="41"/>
      <c r="E230" s="41"/>
      <c r="F230" s="27"/>
      <c r="G230" s="41"/>
      <c r="H230" s="41"/>
      <c r="I230" s="41"/>
      <c r="J230" s="41"/>
      <c r="K230" s="41"/>
      <c r="L230" s="41"/>
      <c r="M230" s="24"/>
    </row>
    <row r="231" customFormat="false" ht="126" hidden="false" customHeight="true" outlineLevel="0" collapsed="false">
      <c r="A231" s="25" t="s">
        <v>290</v>
      </c>
      <c r="B231" s="26"/>
      <c r="C231" s="22" t="s">
        <v>291</v>
      </c>
      <c r="D231" s="41" t="n">
        <v>29272.9</v>
      </c>
      <c r="E231" s="41"/>
      <c r="F231" s="27" t="n">
        <f aca="false">D231+E231</f>
        <v>29272.9</v>
      </c>
      <c r="G231" s="41" t="n">
        <v>32697.8</v>
      </c>
      <c r="H231" s="41"/>
      <c r="I231" s="41" t="n">
        <f aca="false">G231+H231</f>
        <v>32697.8</v>
      </c>
      <c r="J231" s="41" t="n">
        <v>34103.8</v>
      </c>
      <c r="K231" s="41"/>
      <c r="L231" s="41" t="n">
        <f aca="false">J231+K231</f>
        <v>34103.8</v>
      </c>
      <c r="M231" s="24"/>
    </row>
    <row r="232" customFormat="false" ht="47.25" hidden="false" customHeight="false" outlineLevel="0" collapsed="false">
      <c r="A232" s="25"/>
      <c r="B232" s="26"/>
      <c r="C232" s="34" t="s">
        <v>289</v>
      </c>
      <c r="D232" s="41"/>
      <c r="E232" s="41"/>
      <c r="F232" s="27"/>
      <c r="G232" s="41"/>
      <c r="H232" s="41"/>
      <c r="I232" s="41"/>
      <c r="J232" s="41"/>
      <c r="K232" s="41"/>
      <c r="L232" s="41"/>
      <c r="M232" s="24"/>
    </row>
    <row r="233" customFormat="false" ht="175.5" hidden="false" customHeight="true" outlineLevel="0" collapsed="false">
      <c r="A233" s="25" t="s">
        <v>292</v>
      </c>
      <c r="B233" s="26"/>
      <c r="C233" s="22" t="s">
        <v>293</v>
      </c>
      <c r="D233" s="41" t="n">
        <v>2754.8</v>
      </c>
      <c r="E233" s="41"/>
      <c r="F233" s="27" t="n">
        <f aca="false">D233+E233</f>
        <v>2754.8</v>
      </c>
      <c r="G233" s="41" t="n">
        <v>3077.1</v>
      </c>
      <c r="H233" s="41"/>
      <c r="I233" s="41" t="n">
        <f aca="false">G233+H233</f>
        <v>3077.1</v>
      </c>
      <c r="J233" s="41" t="n">
        <v>3209.4</v>
      </c>
      <c r="K233" s="41"/>
      <c r="L233" s="41" t="n">
        <f aca="false">J233+K233</f>
        <v>3209.4</v>
      </c>
      <c r="M233" s="24"/>
    </row>
    <row r="234" customFormat="false" ht="47.25" hidden="false" customHeight="false" outlineLevel="0" collapsed="false">
      <c r="A234" s="25"/>
      <c r="B234" s="26"/>
      <c r="C234" s="34" t="s">
        <v>289</v>
      </c>
      <c r="D234" s="41"/>
      <c r="E234" s="41"/>
      <c r="F234" s="27"/>
      <c r="G234" s="41"/>
      <c r="H234" s="41"/>
      <c r="I234" s="41"/>
      <c r="J234" s="41"/>
      <c r="K234" s="41"/>
      <c r="L234" s="41"/>
      <c r="M234" s="24"/>
    </row>
    <row r="235" customFormat="false" ht="63" hidden="false" customHeight="true" outlineLevel="0" collapsed="false">
      <c r="A235" s="25" t="s">
        <v>294</v>
      </c>
      <c r="B235" s="26"/>
      <c r="C235" s="22" t="s">
        <v>295</v>
      </c>
      <c r="D235" s="41" t="n">
        <v>78.2</v>
      </c>
      <c r="E235" s="41"/>
      <c r="F235" s="27" t="n">
        <f aca="false">D235+E235</f>
        <v>78.2</v>
      </c>
      <c r="G235" s="41" t="n">
        <v>87.4</v>
      </c>
      <c r="H235" s="41"/>
      <c r="I235" s="41" t="n">
        <f aca="false">G235+H235</f>
        <v>87.4</v>
      </c>
      <c r="J235" s="41" t="n">
        <v>91.1</v>
      </c>
      <c r="K235" s="41"/>
      <c r="L235" s="41" t="n">
        <f aca="false">J235+K235</f>
        <v>91.1</v>
      </c>
      <c r="M235" s="24"/>
    </row>
    <row r="236" customFormat="false" ht="47.25" hidden="false" customHeight="false" outlineLevel="0" collapsed="false">
      <c r="A236" s="25"/>
      <c r="B236" s="26"/>
      <c r="C236" s="34" t="s">
        <v>289</v>
      </c>
      <c r="D236" s="41"/>
      <c r="E236" s="41"/>
      <c r="F236" s="27"/>
      <c r="G236" s="41"/>
      <c r="H236" s="41"/>
      <c r="I236" s="41"/>
      <c r="J236" s="41"/>
      <c r="K236" s="41"/>
      <c r="L236" s="41"/>
      <c r="M236" s="24"/>
    </row>
    <row r="237" customFormat="false" ht="110.25" hidden="false" customHeight="true" outlineLevel="0" collapsed="false">
      <c r="A237" s="25" t="s">
        <v>296</v>
      </c>
      <c r="B237" s="26"/>
      <c r="C237" s="22" t="s">
        <v>297</v>
      </c>
      <c r="D237" s="45" t="n">
        <v>401</v>
      </c>
      <c r="E237" s="41"/>
      <c r="F237" s="27" t="n">
        <f aca="false">D237+E237</f>
        <v>401</v>
      </c>
      <c r="G237" s="45" t="n">
        <v>447.9</v>
      </c>
      <c r="H237" s="41"/>
      <c r="I237" s="41" t="n">
        <f aca="false">G237+H237</f>
        <v>447.9</v>
      </c>
      <c r="J237" s="45" t="n">
        <v>467.2</v>
      </c>
      <c r="K237" s="41"/>
      <c r="L237" s="41" t="n">
        <f aca="false">J237+K237</f>
        <v>467.2</v>
      </c>
      <c r="M237" s="24"/>
    </row>
    <row r="238" customFormat="false" ht="47.25" hidden="false" customHeight="false" outlineLevel="0" collapsed="false">
      <c r="A238" s="25"/>
      <c r="B238" s="26"/>
      <c r="C238" s="34" t="s">
        <v>298</v>
      </c>
      <c r="D238" s="45"/>
      <c r="E238" s="41"/>
      <c r="F238" s="27"/>
      <c r="G238" s="45"/>
      <c r="H238" s="41"/>
      <c r="I238" s="41"/>
      <c r="J238" s="45"/>
      <c r="K238" s="41"/>
      <c r="L238" s="41"/>
      <c r="M238" s="24"/>
    </row>
    <row r="239" customFormat="false" ht="19.5" hidden="false" customHeight="true" outlineLevel="0" collapsed="false">
      <c r="A239" s="25" t="s">
        <v>42</v>
      </c>
      <c r="B239" s="26"/>
      <c r="C239" s="22" t="s">
        <v>43</v>
      </c>
      <c r="D239" s="45"/>
      <c r="E239" s="41" t="n">
        <v>5420.6</v>
      </c>
      <c r="F239" s="27" t="n">
        <f aca="false">D239+E239</f>
        <v>5420.6</v>
      </c>
      <c r="G239" s="45"/>
      <c r="H239" s="41"/>
      <c r="I239" s="41" t="n">
        <f aca="false">G239+H239</f>
        <v>0</v>
      </c>
      <c r="J239" s="45"/>
      <c r="K239" s="41"/>
      <c r="L239" s="41" t="n">
        <f aca="false">J239+K239</f>
        <v>0</v>
      </c>
      <c r="M239" s="24"/>
    </row>
    <row r="240" customFormat="false" ht="31.5" hidden="false" customHeight="false" outlineLevel="0" collapsed="false">
      <c r="A240" s="25"/>
      <c r="B240" s="26"/>
      <c r="C240" s="34" t="s">
        <v>299</v>
      </c>
      <c r="D240" s="45"/>
      <c r="E240" s="41"/>
      <c r="F240" s="27"/>
      <c r="G240" s="45"/>
      <c r="H240" s="41"/>
      <c r="I240" s="41"/>
      <c r="J240" s="45"/>
      <c r="K240" s="41"/>
      <c r="L240" s="41"/>
      <c r="M240" s="24"/>
    </row>
    <row r="241" customFormat="false" ht="63" hidden="true" customHeight="true" outlineLevel="0" collapsed="false">
      <c r="A241" s="21" t="s">
        <v>300</v>
      </c>
      <c r="B241" s="26"/>
      <c r="C241" s="22" t="s">
        <v>301</v>
      </c>
      <c r="D241" s="45"/>
      <c r="E241" s="41"/>
      <c r="F241" s="41" t="n">
        <f aca="false">D241+E241</f>
        <v>0</v>
      </c>
      <c r="G241" s="45"/>
      <c r="H241" s="41"/>
      <c r="I241" s="41"/>
      <c r="J241" s="45"/>
      <c r="K241" s="41"/>
      <c r="L241" s="41"/>
      <c r="M241" s="24"/>
    </row>
    <row r="242" customFormat="false" ht="31.5" hidden="true" customHeight="false" outlineLevel="0" collapsed="false">
      <c r="A242" s="21"/>
      <c r="B242" s="26"/>
      <c r="C242" s="34" t="s">
        <v>302</v>
      </c>
      <c r="D242" s="45"/>
      <c r="E242" s="41"/>
      <c r="F242" s="41"/>
      <c r="G242" s="45"/>
      <c r="H242" s="41"/>
      <c r="I242" s="41"/>
      <c r="J242" s="45"/>
      <c r="K242" s="41"/>
      <c r="L242" s="41"/>
      <c r="M242" s="24"/>
    </row>
    <row r="243" customFormat="false" ht="31.5" hidden="false" customHeight="true" outlineLevel="0" collapsed="false">
      <c r="A243" s="25" t="s">
        <v>303</v>
      </c>
      <c r="B243" s="26"/>
      <c r="C243" s="35" t="s">
        <v>304</v>
      </c>
      <c r="D243" s="41" t="n">
        <v>400</v>
      </c>
      <c r="E243" s="41"/>
      <c r="F243" s="41" t="n">
        <f aca="false">D243+E243</f>
        <v>400</v>
      </c>
      <c r="G243" s="41" t="n">
        <v>400</v>
      </c>
      <c r="H243" s="41"/>
      <c r="I243" s="41" t="n">
        <f aca="false">G243+H243</f>
        <v>400</v>
      </c>
      <c r="J243" s="41" t="n">
        <v>400</v>
      </c>
      <c r="K243" s="41"/>
      <c r="L243" s="41" t="n">
        <f aca="false">J243+K243</f>
        <v>400</v>
      </c>
      <c r="M243" s="24"/>
    </row>
    <row r="244" customFormat="false" ht="47.25" hidden="false" customHeight="false" outlineLevel="0" collapsed="false">
      <c r="A244" s="25"/>
      <c r="B244" s="26"/>
      <c r="C244" s="28" t="s">
        <v>305</v>
      </c>
      <c r="D244" s="41"/>
      <c r="E244" s="41"/>
      <c r="F244" s="41"/>
      <c r="G244" s="41"/>
      <c r="H244" s="41"/>
      <c r="I244" s="41"/>
      <c r="J244" s="41"/>
      <c r="K244" s="41"/>
      <c r="L244" s="41"/>
      <c r="M244" s="24"/>
    </row>
    <row r="245" customFormat="false" ht="15.75" hidden="false" customHeight="false" outlineLevel="0" collapsed="false">
      <c r="A245" s="21"/>
      <c r="B245" s="57"/>
      <c r="C245" s="60" t="s">
        <v>306</v>
      </c>
      <c r="D245" s="23" t="n">
        <f aca="false">D12+D37+D88+D107+D62+D147+D122+D75+D180+D221+D224+D214</f>
        <v>716886.7</v>
      </c>
      <c r="E245" s="23" t="n">
        <f aca="false">E12+E37+E88+E107+E62+E147+E122+E75+E180+E221+E224+E214</f>
        <v>124300.119</v>
      </c>
      <c r="F245" s="23" t="n">
        <f aca="false">SUM(D245:E245)</f>
        <v>841186.819</v>
      </c>
      <c r="G245" s="23" t="n">
        <f aca="false">G12+G37+G88+G107+G62+G147+G122+G75+G180+G221+G224+G214</f>
        <v>854285.1</v>
      </c>
      <c r="H245" s="23" t="n">
        <f aca="false">H12+H37+H88+H107+H62+H147+H122+H75+H180+H221+H224+H214</f>
        <v>93344</v>
      </c>
      <c r="I245" s="23" t="n">
        <f aca="false">SUM(G245:H245)</f>
        <v>947629.1</v>
      </c>
      <c r="J245" s="23" t="n">
        <f aca="false">J12+J37+J88+J107+J62+J147+J122+J75+J180+J221+J224+J214</f>
        <v>916361.9294</v>
      </c>
      <c r="K245" s="23" t="n">
        <f aca="false">K12+K37+K88+K107+K62+K147+K122+K75+K180+K221+K224+K214</f>
        <v>96468.9</v>
      </c>
      <c r="L245" s="23" t="n">
        <f aca="false">SUM(J245:K245)</f>
        <v>1012830.8294</v>
      </c>
      <c r="M245" s="24"/>
    </row>
    <row r="246" customFormat="false" ht="15" hidden="false" customHeight="false" outlineLevel="0" collapsed="false">
      <c r="H246" s="77"/>
      <c r="I246" s="77"/>
      <c r="J246" s="77"/>
      <c r="K246" s="77"/>
    </row>
    <row r="247" customFormat="false" ht="15" hidden="false" customHeight="false" outlineLevel="0" collapsed="false">
      <c r="H247" s="77"/>
      <c r="I247" s="77"/>
      <c r="J247" s="77"/>
      <c r="K247" s="77"/>
    </row>
    <row r="248" customFormat="false" ht="18.75" hidden="false" customHeight="true" outlineLevel="0" collapsed="false">
      <c r="A248" s="78" t="s">
        <v>307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</row>
  </sheetData>
  <mergeCells count="1202">
    <mergeCell ref="A5:N5"/>
    <mergeCell ref="A8:A10"/>
    <mergeCell ref="B8:B10"/>
    <mergeCell ref="C8:C10"/>
    <mergeCell ref="D8:F8"/>
    <mergeCell ref="G8:I8"/>
    <mergeCell ref="J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6"/>
    <mergeCell ref="B31:B34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B35:B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8:A39"/>
    <mergeCell ref="B38:B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A40:A41"/>
    <mergeCell ref="B40:B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A42:A43"/>
    <mergeCell ref="B42:B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44:A45"/>
    <mergeCell ref="B44:B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A46:A47"/>
    <mergeCell ref="B46:B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A48:A49"/>
    <mergeCell ref="B48:B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A50:A51"/>
    <mergeCell ref="B50:B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A52:A53"/>
    <mergeCell ref="B52:B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A54:A55"/>
    <mergeCell ref="B54:B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A57"/>
    <mergeCell ref="B56:B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A58:A59"/>
    <mergeCell ref="B58:B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0:A61"/>
    <mergeCell ref="B60:B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A63:A64"/>
    <mergeCell ref="B63:B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5:A66"/>
    <mergeCell ref="B65:B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67:A68"/>
    <mergeCell ref="B67:B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69:A70"/>
    <mergeCell ref="B69:B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A71:A72"/>
    <mergeCell ref="B71:B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A73:A74"/>
    <mergeCell ref="B73:B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4:A85"/>
    <mergeCell ref="B84:B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6:A87"/>
    <mergeCell ref="B86:B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B95:B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97:A98"/>
    <mergeCell ref="B97:B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A99:A100"/>
    <mergeCell ref="B99:B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1:A102"/>
    <mergeCell ref="B101:B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A103:A104"/>
    <mergeCell ref="B103:B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A105:A106"/>
    <mergeCell ref="B105:B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A108:A109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10:A115"/>
    <mergeCell ref="B110:B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B112:B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B114:B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A116:A117"/>
    <mergeCell ref="B116:B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118:A119"/>
    <mergeCell ref="B118:B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A120:A121"/>
    <mergeCell ref="B120:B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A123:A124"/>
    <mergeCell ref="B123:B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1:A132"/>
    <mergeCell ref="B131:B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3:A134"/>
    <mergeCell ref="B133:B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A135:A136"/>
    <mergeCell ref="B135:B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A137:A138"/>
    <mergeCell ref="B137:B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A139:A140"/>
    <mergeCell ref="B139:B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A141:A142"/>
    <mergeCell ref="B141:B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A143:A144"/>
    <mergeCell ref="B143:B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A145:A146"/>
    <mergeCell ref="B145:B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A148:A149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50:A151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2:A153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6:A157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8:A159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60:A161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2:A163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4:A165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6:A167"/>
    <mergeCell ref="B166:B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8:A169"/>
    <mergeCell ref="B168:B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A170:A171"/>
    <mergeCell ref="B170:B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A172:A173"/>
    <mergeCell ref="B172:B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A174:A175"/>
    <mergeCell ref="B174:B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6:A177"/>
    <mergeCell ref="B176:B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A178:A179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81:A182"/>
    <mergeCell ref="B181:B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A183:A184"/>
    <mergeCell ref="B183:B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A185:A186"/>
    <mergeCell ref="B185:B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A187:A189"/>
    <mergeCell ref="B187:B189"/>
    <mergeCell ref="A190:A192"/>
    <mergeCell ref="B190:B192"/>
    <mergeCell ref="D190:D192"/>
    <mergeCell ref="E190:E192"/>
    <mergeCell ref="F190:F192"/>
    <mergeCell ref="G190:G192"/>
    <mergeCell ref="H190:H192"/>
    <mergeCell ref="I190:I192"/>
    <mergeCell ref="J190:J192"/>
    <mergeCell ref="K190:K192"/>
    <mergeCell ref="L190:L192"/>
    <mergeCell ref="A193:A195"/>
    <mergeCell ref="B193:B195"/>
    <mergeCell ref="D193:D195"/>
    <mergeCell ref="E193:E195"/>
    <mergeCell ref="F193:F195"/>
    <mergeCell ref="G193:G195"/>
    <mergeCell ref="H193:H195"/>
    <mergeCell ref="I193:I195"/>
    <mergeCell ref="J193:J195"/>
    <mergeCell ref="K193:K195"/>
    <mergeCell ref="L193:L195"/>
    <mergeCell ref="A196:A197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8:A199"/>
    <mergeCell ref="B198:B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200:A201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2:A203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4:A205"/>
    <mergeCell ref="B204:B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6:A207"/>
    <mergeCell ref="B206:B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8:A209"/>
    <mergeCell ref="B208:B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A210:A211"/>
    <mergeCell ref="B210:B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A212:A213"/>
    <mergeCell ref="B212:B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5:A216"/>
    <mergeCell ref="B215:B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A217:A218"/>
    <mergeCell ref="B217:B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A219:A220"/>
    <mergeCell ref="B219:B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A222:A223"/>
    <mergeCell ref="B222:B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A225:A226"/>
    <mergeCell ref="B225:B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A227:A228"/>
    <mergeCell ref="B227:B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A229:A230"/>
    <mergeCell ref="B229:B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A231:A232"/>
    <mergeCell ref="B231:B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A233:A234"/>
    <mergeCell ref="B233:B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A235:A236"/>
    <mergeCell ref="B235:B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A237:A238"/>
    <mergeCell ref="B237:B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A239:A240"/>
    <mergeCell ref="B239:B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A241:A242"/>
    <mergeCell ref="B241:B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A243:A244"/>
    <mergeCell ref="B243:B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A248:N248"/>
  </mergeCells>
  <printOptions headings="false" gridLines="false" gridLinesSet="true" horizontalCentered="true" verticalCentered="false"/>
  <pageMargins left="0.157638888888889" right="0.236111111111111" top="1.18125" bottom="0.590972222222222" header="0.511811023622047" footer="0.433333333333333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Додаток 7&amp;R&amp;12&amp;P</oddFooter>
  </headerFooter>
  <rowBreaks count="9" manualBreakCount="9">
    <brk id="47" man="true" max="16383" min="0"/>
    <brk id="66" man="true" max="16383" min="0"/>
    <brk id="88" man="true" max="16383" min="0"/>
    <brk id="102" man="true" max="16383" min="0"/>
    <brk id="132" man="true" max="16383" min="0"/>
    <brk id="149" man="true" max="16383" min="0"/>
    <brk id="203" man="true" max="16383" min="0"/>
    <brk id="220" man="true" max="16383" min="0"/>
    <brk id="2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0" ySplit="10" topLeftCell="BM11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14"/>
    <col collapsed="false" customWidth="true" hidden="false" outlineLevel="0" max="2" min="2" style="24" width="10.56"/>
    <col collapsed="false" customWidth="true" hidden="false" outlineLevel="0" max="3" min="3" style="24" width="51.85"/>
    <col collapsed="false" customWidth="true" hidden="false" outlineLevel="0" max="4" min="4" style="24" width="11.42"/>
    <col collapsed="false" customWidth="true" hidden="false" outlineLevel="0" max="5" min="5" style="24" width="13.14"/>
    <col collapsed="false" customWidth="true" hidden="false" outlineLevel="0" max="6" min="6" style="24" width="12.56"/>
    <col collapsed="false" customWidth="true" hidden="false" outlineLevel="0" max="7" min="7" style="24" width="11.42"/>
    <col collapsed="false" customWidth="true" hidden="false" outlineLevel="0" max="8" min="8" style="24" width="12.7"/>
    <col collapsed="false" customWidth="true" hidden="false" outlineLevel="0" max="9" min="9" style="24" width="11.42"/>
    <col collapsed="false" customWidth="true" hidden="false" outlineLevel="0" max="10" min="10" style="24" width="10.99"/>
    <col collapsed="false" customWidth="true" hidden="false" outlineLevel="0" max="11" min="11" style="24" width="12.28"/>
    <col collapsed="false" customWidth="true" hidden="false" outlineLevel="0" max="12" min="12" style="24" width="10.99"/>
    <col collapsed="false" customWidth="false" hidden="false" outlineLevel="0" max="257" min="13" style="24" width="9.14"/>
  </cols>
  <sheetData>
    <row r="1" customFormat="false" ht="18.75" hidden="false" customHeight="true" outlineLevel="0" collapsed="false">
      <c r="B1" s="79"/>
      <c r="C1" s="80"/>
      <c r="D1" s="81"/>
      <c r="E1" s="82"/>
      <c r="F1" s="82"/>
      <c r="G1" s="82"/>
      <c r="H1" s="83" t="s">
        <v>308</v>
      </c>
      <c r="I1" s="83"/>
      <c r="J1" s="83"/>
      <c r="K1" s="83"/>
      <c r="M1" s="84"/>
      <c r="N1" s="82"/>
    </row>
    <row r="2" customFormat="false" ht="18.75" hidden="false" customHeight="true" outlineLevel="0" collapsed="false">
      <c r="B2" s="79"/>
      <c r="C2" s="80"/>
      <c r="D2" s="81"/>
      <c r="E2" s="82"/>
      <c r="F2" s="82"/>
      <c r="G2" s="82"/>
      <c r="H2" s="85" t="s">
        <v>309</v>
      </c>
      <c r="I2" s="85"/>
      <c r="J2" s="85"/>
      <c r="K2" s="85"/>
      <c r="M2" s="86"/>
      <c r="N2" s="82"/>
    </row>
    <row r="3" customFormat="false" ht="18.75" hidden="false" customHeight="true" outlineLevel="0" collapsed="false">
      <c r="B3" s="79"/>
      <c r="C3" s="80"/>
      <c r="D3" s="81"/>
      <c r="E3" s="82"/>
      <c r="F3" s="82"/>
      <c r="G3" s="82"/>
      <c r="H3" s="85" t="s">
        <v>310</v>
      </c>
      <c r="I3" s="85"/>
      <c r="J3" s="85"/>
      <c r="K3" s="85"/>
      <c r="M3" s="86"/>
      <c r="N3" s="82"/>
    </row>
    <row r="4" customFormat="false" ht="12.75" hidden="false" customHeight="false" outlineLevel="0" collapsed="false">
      <c r="B4" s="79"/>
      <c r="C4" s="80"/>
      <c r="D4" s="81"/>
      <c r="E4" s="81"/>
      <c r="F4" s="81"/>
      <c r="G4" s="81"/>
      <c r="H4" s="82"/>
      <c r="I4" s="82"/>
      <c r="J4" s="82"/>
      <c r="K4" s="82"/>
      <c r="L4" s="82"/>
      <c r="M4" s="82"/>
      <c r="N4" s="82"/>
    </row>
    <row r="5" customFormat="false" ht="18.75" hidden="false" customHeight="false" outlineLevel="0" collapsed="false">
      <c r="A5" s="87" t="s">
        <v>31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8"/>
      <c r="N5" s="88"/>
    </row>
    <row r="6" customFormat="false" ht="14.25" hidden="false" customHeight="true" outlineLevel="0" collapsed="false">
      <c r="K6" s="89" t="s">
        <v>312</v>
      </c>
    </row>
    <row r="7" s="92" customFormat="true" ht="12.75" hidden="false" customHeight="true" outlineLevel="0" collapsed="false">
      <c r="A7" s="90" t="s">
        <v>5</v>
      </c>
      <c r="B7" s="90" t="s">
        <v>313</v>
      </c>
      <c r="C7" s="90" t="s">
        <v>7</v>
      </c>
      <c r="D7" s="91" t="s">
        <v>8</v>
      </c>
      <c r="E7" s="91"/>
      <c r="F7" s="91"/>
      <c r="G7" s="91" t="s">
        <v>9</v>
      </c>
      <c r="H7" s="91"/>
      <c r="I7" s="91"/>
      <c r="J7" s="91" t="s">
        <v>10</v>
      </c>
      <c r="K7" s="91"/>
      <c r="L7" s="91"/>
    </row>
    <row r="8" s="92" customFormat="true" ht="12.75" hidden="false" customHeight="true" outlineLevel="0" collapsed="false">
      <c r="A8" s="90"/>
      <c r="B8" s="90"/>
      <c r="C8" s="90"/>
      <c r="D8" s="90" t="s">
        <v>11</v>
      </c>
      <c r="E8" s="90" t="s">
        <v>314</v>
      </c>
      <c r="F8" s="90" t="s">
        <v>13</v>
      </c>
      <c r="G8" s="90" t="s">
        <v>11</v>
      </c>
      <c r="H8" s="90" t="s">
        <v>314</v>
      </c>
      <c r="I8" s="90" t="s">
        <v>14</v>
      </c>
      <c r="J8" s="90" t="s">
        <v>11</v>
      </c>
      <c r="K8" s="90" t="s">
        <v>314</v>
      </c>
      <c r="L8" s="90" t="s">
        <v>15</v>
      </c>
    </row>
    <row r="9" s="92" customFormat="true" ht="57.7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</row>
    <row r="10" customFormat="false" ht="12.75" hidden="false" customHeight="false" outlineLevel="0" collapsed="false">
      <c r="A10" s="93" t="n">
        <v>1</v>
      </c>
      <c r="B10" s="93" t="n">
        <v>2</v>
      </c>
      <c r="C10" s="93" t="n">
        <v>3</v>
      </c>
      <c r="D10" s="94" t="n">
        <v>4</v>
      </c>
      <c r="E10" s="94" t="n">
        <v>5</v>
      </c>
      <c r="F10" s="94" t="n">
        <v>6</v>
      </c>
      <c r="G10" s="94" t="n">
        <v>7</v>
      </c>
      <c r="H10" s="94" t="n">
        <v>8</v>
      </c>
      <c r="I10" s="94" t="n">
        <v>9</v>
      </c>
      <c r="J10" s="94" t="n">
        <v>10</v>
      </c>
      <c r="K10" s="94" t="n">
        <v>11</v>
      </c>
      <c r="L10" s="94" t="n">
        <v>12</v>
      </c>
    </row>
    <row r="11" s="99" customFormat="true" ht="31.5" hidden="false" customHeight="false" outlineLevel="0" collapsed="false">
      <c r="A11" s="95" t="s">
        <v>16</v>
      </c>
      <c r="B11" s="96"/>
      <c r="C11" s="97" t="s">
        <v>17</v>
      </c>
      <c r="D11" s="98" t="n">
        <f aca="false">SUM(D12:D14)</f>
        <v>0</v>
      </c>
      <c r="E11" s="98" t="n">
        <f aca="false">SUM(E12:E14)</f>
        <v>32.5</v>
      </c>
      <c r="F11" s="98" t="n">
        <f aca="false">SUM(F12:F14)</f>
        <v>32.5</v>
      </c>
      <c r="G11" s="98" t="n">
        <f aca="false">SUM(G12:G14)</f>
        <v>0</v>
      </c>
      <c r="H11" s="98" t="n">
        <f aca="false">SUM(H12:H14)</f>
        <v>0</v>
      </c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</row>
    <row r="12" s="99" customFormat="true" ht="31.5" hidden="false" customHeight="false" outlineLevel="0" collapsed="false">
      <c r="A12" s="100" t="s">
        <v>18</v>
      </c>
      <c r="B12" s="26"/>
      <c r="C12" s="29" t="s">
        <v>119</v>
      </c>
      <c r="D12" s="101"/>
      <c r="E12" s="101" t="n">
        <v>32.5</v>
      </c>
      <c r="F12" s="101" t="n">
        <f aca="false">SUM(D12:E14)</f>
        <v>32.5</v>
      </c>
      <c r="G12" s="101"/>
      <c r="H12" s="101"/>
      <c r="I12" s="101"/>
      <c r="J12" s="101"/>
      <c r="K12" s="101"/>
      <c r="L12" s="101"/>
    </row>
    <row r="13" customFormat="false" ht="31.5" hidden="false" customHeight="false" outlineLevel="0" collapsed="false">
      <c r="A13" s="102"/>
      <c r="B13" s="26"/>
      <c r="C13" s="28" t="s">
        <v>120</v>
      </c>
      <c r="D13" s="101"/>
      <c r="E13" s="101"/>
      <c r="F13" s="101"/>
      <c r="G13" s="101"/>
      <c r="H13" s="101"/>
      <c r="I13" s="101"/>
      <c r="J13" s="101"/>
      <c r="K13" s="101"/>
      <c r="L13" s="101"/>
    </row>
    <row r="14" s="99" customFormat="true" ht="31.5" hidden="false" customHeight="false" outlineLevel="0" collapsed="false">
      <c r="A14" s="95"/>
      <c r="B14" s="26"/>
      <c r="C14" s="28" t="s">
        <v>315</v>
      </c>
      <c r="D14" s="101"/>
      <c r="E14" s="101"/>
      <c r="F14" s="101"/>
      <c r="G14" s="101"/>
      <c r="H14" s="101"/>
      <c r="I14" s="101"/>
      <c r="J14" s="101"/>
      <c r="K14" s="101"/>
      <c r="L14" s="101"/>
    </row>
    <row r="15" customFormat="false" ht="32.25" hidden="false" customHeight="true" outlineLevel="0" collapsed="false">
      <c r="A15" s="21" t="s">
        <v>52</v>
      </c>
      <c r="B15" s="18"/>
      <c r="C15" s="31" t="s">
        <v>53</v>
      </c>
      <c r="D15" s="103" t="n">
        <f aca="false">SUM(D16)</f>
        <v>0</v>
      </c>
      <c r="E15" s="103" t="n">
        <f aca="false">SUM(E16)</f>
        <v>13</v>
      </c>
      <c r="F15" s="103" t="n">
        <f aca="false">SUM(F16)</f>
        <v>13</v>
      </c>
      <c r="G15" s="103" t="n">
        <f aca="false">SUM(G16)</f>
        <v>0</v>
      </c>
      <c r="H15" s="103" t="n">
        <f aca="false">SUM(H16)</f>
        <v>0</v>
      </c>
      <c r="I15" s="103" t="n">
        <f aca="false">SUM(I16)</f>
        <v>0</v>
      </c>
      <c r="J15" s="103" t="n">
        <f aca="false">SUM(J16)</f>
        <v>0</v>
      </c>
      <c r="K15" s="103" t="n">
        <f aca="false">SUM(K16)</f>
        <v>0</v>
      </c>
      <c r="L15" s="103" t="n">
        <f aca="false">SUM(L16)</f>
        <v>0</v>
      </c>
      <c r="M15" s="104"/>
      <c r="N15" s="105"/>
    </row>
    <row r="16" s="99" customFormat="true" ht="31.5" hidden="false" customHeight="false" outlineLevel="0" collapsed="false">
      <c r="A16" s="100" t="s">
        <v>18</v>
      </c>
      <c r="B16" s="26"/>
      <c r="C16" s="29" t="s">
        <v>119</v>
      </c>
      <c r="D16" s="101"/>
      <c r="E16" s="101" t="n">
        <v>13</v>
      </c>
      <c r="F16" s="101" t="n">
        <f aca="false">SUM(D16:E18)</f>
        <v>13</v>
      </c>
      <c r="G16" s="101"/>
      <c r="H16" s="101"/>
      <c r="I16" s="101"/>
      <c r="J16" s="101"/>
      <c r="K16" s="101"/>
      <c r="L16" s="101"/>
    </row>
    <row r="17" customFormat="false" ht="31.5" hidden="false" customHeight="false" outlineLevel="0" collapsed="false">
      <c r="A17" s="102"/>
      <c r="B17" s="26"/>
      <c r="C17" s="28" t="s">
        <v>120</v>
      </c>
      <c r="D17" s="101"/>
      <c r="E17" s="101"/>
      <c r="F17" s="101"/>
      <c r="G17" s="101"/>
      <c r="H17" s="101"/>
      <c r="I17" s="101"/>
      <c r="J17" s="101"/>
      <c r="K17" s="101"/>
      <c r="L17" s="101"/>
    </row>
    <row r="18" s="99" customFormat="true" ht="31.5" hidden="false" customHeight="false" outlineLevel="0" collapsed="false">
      <c r="A18" s="95"/>
      <c r="B18" s="26"/>
      <c r="C18" s="28" t="s">
        <v>315</v>
      </c>
      <c r="D18" s="101"/>
      <c r="E18" s="101"/>
      <c r="F18" s="101"/>
      <c r="G18" s="101"/>
      <c r="H18" s="101"/>
      <c r="I18" s="101"/>
      <c r="J18" s="101"/>
      <c r="K18" s="101"/>
      <c r="L18" s="101"/>
    </row>
    <row r="19" customFormat="false" ht="32.25" hidden="false" customHeight="true" outlineLevel="0" collapsed="false">
      <c r="A19" s="21" t="s">
        <v>121</v>
      </c>
      <c r="B19" s="18"/>
      <c r="C19" s="31" t="s">
        <v>122</v>
      </c>
      <c r="D19" s="103" t="n">
        <f aca="false">SUM(D20:D25)</f>
        <v>0</v>
      </c>
      <c r="E19" s="103" t="n">
        <f aca="false">SUM(E20:E25)</f>
        <v>6227</v>
      </c>
      <c r="F19" s="103" t="n">
        <f aca="false">SUM(F20:F25)</f>
        <v>6227</v>
      </c>
      <c r="G19" s="103" t="n">
        <f aca="false">SUM(G20:G25)</f>
        <v>0</v>
      </c>
      <c r="H19" s="103" t="n">
        <f aca="false">SUM(H20:H25)</f>
        <v>0</v>
      </c>
      <c r="I19" s="103" t="n">
        <f aca="false">SUM(I20:I25)</f>
        <v>0</v>
      </c>
      <c r="J19" s="103" t="n">
        <f aca="false">SUM(J20:J25)</f>
        <v>0</v>
      </c>
      <c r="K19" s="103" t="n">
        <f aca="false">SUM(K20:K25)</f>
        <v>0</v>
      </c>
      <c r="L19" s="103" t="n">
        <f aca="false">SUM(L20:L25)</f>
        <v>0</v>
      </c>
      <c r="M19" s="104"/>
      <c r="N19" s="105"/>
    </row>
    <row r="20" s="99" customFormat="true" ht="31.5" hidden="false" customHeight="false" outlineLevel="0" collapsed="false">
      <c r="A20" s="100" t="s">
        <v>18</v>
      </c>
      <c r="B20" s="26"/>
      <c r="C20" s="29" t="s">
        <v>119</v>
      </c>
      <c r="D20" s="101"/>
      <c r="E20" s="101" t="n">
        <v>13</v>
      </c>
      <c r="F20" s="101" t="n">
        <f aca="false">SUM(D20:E22)</f>
        <v>13</v>
      </c>
      <c r="G20" s="101"/>
      <c r="H20" s="101"/>
      <c r="I20" s="101"/>
      <c r="J20" s="101"/>
      <c r="K20" s="101"/>
      <c r="L20" s="101"/>
    </row>
    <row r="21" customFormat="false" ht="31.5" hidden="false" customHeight="false" outlineLevel="0" collapsed="false">
      <c r="A21" s="102"/>
      <c r="B21" s="26"/>
      <c r="C21" s="28" t="s">
        <v>120</v>
      </c>
      <c r="D21" s="101"/>
      <c r="E21" s="101"/>
      <c r="F21" s="101"/>
      <c r="G21" s="101"/>
      <c r="H21" s="101"/>
      <c r="I21" s="101"/>
      <c r="J21" s="101"/>
      <c r="K21" s="101"/>
      <c r="L21" s="101"/>
    </row>
    <row r="22" s="99" customFormat="true" ht="31.5" hidden="false" customHeight="false" outlineLevel="0" collapsed="false">
      <c r="A22" s="95"/>
      <c r="B22" s="26"/>
      <c r="C22" s="28" t="s">
        <v>315</v>
      </c>
      <c r="D22" s="101"/>
      <c r="E22" s="101"/>
      <c r="F22" s="101"/>
      <c r="G22" s="101"/>
      <c r="H22" s="101"/>
      <c r="I22" s="101"/>
      <c r="J22" s="101"/>
      <c r="K22" s="101"/>
      <c r="L22" s="101"/>
    </row>
    <row r="23" customFormat="false" ht="33" hidden="false" customHeight="true" outlineLevel="0" collapsed="false">
      <c r="A23" s="106" t="n">
        <v>150101</v>
      </c>
      <c r="B23" s="18"/>
      <c r="C23" s="29" t="s">
        <v>119</v>
      </c>
      <c r="D23" s="107"/>
      <c r="E23" s="103" t="n">
        <v>6214</v>
      </c>
      <c r="F23" s="101" t="n">
        <f aca="false">SUM(D23:E25)</f>
        <v>6214</v>
      </c>
      <c r="G23" s="103"/>
      <c r="H23" s="103" t="n">
        <f aca="false">SUM(H25:H25)</f>
        <v>0</v>
      </c>
      <c r="I23" s="103" t="n">
        <f aca="false">SUM(I25:I25)</f>
        <v>0</v>
      </c>
      <c r="J23" s="103"/>
      <c r="K23" s="103" t="n">
        <f aca="false">SUM(K25:K25)</f>
        <v>0</v>
      </c>
      <c r="L23" s="103" t="n">
        <f aca="false">SUM(L25:L25)</f>
        <v>0</v>
      </c>
      <c r="M23" s="104"/>
      <c r="N23" s="105"/>
    </row>
    <row r="24" customFormat="false" ht="31.5" hidden="false" customHeight="false" outlineLevel="0" collapsed="false">
      <c r="A24" s="108"/>
      <c r="B24" s="18"/>
      <c r="C24" s="28" t="s">
        <v>120</v>
      </c>
      <c r="D24" s="107"/>
      <c r="E24" s="103"/>
      <c r="F24" s="101"/>
      <c r="G24" s="103"/>
      <c r="H24" s="103"/>
      <c r="I24" s="103"/>
      <c r="J24" s="103"/>
      <c r="K24" s="103"/>
      <c r="L24" s="103"/>
      <c r="M24" s="104"/>
      <c r="N24" s="105"/>
    </row>
    <row r="25" customFormat="false" ht="50.25" hidden="false" customHeight="true" outlineLevel="0" collapsed="false">
      <c r="A25" s="109"/>
      <c r="B25" s="18"/>
      <c r="C25" s="28" t="s">
        <v>316</v>
      </c>
      <c r="D25" s="107"/>
      <c r="E25" s="103"/>
      <c r="F25" s="101"/>
      <c r="G25" s="103"/>
      <c r="H25" s="103"/>
      <c r="I25" s="103"/>
      <c r="J25" s="103"/>
      <c r="K25" s="103"/>
      <c r="L25" s="103"/>
      <c r="M25" s="104"/>
      <c r="N25" s="105"/>
    </row>
    <row r="26" customFormat="false" ht="32.25" hidden="false" customHeight="true" outlineLevel="0" collapsed="false">
      <c r="A26" s="21" t="s">
        <v>166</v>
      </c>
      <c r="B26" s="18"/>
      <c r="C26" s="31" t="s">
        <v>317</v>
      </c>
      <c r="D26" s="103" t="n">
        <f aca="false">SUM(D27)</f>
        <v>0</v>
      </c>
      <c r="E26" s="103" t="n">
        <f aca="false">SUM(E27)</f>
        <v>6.5</v>
      </c>
      <c r="F26" s="103" t="n">
        <f aca="false">SUM(F27)</f>
        <v>6.5</v>
      </c>
      <c r="G26" s="103" t="n">
        <f aca="false">SUM(G27)</f>
        <v>0</v>
      </c>
      <c r="H26" s="103" t="n">
        <f aca="false">SUM(H27)</f>
        <v>0</v>
      </c>
      <c r="I26" s="103" t="n">
        <f aca="false">SUM(I27)</f>
        <v>0</v>
      </c>
      <c r="J26" s="103" t="n">
        <f aca="false">SUM(J27)</f>
        <v>0</v>
      </c>
      <c r="K26" s="103" t="n">
        <f aca="false">SUM(K27)</f>
        <v>0</v>
      </c>
      <c r="L26" s="103" t="n">
        <f aca="false">SUM(L27)</f>
        <v>0</v>
      </c>
      <c r="M26" s="104"/>
      <c r="N26" s="105"/>
    </row>
    <row r="27" s="99" customFormat="true" ht="31.5" hidden="false" customHeight="false" outlineLevel="0" collapsed="false">
      <c r="A27" s="100" t="s">
        <v>18</v>
      </c>
      <c r="B27" s="26"/>
      <c r="C27" s="29" t="s">
        <v>119</v>
      </c>
      <c r="D27" s="101"/>
      <c r="E27" s="101" t="n">
        <v>6.5</v>
      </c>
      <c r="F27" s="101" t="n">
        <f aca="false">SUM(D27:E29)</f>
        <v>6.5</v>
      </c>
      <c r="G27" s="101"/>
      <c r="H27" s="101"/>
      <c r="I27" s="101"/>
      <c r="J27" s="101"/>
      <c r="K27" s="101"/>
      <c r="L27" s="101"/>
    </row>
    <row r="28" customFormat="false" ht="31.5" hidden="false" customHeight="false" outlineLevel="0" collapsed="false">
      <c r="A28" s="102"/>
      <c r="B28" s="26"/>
      <c r="C28" s="28" t="s">
        <v>120</v>
      </c>
      <c r="D28" s="101"/>
      <c r="E28" s="101"/>
      <c r="F28" s="101"/>
      <c r="G28" s="101"/>
      <c r="H28" s="101"/>
      <c r="I28" s="101"/>
      <c r="J28" s="101"/>
      <c r="K28" s="101"/>
      <c r="L28" s="101"/>
    </row>
    <row r="29" s="99" customFormat="true" ht="31.5" hidden="false" customHeight="false" outlineLevel="0" collapsed="false">
      <c r="A29" s="95"/>
      <c r="B29" s="26"/>
      <c r="C29" s="28" t="s">
        <v>315</v>
      </c>
      <c r="D29" s="101"/>
      <c r="E29" s="101"/>
      <c r="F29" s="101"/>
      <c r="G29" s="101"/>
      <c r="H29" s="101"/>
      <c r="I29" s="101"/>
      <c r="J29" s="101"/>
      <c r="K29" s="101"/>
      <c r="L29" s="101"/>
    </row>
    <row r="30" s="112" customFormat="true" ht="47.25" hidden="false" customHeight="false" outlineLevel="0" collapsed="false">
      <c r="A30" s="21" t="s">
        <v>197</v>
      </c>
      <c r="B30" s="110"/>
      <c r="C30" s="38" t="s">
        <v>198</v>
      </c>
      <c r="D30" s="111" t="n">
        <f aca="false">SUM(D31+D34)</f>
        <v>0</v>
      </c>
      <c r="E30" s="111" t="n">
        <f aca="false">SUM(E31+E34)</f>
        <v>15539</v>
      </c>
      <c r="F30" s="111" t="n">
        <f aca="false">SUM(F31+F34)</f>
        <v>15539</v>
      </c>
      <c r="G30" s="111" t="n">
        <f aca="false">SUM(G31+G34)</f>
        <v>0</v>
      </c>
      <c r="H30" s="111" t="n">
        <f aca="false">SUM(H31+H34)</f>
        <v>20325</v>
      </c>
      <c r="I30" s="111" t="n">
        <f aca="false">SUM(I31+I34)</f>
        <v>20325</v>
      </c>
      <c r="J30" s="111" t="n">
        <f aca="false">SUM(J31+J34)</f>
        <v>0</v>
      </c>
      <c r="K30" s="111" t="n">
        <f aca="false">SUM(K31+K34)</f>
        <v>21350</v>
      </c>
      <c r="L30" s="111" t="n">
        <f aca="false">SUM(L31+L34)</f>
        <v>21350</v>
      </c>
    </row>
    <row r="31" s="99" customFormat="true" ht="31.5" hidden="false" customHeight="true" outlineLevel="0" collapsed="false">
      <c r="A31" s="100" t="s">
        <v>18</v>
      </c>
      <c r="B31" s="68"/>
      <c r="C31" s="29" t="s">
        <v>119</v>
      </c>
      <c r="D31" s="113"/>
      <c r="E31" s="113" t="n">
        <v>13</v>
      </c>
      <c r="F31" s="113" t="n">
        <f aca="false">SUM(D31:E33)</f>
        <v>13</v>
      </c>
      <c r="G31" s="113"/>
      <c r="H31" s="113"/>
      <c r="I31" s="113"/>
      <c r="J31" s="113"/>
      <c r="K31" s="113"/>
      <c r="L31" s="113"/>
    </row>
    <row r="32" customFormat="false" ht="33.75" hidden="false" customHeight="true" outlineLevel="0" collapsed="false">
      <c r="A32" s="102"/>
      <c r="B32" s="68"/>
      <c r="C32" s="28" t="s">
        <v>120</v>
      </c>
      <c r="D32" s="113"/>
      <c r="E32" s="113"/>
      <c r="F32" s="113"/>
      <c r="G32" s="113"/>
      <c r="H32" s="113"/>
      <c r="I32" s="113"/>
      <c r="J32" s="113"/>
      <c r="K32" s="113"/>
      <c r="L32" s="113"/>
    </row>
    <row r="33" s="99" customFormat="true" ht="41.25" hidden="false" customHeight="true" outlineLevel="0" collapsed="false">
      <c r="A33" s="102"/>
      <c r="B33" s="68"/>
      <c r="C33" s="114" t="s">
        <v>315</v>
      </c>
      <c r="D33" s="113"/>
      <c r="E33" s="113"/>
      <c r="F33" s="113"/>
      <c r="G33" s="113"/>
      <c r="H33" s="113"/>
      <c r="I33" s="113"/>
      <c r="J33" s="113"/>
      <c r="K33" s="113"/>
      <c r="L33" s="113"/>
    </row>
    <row r="34" customFormat="false" ht="38.25" hidden="false" customHeight="true" outlineLevel="0" collapsed="false">
      <c r="A34" s="106" t="n">
        <v>150101</v>
      </c>
      <c r="B34" s="18"/>
      <c r="C34" s="29" t="s">
        <v>119</v>
      </c>
      <c r="D34" s="111"/>
      <c r="E34" s="111" t="n">
        <f aca="false">SUM(E36:E69)</f>
        <v>15526</v>
      </c>
      <c r="F34" s="111" t="n">
        <f aca="false">SUM(F36:F69)</f>
        <v>15526</v>
      </c>
      <c r="G34" s="111"/>
      <c r="H34" s="111" t="n">
        <f aca="false">SUM(H36:H69)</f>
        <v>20325</v>
      </c>
      <c r="I34" s="111" t="n">
        <f aca="false">SUM(I36:I69)</f>
        <v>20325</v>
      </c>
      <c r="J34" s="111"/>
      <c r="K34" s="111" t="n">
        <f aca="false">SUM(K36:K69)</f>
        <v>21350</v>
      </c>
      <c r="L34" s="111" t="n">
        <f aca="false">SUM(L36:L69)</f>
        <v>21350</v>
      </c>
    </row>
    <row r="35" customFormat="false" ht="31.5" hidden="false" customHeight="false" outlineLevel="0" collapsed="false">
      <c r="A35" s="115"/>
      <c r="B35" s="18"/>
      <c r="C35" s="28" t="s">
        <v>120</v>
      </c>
      <c r="D35" s="111"/>
      <c r="E35" s="111"/>
      <c r="F35" s="111"/>
      <c r="G35" s="111"/>
      <c r="H35" s="111"/>
      <c r="I35" s="111"/>
      <c r="J35" s="111"/>
      <c r="K35" s="111"/>
      <c r="L35" s="111"/>
    </row>
    <row r="36" customFormat="false" ht="64.5" hidden="false" customHeight="true" outlineLevel="0" collapsed="false">
      <c r="A36" s="116"/>
      <c r="B36" s="18"/>
      <c r="C36" s="28" t="s">
        <v>318</v>
      </c>
      <c r="D36" s="117"/>
      <c r="E36" s="117" t="n">
        <v>40</v>
      </c>
      <c r="F36" s="117" t="n">
        <f aca="false">D36+E36</f>
        <v>40</v>
      </c>
      <c r="G36" s="117"/>
      <c r="H36" s="117"/>
      <c r="I36" s="117"/>
      <c r="J36" s="117"/>
      <c r="K36" s="117"/>
      <c r="L36" s="117"/>
      <c r="M36" s="104"/>
      <c r="N36" s="105"/>
    </row>
    <row r="37" customFormat="false" ht="94.5" hidden="false" customHeight="false" outlineLevel="0" collapsed="false">
      <c r="A37" s="106" t="n">
        <v>150101</v>
      </c>
      <c r="B37" s="118"/>
      <c r="C37" s="119" t="s">
        <v>319</v>
      </c>
      <c r="D37" s="120"/>
      <c r="E37" s="121" t="n">
        <v>700</v>
      </c>
      <c r="F37" s="121" t="n">
        <f aca="false">D37+E37</f>
        <v>700</v>
      </c>
      <c r="G37" s="121"/>
      <c r="H37" s="121"/>
      <c r="I37" s="121"/>
      <c r="J37" s="121"/>
      <c r="K37" s="121"/>
      <c r="L37" s="121"/>
      <c r="M37" s="104"/>
      <c r="N37" s="105"/>
    </row>
    <row r="38" customFormat="false" ht="67.5" hidden="false" customHeight="true" outlineLevel="0" collapsed="false">
      <c r="A38" s="106"/>
      <c r="B38" s="118"/>
      <c r="C38" s="28" t="s">
        <v>320</v>
      </c>
      <c r="D38" s="122"/>
      <c r="E38" s="117" t="n">
        <v>10</v>
      </c>
      <c r="F38" s="117" t="n">
        <f aca="false">D38+E38</f>
        <v>10</v>
      </c>
      <c r="G38" s="117"/>
      <c r="H38" s="117"/>
      <c r="I38" s="117"/>
      <c r="J38" s="117"/>
      <c r="K38" s="117"/>
      <c r="L38" s="117"/>
      <c r="M38" s="104"/>
      <c r="N38" s="105"/>
    </row>
    <row r="39" customFormat="false" ht="51" hidden="false" customHeight="true" outlineLevel="0" collapsed="false">
      <c r="A39" s="106"/>
      <c r="B39" s="118"/>
      <c r="C39" s="28" t="s">
        <v>321</v>
      </c>
      <c r="D39" s="122"/>
      <c r="E39" s="117" t="n">
        <v>1000</v>
      </c>
      <c r="F39" s="117" t="n">
        <f aca="false">D39+E39</f>
        <v>1000</v>
      </c>
      <c r="G39" s="117"/>
      <c r="H39" s="117"/>
      <c r="I39" s="117"/>
      <c r="J39" s="117"/>
      <c r="K39" s="117"/>
      <c r="L39" s="117"/>
      <c r="M39" s="104"/>
      <c r="N39" s="105"/>
    </row>
    <row r="40" customFormat="false" ht="63.75" hidden="false" customHeight="true" outlineLevel="0" collapsed="false">
      <c r="A40" s="106"/>
      <c r="B40" s="118"/>
      <c r="C40" s="28" t="s">
        <v>322</v>
      </c>
      <c r="D40" s="122"/>
      <c r="E40" s="117" t="n">
        <v>700</v>
      </c>
      <c r="F40" s="117" t="n">
        <f aca="false">D40+E40</f>
        <v>700</v>
      </c>
      <c r="G40" s="117"/>
      <c r="H40" s="117"/>
      <c r="I40" s="117"/>
      <c r="J40" s="117"/>
      <c r="K40" s="117"/>
      <c r="L40" s="117"/>
      <c r="M40" s="104"/>
      <c r="N40" s="105"/>
    </row>
    <row r="41" customFormat="false" ht="51.75" hidden="false" customHeight="true" outlineLevel="0" collapsed="false">
      <c r="A41" s="106"/>
      <c r="B41" s="118"/>
      <c r="C41" s="28" t="s">
        <v>323</v>
      </c>
      <c r="D41" s="122"/>
      <c r="E41" s="117" t="n">
        <v>80</v>
      </c>
      <c r="F41" s="117" t="n">
        <f aca="false">D41+E41</f>
        <v>80</v>
      </c>
      <c r="G41" s="117"/>
      <c r="H41" s="117"/>
      <c r="I41" s="117"/>
      <c r="J41" s="117"/>
      <c r="K41" s="117"/>
      <c r="L41" s="117"/>
      <c r="M41" s="104"/>
      <c r="N41" s="105"/>
    </row>
    <row r="42" customFormat="false" ht="31.5" hidden="false" customHeight="false" outlineLevel="0" collapsed="false">
      <c r="A42" s="106"/>
      <c r="B42" s="118"/>
      <c r="C42" s="28" t="s">
        <v>324</v>
      </c>
      <c r="D42" s="122"/>
      <c r="E42" s="117" t="n">
        <v>200</v>
      </c>
      <c r="F42" s="117" t="n">
        <f aca="false">D42+E42</f>
        <v>200</v>
      </c>
      <c r="G42" s="117"/>
      <c r="H42" s="117"/>
      <c r="I42" s="117"/>
      <c r="J42" s="117"/>
      <c r="K42" s="117"/>
      <c r="L42" s="117"/>
      <c r="M42" s="104"/>
      <c r="N42" s="105"/>
    </row>
    <row r="43" customFormat="false" ht="63" hidden="false" customHeight="false" outlineLevel="0" collapsed="false">
      <c r="A43" s="106"/>
      <c r="B43" s="118"/>
      <c r="C43" s="28" t="s">
        <v>325</v>
      </c>
      <c r="D43" s="122"/>
      <c r="E43" s="117" t="n">
        <v>300</v>
      </c>
      <c r="F43" s="117" t="n">
        <f aca="false">D43+E43</f>
        <v>300</v>
      </c>
      <c r="G43" s="117"/>
      <c r="H43" s="117"/>
      <c r="I43" s="117"/>
      <c r="J43" s="117"/>
      <c r="K43" s="117"/>
      <c r="L43" s="117"/>
      <c r="M43" s="104"/>
      <c r="N43" s="105"/>
    </row>
    <row r="44" customFormat="false" ht="47.25" hidden="false" customHeight="false" outlineLevel="0" collapsed="false">
      <c r="A44" s="106"/>
      <c r="B44" s="118"/>
      <c r="C44" s="28" t="s">
        <v>326</v>
      </c>
      <c r="D44" s="122"/>
      <c r="E44" s="117" t="n">
        <v>100</v>
      </c>
      <c r="F44" s="117" t="n">
        <f aca="false">D44+E44</f>
        <v>100</v>
      </c>
      <c r="G44" s="117"/>
      <c r="H44" s="117"/>
      <c r="I44" s="117"/>
      <c r="J44" s="117"/>
      <c r="K44" s="117"/>
      <c r="L44" s="117"/>
      <c r="M44" s="104"/>
      <c r="N44" s="105"/>
    </row>
    <row r="45" customFormat="false" ht="63" hidden="false" customHeight="false" outlineLevel="0" collapsed="false">
      <c r="A45" s="17" t="n">
        <v>150101</v>
      </c>
      <c r="B45" s="18"/>
      <c r="C45" s="28" t="s">
        <v>327</v>
      </c>
      <c r="D45" s="122"/>
      <c r="E45" s="117" t="n">
        <v>100</v>
      </c>
      <c r="F45" s="117" t="n">
        <f aca="false">D45+E45</f>
        <v>100</v>
      </c>
      <c r="G45" s="117"/>
      <c r="H45" s="117"/>
      <c r="I45" s="117"/>
      <c r="J45" s="117"/>
      <c r="K45" s="117"/>
      <c r="L45" s="117"/>
      <c r="M45" s="104"/>
      <c r="N45" s="105"/>
    </row>
    <row r="46" customFormat="false" ht="47.25" hidden="false" customHeight="false" outlineLevel="0" collapsed="false">
      <c r="A46" s="17"/>
      <c r="B46" s="18"/>
      <c r="C46" s="28" t="s">
        <v>328</v>
      </c>
      <c r="D46" s="122"/>
      <c r="E46" s="117" t="n">
        <v>7480</v>
      </c>
      <c r="F46" s="117" t="n">
        <f aca="false">D46+E46</f>
        <v>7480</v>
      </c>
      <c r="G46" s="117"/>
      <c r="H46" s="117"/>
      <c r="I46" s="117"/>
      <c r="J46" s="117"/>
      <c r="K46" s="117"/>
      <c r="L46" s="117"/>
      <c r="M46" s="104"/>
      <c r="N46" s="105"/>
    </row>
    <row r="47" customFormat="false" ht="47.25" hidden="false" customHeight="false" outlineLevel="0" collapsed="false">
      <c r="A47" s="17"/>
      <c r="B47" s="18"/>
      <c r="C47" s="28" t="s">
        <v>329</v>
      </c>
      <c r="D47" s="122"/>
      <c r="E47" s="117" t="n">
        <v>458</v>
      </c>
      <c r="F47" s="117" t="n">
        <f aca="false">D47+E47</f>
        <v>458</v>
      </c>
      <c r="G47" s="117"/>
      <c r="H47" s="117"/>
      <c r="I47" s="117"/>
      <c r="J47" s="117"/>
      <c r="K47" s="117"/>
      <c r="L47" s="117"/>
      <c r="M47" s="104"/>
      <c r="N47" s="105"/>
    </row>
    <row r="48" customFormat="false" ht="47.25" hidden="false" customHeight="false" outlineLevel="0" collapsed="false">
      <c r="A48" s="17"/>
      <c r="B48" s="18"/>
      <c r="C48" s="28" t="s">
        <v>330</v>
      </c>
      <c r="D48" s="122"/>
      <c r="E48" s="117" t="n">
        <v>300</v>
      </c>
      <c r="F48" s="117" t="n">
        <f aca="false">D48+E48</f>
        <v>300</v>
      </c>
      <c r="G48" s="117"/>
      <c r="H48" s="117"/>
      <c r="I48" s="117"/>
      <c r="J48" s="117"/>
      <c r="K48" s="117"/>
      <c r="L48" s="117"/>
      <c r="M48" s="104"/>
      <c r="N48" s="105"/>
    </row>
    <row r="49" customFormat="false" ht="31.5" hidden="false" customHeight="false" outlineLevel="0" collapsed="false">
      <c r="A49" s="17"/>
      <c r="B49" s="18"/>
      <c r="C49" s="28" t="s">
        <v>331</v>
      </c>
      <c r="D49" s="122"/>
      <c r="E49" s="117" t="n">
        <v>110</v>
      </c>
      <c r="F49" s="117" t="n">
        <f aca="false">D49+E49</f>
        <v>110</v>
      </c>
      <c r="G49" s="117"/>
      <c r="H49" s="117"/>
      <c r="I49" s="117"/>
      <c r="J49" s="117"/>
      <c r="K49" s="117"/>
      <c r="L49" s="117"/>
      <c r="M49" s="104"/>
      <c r="N49" s="105"/>
    </row>
    <row r="50" customFormat="false" ht="31.5" hidden="false" customHeight="false" outlineLevel="0" collapsed="false">
      <c r="A50" s="17"/>
      <c r="B50" s="18"/>
      <c r="C50" s="28" t="s">
        <v>332</v>
      </c>
      <c r="D50" s="122"/>
      <c r="E50" s="117" t="n">
        <v>200</v>
      </c>
      <c r="F50" s="117" t="n">
        <f aca="false">D50+E50</f>
        <v>200</v>
      </c>
      <c r="G50" s="117"/>
      <c r="H50" s="117"/>
      <c r="I50" s="117"/>
      <c r="J50" s="117"/>
      <c r="K50" s="117"/>
      <c r="L50" s="117"/>
      <c r="M50" s="104"/>
      <c r="N50" s="105"/>
    </row>
    <row r="51" customFormat="false" ht="31.5" hidden="false" customHeight="false" outlineLevel="0" collapsed="false">
      <c r="A51" s="17"/>
      <c r="B51" s="18"/>
      <c r="C51" s="28" t="s">
        <v>333</v>
      </c>
      <c r="D51" s="122"/>
      <c r="E51" s="117" t="n">
        <v>200</v>
      </c>
      <c r="F51" s="117" t="n">
        <f aca="false">D51+E51</f>
        <v>200</v>
      </c>
      <c r="G51" s="117"/>
      <c r="H51" s="117"/>
      <c r="I51" s="117"/>
      <c r="J51" s="117"/>
      <c r="K51" s="117"/>
      <c r="L51" s="117"/>
      <c r="M51" s="104"/>
      <c r="N51" s="105"/>
    </row>
    <row r="52" customFormat="false" ht="47.25" hidden="false" customHeight="false" outlineLevel="0" collapsed="false">
      <c r="A52" s="17"/>
      <c r="B52" s="18"/>
      <c r="C52" s="28" t="s">
        <v>334</v>
      </c>
      <c r="D52" s="122"/>
      <c r="E52" s="117" t="n">
        <v>70</v>
      </c>
      <c r="F52" s="117" t="n">
        <f aca="false">D52+E52</f>
        <v>70</v>
      </c>
      <c r="G52" s="117"/>
      <c r="H52" s="117"/>
      <c r="I52" s="117"/>
      <c r="J52" s="117"/>
      <c r="K52" s="117"/>
      <c r="L52" s="117"/>
      <c r="M52" s="104"/>
      <c r="N52" s="105"/>
    </row>
    <row r="53" customFormat="false" ht="63" hidden="false" customHeight="false" outlineLevel="0" collapsed="false">
      <c r="A53" s="17"/>
      <c r="B53" s="18"/>
      <c r="C53" s="28" t="s">
        <v>335</v>
      </c>
      <c r="D53" s="122"/>
      <c r="E53" s="117" t="n">
        <v>700</v>
      </c>
      <c r="F53" s="117" t="n">
        <f aca="false">D53+E53</f>
        <v>700</v>
      </c>
      <c r="G53" s="117"/>
      <c r="H53" s="117"/>
      <c r="I53" s="117"/>
      <c r="J53" s="117"/>
      <c r="K53" s="117"/>
      <c r="L53" s="117"/>
      <c r="M53" s="104"/>
      <c r="N53" s="105"/>
    </row>
    <row r="54" customFormat="false" ht="47.25" hidden="false" customHeight="false" outlineLevel="0" collapsed="false">
      <c r="A54" s="17"/>
      <c r="B54" s="18"/>
      <c r="C54" s="28" t="s">
        <v>336</v>
      </c>
      <c r="D54" s="122"/>
      <c r="E54" s="117" t="n">
        <v>300</v>
      </c>
      <c r="F54" s="117" t="n">
        <f aca="false">D54+E54</f>
        <v>300</v>
      </c>
      <c r="G54" s="117"/>
      <c r="H54" s="117"/>
      <c r="I54" s="117"/>
      <c r="J54" s="117"/>
      <c r="K54" s="117"/>
      <c r="L54" s="117"/>
      <c r="M54" s="104"/>
      <c r="N54" s="105"/>
    </row>
    <row r="55" customFormat="false" ht="69" hidden="false" customHeight="true" outlineLevel="0" collapsed="false">
      <c r="A55" s="17" t="n">
        <v>150101</v>
      </c>
      <c r="B55" s="18"/>
      <c r="C55" s="28" t="s">
        <v>337</v>
      </c>
      <c r="D55" s="122"/>
      <c r="E55" s="117" t="n">
        <v>240</v>
      </c>
      <c r="F55" s="117" t="n">
        <f aca="false">D55+E55</f>
        <v>240</v>
      </c>
      <c r="G55" s="117"/>
      <c r="H55" s="117"/>
      <c r="I55" s="117"/>
      <c r="J55" s="117"/>
      <c r="K55" s="117"/>
      <c r="L55" s="117"/>
      <c r="M55" s="104"/>
      <c r="N55" s="105"/>
    </row>
    <row r="56" customFormat="false" ht="47.25" hidden="false" customHeight="false" outlineLevel="0" collapsed="false">
      <c r="A56" s="17"/>
      <c r="B56" s="18"/>
      <c r="C56" s="28" t="s">
        <v>338</v>
      </c>
      <c r="D56" s="122"/>
      <c r="E56" s="117" t="n">
        <v>100</v>
      </c>
      <c r="F56" s="117" t="n">
        <f aca="false">D56+E56</f>
        <v>100</v>
      </c>
      <c r="G56" s="117"/>
      <c r="H56" s="117"/>
      <c r="I56" s="117"/>
      <c r="J56" s="117"/>
      <c r="K56" s="117"/>
      <c r="L56" s="117"/>
      <c r="M56" s="104"/>
      <c r="N56" s="105"/>
    </row>
    <row r="57" customFormat="false" ht="31.5" hidden="false" customHeight="false" outlineLevel="0" collapsed="false">
      <c r="A57" s="17"/>
      <c r="B57" s="18"/>
      <c r="C57" s="28" t="s">
        <v>339</v>
      </c>
      <c r="D57" s="122"/>
      <c r="E57" s="117" t="n">
        <v>200</v>
      </c>
      <c r="F57" s="117" t="n">
        <f aca="false">D57+E57</f>
        <v>200</v>
      </c>
      <c r="G57" s="117"/>
      <c r="H57" s="117"/>
      <c r="I57" s="117"/>
      <c r="J57" s="117"/>
      <c r="K57" s="117"/>
      <c r="L57" s="117"/>
      <c r="M57" s="104"/>
      <c r="N57" s="105"/>
    </row>
    <row r="58" customFormat="false" ht="63" hidden="false" customHeight="false" outlineLevel="0" collapsed="false">
      <c r="A58" s="17"/>
      <c r="B58" s="18"/>
      <c r="C58" s="28" t="s">
        <v>340</v>
      </c>
      <c r="D58" s="122"/>
      <c r="E58" s="117" t="n">
        <v>10</v>
      </c>
      <c r="F58" s="117" t="n">
        <f aca="false">D58+E58</f>
        <v>10</v>
      </c>
      <c r="G58" s="117"/>
      <c r="H58" s="117"/>
      <c r="I58" s="117"/>
      <c r="J58" s="117"/>
      <c r="K58" s="117"/>
      <c r="L58" s="117"/>
      <c r="M58" s="104"/>
      <c r="N58" s="105"/>
    </row>
    <row r="59" customFormat="false" ht="94.5" hidden="false" customHeight="false" outlineLevel="0" collapsed="false">
      <c r="A59" s="17"/>
      <c r="B59" s="18"/>
      <c r="C59" s="28" t="s">
        <v>341</v>
      </c>
      <c r="D59" s="122"/>
      <c r="E59" s="117" t="n">
        <v>340.3</v>
      </c>
      <c r="F59" s="117" t="n">
        <f aca="false">D59+E59</f>
        <v>340.3</v>
      </c>
      <c r="G59" s="117"/>
      <c r="H59" s="117"/>
      <c r="I59" s="117"/>
      <c r="J59" s="117"/>
      <c r="K59" s="117"/>
      <c r="L59" s="117"/>
      <c r="M59" s="104"/>
      <c r="N59" s="105"/>
    </row>
    <row r="60" customFormat="false" ht="78.75" hidden="false" customHeight="false" outlineLevel="0" collapsed="false">
      <c r="A60" s="17"/>
      <c r="B60" s="18"/>
      <c r="C60" s="28" t="s">
        <v>342</v>
      </c>
      <c r="D60" s="122"/>
      <c r="E60" s="117" t="n">
        <v>37.7</v>
      </c>
      <c r="F60" s="117" t="n">
        <f aca="false">D60+E60</f>
        <v>37.7</v>
      </c>
      <c r="G60" s="117"/>
      <c r="H60" s="117"/>
      <c r="I60" s="117"/>
      <c r="J60" s="117"/>
      <c r="K60" s="117"/>
      <c r="L60" s="117"/>
      <c r="M60" s="104"/>
      <c r="N60" s="105"/>
    </row>
    <row r="61" customFormat="false" ht="47.25" hidden="false" customHeight="false" outlineLevel="0" collapsed="false">
      <c r="A61" s="17"/>
      <c r="B61" s="18"/>
      <c r="C61" s="28" t="s">
        <v>343</v>
      </c>
      <c r="D61" s="122"/>
      <c r="E61" s="117" t="n">
        <v>100</v>
      </c>
      <c r="F61" s="117" t="n">
        <f aca="false">D61+E61</f>
        <v>100</v>
      </c>
      <c r="G61" s="117"/>
      <c r="H61" s="117"/>
      <c r="I61" s="117"/>
      <c r="J61" s="117"/>
      <c r="K61" s="117"/>
      <c r="L61" s="117"/>
      <c r="M61" s="104"/>
      <c r="N61" s="105"/>
    </row>
    <row r="62" customFormat="false" ht="47.25" hidden="false" customHeight="false" outlineLevel="0" collapsed="false">
      <c r="A62" s="17"/>
      <c r="B62" s="18"/>
      <c r="C62" s="28" t="s">
        <v>344</v>
      </c>
      <c r="D62" s="122"/>
      <c r="E62" s="117" t="n">
        <v>300</v>
      </c>
      <c r="F62" s="117" t="n">
        <f aca="false">D62+E62</f>
        <v>300</v>
      </c>
      <c r="G62" s="117"/>
      <c r="H62" s="117"/>
      <c r="I62" s="117"/>
      <c r="J62" s="117"/>
      <c r="K62" s="117"/>
      <c r="L62" s="117"/>
      <c r="M62" s="104"/>
      <c r="N62" s="105"/>
    </row>
    <row r="63" customFormat="false" ht="65.25" hidden="false" customHeight="true" outlineLevel="0" collapsed="false">
      <c r="A63" s="17" t="n">
        <v>150101</v>
      </c>
      <c r="B63" s="18"/>
      <c r="C63" s="28" t="s">
        <v>345</v>
      </c>
      <c r="D63" s="122"/>
      <c r="E63" s="117" t="n">
        <v>10</v>
      </c>
      <c r="F63" s="117" t="n">
        <f aca="false">D63+E63</f>
        <v>10</v>
      </c>
      <c r="G63" s="117"/>
      <c r="H63" s="117"/>
      <c r="I63" s="117"/>
      <c r="J63" s="117"/>
      <c r="K63" s="117"/>
      <c r="L63" s="117"/>
      <c r="M63" s="104"/>
      <c r="N63" s="105"/>
    </row>
    <row r="64" customFormat="false" ht="47.25" hidden="false" customHeight="false" outlineLevel="0" collapsed="false">
      <c r="A64" s="17"/>
      <c r="B64" s="18"/>
      <c r="C64" s="28" t="s">
        <v>346</v>
      </c>
      <c r="D64" s="122"/>
      <c r="E64" s="117" t="n">
        <v>330</v>
      </c>
      <c r="F64" s="117" t="n">
        <f aca="false">D64+E64</f>
        <v>330</v>
      </c>
      <c r="G64" s="117"/>
      <c r="H64" s="117"/>
      <c r="I64" s="117"/>
      <c r="J64" s="117"/>
      <c r="K64" s="117"/>
      <c r="L64" s="117"/>
      <c r="M64" s="104"/>
      <c r="N64" s="105"/>
    </row>
    <row r="65" customFormat="false" ht="78.75" hidden="false" customHeight="false" outlineLevel="0" collapsed="false">
      <c r="A65" s="17"/>
      <c r="B65" s="18"/>
      <c r="C65" s="28" t="s">
        <v>347</v>
      </c>
      <c r="D65" s="122"/>
      <c r="E65" s="117" t="n">
        <v>50</v>
      </c>
      <c r="F65" s="117" t="n">
        <f aca="false">D65+E65</f>
        <v>50</v>
      </c>
      <c r="G65" s="117"/>
      <c r="H65" s="117"/>
      <c r="I65" s="117"/>
      <c r="J65" s="117"/>
      <c r="K65" s="117"/>
      <c r="L65" s="117"/>
      <c r="M65" s="104"/>
      <c r="N65" s="105"/>
    </row>
    <row r="66" customFormat="false" ht="78.75" hidden="false" customHeight="false" outlineLevel="0" collapsed="false">
      <c r="A66" s="17"/>
      <c r="B66" s="18"/>
      <c r="C66" s="28" t="s">
        <v>348</v>
      </c>
      <c r="D66" s="111"/>
      <c r="E66" s="117" t="n">
        <v>10</v>
      </c>
      <c r="F66" s="117" t="n">
        <f aca="false">D66+E66</f>
        <v>10</v>
      </c>
      <c r="G66" s="111"/>
      <c r="H66" s="117"/>
      <c r="I66" s="117"/>
      <c r="J66" s="117"/>
      <c r="K66" s="117"/>
      <c r="L66" s="117"/>
      <c r="M66" s="104"/>
      <c r="N66" s="105"/>
    </row>
    <row r="67" customFormat="false" ht="47.25" hidden="false" customHeight="false" outlineLevel="0" collapsed="false">
      <c r="A67" s="17"/>
      <c r="B67" s="18"/>
      <c r="C67" s="28" t="s">
        <v>349</v>
      </c>
      <c r="D67" s="122"/>
      <c r="E67" s="117" t="n">
        <v>50</v>
      </c>
      <c r="F67" s="117" t="n">
        <f aca="false">D67+E67</f>
        <v>50</v>
      </c>
      <c r="G67" s="117"/>
      <c r="H67" s="117"/>
      <c r="I67" s="117"/>
      <c r="J67" s="117"/>
      <c r="K67" s="117"/>
      <c r="L67" s="117"/>
      <c r="M67" s="104"/>
      <c r="N67" s="105"/>
    </row>
    <row r="68" customFormat="false" ht="47.25" hidden="false" customHeight="false" outlineLevel="0" collapsed="false">
      <c r="A68" s="17"/>
      <c r="B68" s="18"/>
      <c r="C68" s="28" t="s">
        <v>350</v>
      </c>
      <c r="D68" s="122"/>
      <c r="E68" s="117" t="n">
        <v>700</v>
      </c>
      <c r="F68" s="117" t="n">
        <f aca="false">D68+E68</f>
        <v>700</v>
      </c>
      <c r="G68" s="117"/>
      <c r="H68" s="117"/>
      <c r="I68" s="117"/>
      <c r="J68" s="117"/>
      <c r="K68" s="117"/>
      <c r="L68" s="117"/>
      <c r="M68" s="104"/>
      <c r="N68" s="105"/>
    </row>
    <row r="69" customFormat="false" ht="31.5" hidden="false" customHeight="false" outlineLevel="0" collapsed="false">
      <c r="A69" s="17"/>
      <c r="B69" s="18"/>
      <c r="C69" s="114" t="s">
        <v>252</v>
      </c>
      <c r="D69" s="123"/>
      <c r="E69" s="124"/>
      <c r="F69" s="124"/>
      <c r="G69" s="124"/>
      <c r="H69" s="125" t="n">
        <v>20325</v>
      </c>
      <c r="I69" s="125" t="n">
        <f aca="false">G69+H69</f>
        <v>20325</v>
      </c>
      <c r="J69" s="125"/>
      <c r="K69" s="125" t="n">
        <v>21350</v>
      </c>
      <c r="L69" s="125" t="n">
        <f aca="false">J69+K69</f>
        <v>21350</v>
      </c>
      <c r="M69" s="104"/>
      <c r="N69" s="105"/>
    </row>
    <row r="70" customFormat="false" ht="47.25" hidden="false" customHeight="true" outlineLevel="0" collapsed="false">
      <c r="A70" s="126" t="n">
        <v>48</v>
      </c>
      <c r="B70" s="18"/>
      <c r="C70" s="65" t="s">
        <v>239</v>
      </c>
      <c r="D70" s="111" t="n">
        <f aca="false">SUM(D71+D74+D91+D94+D98+D101)</f>
        <v>0</v>
      </c>
      <c r="E70" s="111" t="n">
        <f aca="false">SUM(E71+E74+E91+E94+E98+E101)</f>
        <v>12722.419</v>
      </c>
      <c r="F70" s="111" t="n">
        <f aca="false">SUM(F71+F74+F91+F94+F98+F101)</f>
        <v>12722.419</v>
      </c>
      <c r="G70" s="111" t="n">
        <f aca="false">SUM(G71+G74+G91+G94+G98+G101)</f>
        <v>0</v>
      </c>
      <c r="H70" s="111" t="n">
        <f aca="false">SUM(H71+H74+H91+H94+H98+H101)</f>
        <v>20000</v>
      </c>
      <c r="I70" s="111" t="n">
        <f aca="false">SUM(I71+I74+I91+I94+I98+I101)</f>
        <v>20000</v>
      </c>
      <c r="J70" s="111" t="n">
        <f aca="false">SUM(J71+J74+J91+J94+J98+J101)</f>
        <v>0</v>
      </c>
      <c r="K70" s="111" t="n">
        <f aca="false">SUM(K71+K74+K91+K94+K98+K101)</f>
        <v>21000</v>
      </c>
      <c r="L70" s="111" t="n">
        <f aca="false">SUM(L71+L74+L91+L94+L98+L101)</f>
        <v>21000</v>
      </c>
      <c r="M70" s="104"/>
      <c r="N70" s="105"/>
    </row>
    <row r="71" s="99" customFormat="true" ht="31.5" hidden="false" customHeight="false" outlineLevel="0" collapsed="false">
      <c r="A71" s="100" t="s">
        <v>18</v>
      </c>
      <c r="B71" s="26"/>
      <c r="C71" s="29" t="s">
        <v>119</v>
      </c>
      <c r="D71" s="49"/>
      <c r="E71" s="49" t="n">
        <v>13</v>
      </c>
      <c r="F71" s="49" t="n">
        <f aca="false">SUM(D71:E73)</f>
        <v>13</v>
      </c>
      <c r="G71" s="49"/>
      <c r="H71" s="49"/>
      <c r="I71" s="49"/>
      <c r="J71" s="49"/>
      <c r="K71" s="49"/>
      <c r="L71" s="49"/>
    </row>
    <row r="72" customFormat="false" ht="31.5" hidden="false" customHeight="false" outlineLevel="0" collapsed="false">
      <c r="A72" s="102"/>
      <c r="B72" s="26"/>
      <c r="C72" s="28" t="s">
        <v>120</v>
      </c>
      <c r="D72" s="49"/>
      <c r="E72" s="49"/>
      <c r="F72" s="49"/>
      <c r="G72" s="49"/>
      <c r="H72" s="49"/>
      <c r="I72" s="49"/>
      <c r="J72" s="49"/>
      <c r="K72" s="49"/>
      <c r="L72" s="49"/>
    </row>
    <row r="73" s="99" customFormat="true" ht="31.5" hidden="false" customHeight="false" outlineLevel="0" collapsed="false">
      <c r="A73" s="95"/>
      <c r="B73" s="26"/>
      <c r="C73" s="28" t="s">
        <v>315</v>
      </c>
      <c r="D73" s="49"/>
      <c r="E73" s="49"/>
      <c r="F73" s="49"/>
      <c r="G73" s="49"/>
      <c r="H73" s="49"/>
      <c r="I73" s="49"/>
      <c r="J73" s="49"/>
      <c r="K73" s="49"/>
      <c r="L73" s="49"/>
    </row>
    <row r="74" customFormat="false" ht="33.75" hidden="false" customHeight="true" outlineLevel="0" collapsed="false">
      <c r="A74" s="17" t="n">
        <v>150101</v>
      </c>
      <c r="B74" s="18"/>
      <c r="C74" s="65" t="s">
        <v>119</v>
      </c>
      <c r="D74" s="111"/>
      <c r="E74" s="111" t="n">
        <f aca="false">SUM(E76:E90)</f>
        <v>10825.719</v>
      </c>
      <c r="F74" s="111" t="n">
        <f aca="false">SUM(F76:F90)</f>
        <v>10825.719</v>
      </c>
      <c r="G74" s="111"/>
      <c r="H74" s="111" t="n">
        <f aca="false">SUM(H76:H90)</f>
        <v>20000</v>
      </c>
      <c r="I74" s="111" t="n">
        <f aca="false">SUM(I76:I90)</f>
        <v>20000</v>
      </c>
      <c r="J74" s="111"/>
      <c r="K74" s="111" t="n">
        <f aca="false">SUM(K76:K90)</f>
        <v>21000</v>
      </c>
      <c r="L74" s="111" t="n">
        <f aca="false">SUM(L76:L90)</f>
        <v>21000</v>
      </c>
      <c r="M74" s="104"/>
      <c r="N74" s="105"/>
    </row>
    <row r="75" customFormat="false" ht="31.5" hidden="false" customHeight="false" outlineLevel="0" collapsed="false">
      <c r="A75" s="17"/>
      <c r="B75" s="18"/>
      <c r="C75" s="66" t="s">
        <v>120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04"/>
      <c r="N75" s="105"/>
    </row>
    <row r="76" customFormat="false" ht="63" hidden="false" customHeight="false" outlineLevel="0" collapsed="false">
      <c r="A76" s="17"/>
      <c r="B76" s="18"/>
      <c r="C76" s="127" t="s">
        <v>351</v>
      </c>
      <c r="D76" s="128"/>
      <c r="E76" s="129" t="n">
        <v>1000</v>
      </c>
      <c r="F76" s="121" t="n">
        <f aca="false">D76+E76</f>
        <v>1000</v>
      </c>
      <c r="G76" s="121"/>
      <c r="H76" s="121"/>
      <c r="I76" s="121"/>
      <c r="J76" s="121"/>
      <c r="K76" s="121"/>
      <c r="L76" s="121"/>
      <c r="M76" s="104"/>
      <c r="N76" s="105"/>
    </row>
    <row r="77" customFormat="false" ht="47.25" hidden="false" customHeight="false" outlineLevel="0" collapsed="false">
      <c r="A77" s="17"/>
      <c r="B77" s="18"/>
      <c r="C77" s="127" t="s">
        <v>352</v>
      </c>
      <c r="D77" s="128"/>
      <c r="E77" s="129" t="n">
        <v>700</v>
      </c>
      <c r="F77" s="121" t="n">
        <f aca="false">D77+E77</f>
        <v>700</v>
      </c>
      <c r="G77" s="121"/>
      <c r="H77" s="121"/>
      <c r="I77" s="121"/>
      <c r="J77" s="121"/>
      <c r="K77" s="121"/>
      <c r="L77" s="121"/>
      <c r="M77" s="104"/>
      <c r="N77" s="105"/>
    </row>
    <row r="78" customFormat="false" ht="47.25" hidden="false" customHeight="false" outlineLevel="0" collapsed="false">
      <c r="A78" s="17"/>
      <c r="B78" s="18"/>
      <c r="C78" s="127" t="s">
        <v>353</v>
      </c>
      <c r="D78" s="130"/>
      <c r="E78" s="131" t="n">
        <v>300</v>
      </c>
      <c r="F78" s="117" t="n">
        <f aca="false">D78+E78</f>
        <v>300</v>
      </c>
      <c r="G78" s="117"/>
      <c r="H78" s="117"/>
      <c r="I78" s="117"/>
      <c r="J78" s="117"/>
      <c r="K78" s="117"/>
      <c r="L78" s="117"/>
      <c r="M78" s="104"/>
      <c r="N78" s="105"/>
    </row>
    <row r="79" customFormat="false" ht="63" hidden="false" customHeight="false" outlineLevel="0" collapsed="false">
      <c r="A79" s="17"/>
      <c r="B79" s="18"/>
      <c r="C79" s="127" t="s">
        <v>354</v>
      </c>
      <c r="D79" s="130"/>
      <c r="E79" s="131" t="n">
        <v>900</v>
      </c>
      <c r="F79" s="117" t="n">
        <f aca="false">D79+E79</f>
        <v>900</v>
      </c>
      <c r="G79" s="117"/>
      <c r="H79" s="117"/>
      <c r="I79" s="117"/>
      <c r="J79" s="117"/>
      <c r="K79" s="117"/>
      <c r="L79" s="117"/>
      <c r="M79" s="104"/>
      <c r="N79" s="105"/>
    </row>
    <row r="80" customFormat="false" ht="78.75" hidden="false" customHeight="false" outlineLevel="0" collapsed="false">
      <c r="A80" s="17"/>
      <c r="B80" s="18"/>
      <c r="C80" s="66" t="s">
        <v>355</v>
      </c>
      <c r="D80" s="130"/>
      <c r="E80" s="131" t="n">
        <v>850</v>
      </c>
      <c r="F80" s="117" t="n">
        <f aca="false">D80+E80</f>
        <v>850</v>
      </c>
      <c r="G80" s="117"/>
      <c r="H80" s="117"/>
      <c r="I80" s="117"/>
      <c r="J80" s="117"/>
      <c r="K80" s="117"/>
      <c r="L80" s="117"/>
      <c r="M80" s="104"/>
      <c r="N80" s="105"/>
    </row>
    <row r="81" customFormat="false" ht="47.25" hidden="false" customHeight="false" outlineLevel="0" collapsed="false">
      <c r="A81" s="17"/>
      <c r="B81" s="18"/>
      <c r="C81" s="127" t="s">
        <v>356</v>
      </c>
      <c r="D81" s="130"/>
      <c r="E81" s="131" t="n">
        <v>854.313</v>
      </c>
      <c r="F81" s="117" t="n">
        <f aca="false">D81+E81</f>
        <v>854.313</v>
      </c>
      <c r="G81" s="117"/>
      <c r="H81" s="117"/>
      <c r="I81" s="117"/>
      <c r="J81" s="117"/>
      <c r="K81" s="117"/>
      <c r="L81" s="117"/>
      <c r="M81" s="104"/>
      <c r="N81" s="105"/>
    </row>
    <row r="82" customFormat="false" ht="82.5" hidden="false" customHeight="true" outlineLevel="0" collapsed="false">
      <c r="A82" s="17"/>
      <c r="B82" s="18"/>
      <c r="C82" s="127" t="s">
        <v>357</v>
      </c>
      <c r="D82" s="130"/>
      <c r="E82" s="131" t="n">
        <v>2652.32</v>
      </c>
      <c r="F82" s="117" t="n">
        <f aca="false">D82+E82</f>
        <v>2652.32</v>
      </c>
      <c r="G82" s="117"/>
      <c r="H82" s="117"/>
      <c r="I82" s="117"/>
      <c r="J82" s="117"/>
      <c r="K82" s="117"/>
      <c r="L82" s="117"/>
      <c r="M82" s="104"/>
      <c r="N82" s="105"/>
    </row>
    <row r="83" customFormat="false" ht="84.75" hidden="false" customHeight="true" outlineLevel="0" collapsed="false">
      <c r="A83" s="17" t="n">
        <v>150101</v>
      </c>
      <c r="B83" s="132"/>
      <c r="C83" s="127" t="s">
        <v>358</v>
      </c>
      <c r="D83" s="130"/>
      <c r="E83" s="131" t="n">
        <v>160.422</v>
      </c>
      <c r="F83" s="117" t="n">
        <f aca="false">D83+E83</f>
        <v>160.422</v>
      </c>
      <c r="G83" s="117"/>
      <c r="H83" s="117"/>
      <c r="I83" s="117"/>
      <c r="J83" s="117"/>
      <c r="K83" s="117"/>
      <c r="L83" s="117"/>
      <c r="M83" s="104"/>
      <c r="N83" s="105"/>
    </row>
    <row r="84" customFormat="false" ht="47.25" hidden="false" customHeight="false" outlineLevel="0" collapsed="false">
      <c r="A84" s="17"/>
      <c r="B84" s="132"/>
      <c r="C84" s="66" t="s">
        <v>359</v>
      </c>
      <c r="D84" s="130"/>
      <c r="E84" s="131" t="n">
        <v>1000</v>
      </c>
      <c r="F84" s="117" t="n">
        <f aca="false">D84+E84</f>
        <v>1000</v>
      </c>
      <c r="G84" s="117"/>
      <c r="H84" s="117"/>
      <c r="I84" s="117"/>
      <c r="J84" s="117"/>
      <c r="K84" s="117"/>
      <c r="L84" s="117"/>
      <c r="M84" s="104"/>
      <c r="N84" s="105"/>
    </row>
    <row r="85" customFormat="false" ht="31.5" hidden="false" customHeight="false" outlineLevel="0" collapsed="false">
      <c r="A85" s="17"/>
      <c r="B85" s="132"/>
      <c r="C85" s="127" t="s">
        <v>360</v>
      </c>
      <c r="D85" s="130"/>
      <c r="E85" s="131" t="n">
        <v>500</v>
      </c>
      <c r="F85" s="117" t="n">
        <f aca="false">D85+E85</f>
        <v>500</v>
      </c>
      <c r="G85" s="117"/>
      <c r="H85" s="117"/>
      <c r="I85" s="117"/>
      <c r="J85" s="117"/>
      <c r="K85" s="117"/>
      <c r="L85" s="117"/>
      <c r="M85" s="104"/>
      <c r="N85" s="105"/>
    </row>
    <row r="86" customFormat="false" ht="63" hidden="false" customHeight="false" outlineLevel="0" collapsed="false">
      <c r="A86" s="17"/>
      <c r="B86" s="132"/>
      <c r="C86" s="127" t="s">
        <v>361</v>
      </c>
      <c r="D86" s="130"/>
      <c r="E86" s="131" t="n">
        <v>300</v>
      </c>
      <c r="F86" s="117" t="n">
        <f aca="false">D86+E86</f>
        <v>300</v>
      </c>
      <c r="G86" s="117"/>
      <c r="H86" s="117"/>
      <c r="I86" s="117"/>
      <c r="J86" s="117"/>
      <c r="K86" s="117"/>
      <c r="L86" s="117"/>
      <c r="M86" s="104"/>
      <c r="N86" s="105"/>
    </row>
    <row r="87" customFormat="false" ht="54" hidden="false" customHeight="true" outlineLevel="0" collapsed="false">
      <c r="A87" s="17"/>
      <c r="B87" s="132"/>
      <c r="C87" s="127" t="s">
        <v>362</v>
      </c>
      <c r="D87" s="130"/>
      <c r="E87" s="131" t="n">
        <v>108.664</v>
      </c>
      <c r="F87" s="117" t="n">
        <f aca="false">D87+E87</f>
        <v>108.664</v>
      </c>
      <c r="G87" s="117"/>
      <c r="H87" s="117"/>
      <c r="I87" s="117"/>
      <c r="J87" s="117"/>
      <c r="K87" s="117"/>
      <c r="L87" s="117"/>
      <c r="M87" s="104"/>
      <c r="N87" s="105"/>
    </row>
    <row r="88" customFormat="false" ht="54.75" hidden="false" customHeight="true" outlineLevel="0" collapsed="false">
      <c r="A88" s="17"/>
      <c r="B88" s="132"/>
      <c r="C88" s="127" t="s">
        <v>363</v>
      </c>
      <c r="D88" s="130"/>
      <c r="E88" s="131" t="n">
        <v>200</v>
      </c>
      <c r="F88" s="117" t="n">
        <f aca="false">D88+E88</f>
        <v>200</v>
      </c>
      <c r="G88" s="117"/>
      <c r="H88" s="117"/>
      <c r="I88" s="117"/>
      <c r="J88" s="117"/>
      <c r="K88" s="117"/>
      <c r="L88" s="117"/>
      <c r="M88" s="104"/>
      <c r="N88" s="105"/>
    </row>
    <row r="89" customFormat="false" ht="47.25" hidden="false" customHeight="false" outlineLevel="0" collapsed="false">
      <c r="A89" s="17"/>
      <c r="B89" s="132"/>
      <c r="C89" s="127" t="s">
        <v>364</v>
      </c>
      <c r="D89" s="130"/>
      <c r="E89" s="131" t="n">
        <v>1300</v>
      </c>
      <c r="F89" s="117" t="n">
        <f aca="false">D89+E89</f>
        <v>1300</v>
      </c>
      <c r="G89" s="117"/>
      <c r="H89" s="117"/>
      <c r="I89" s="117"/>
      <c r="J89" s="117"/>
      <c r="K89" s="117"/>
      <c r="L89" s="117"/>
      <c r="M89" s="104"/>
      <c r="N89" s="105"/>
    </row>
    <row r="90" customFormat="false" ht="37.5" hidden="false" customHeight="true" outlineLevel="0" collapsed="false">
      <c r="A90" s="17"/>
      <c r="B90" s="132"/>
      <c r="C90" s="114" t="s">
        <v>365</v>
      </c>
      <c r="D90" s="130"/>
      <c r="E90" s="131"/>
      <c r="F90" s="117"/>
      <c r="G90" s="117"/>
      <c r="H90" s="117" t="n">
        <v>20000</v>
      </c>
      <c r="I90" s="117" t="n">
        <f aca="false">SUM(G90:H90)</f>
        <v>20000</v>
      </c>
      <c r="J90" s="117"/>
      <c r="K90" s="117" t="n">
        <v>21000</v>
      </c>
      <c r="L90" s="117" t="n">
        <f aca="false">SUM(J90:K90)</f>
        <v>21000</v>
      </c>
      <c r="M90" s="104"/>
      <c r="N90" s="105"/>
    </row>
    <row r="91" customFormat="false" ht="33.75" hidden="false" customHeight="true" outlineLevel="0" collapsed="false">
      <c r="A91" s="126" t="n">
        <v>150201</v>
      </c>
      <c r="B91" s="133"/>
      <c r="C91" s="65" t="s">
        <v>119</v>
      </c>
      <c r="D91" s="101"/>
      <c r="E91" s="103" t="n">
        <v>1500</v>
      </c>
      <c r="F91" s="111" t="n">
        <f aca="false">D93+E91</f>
        <v>1500</v>
      </c>
      <c r="G91" s="101"/>
      <c r="H91" s="101"/>
      <c r="I91" s="101"/>
      <c r="J91" s="101"/>
      <c r="K91" s="101"/>
      <c r="L91" s="101"/>
    </row>
    <row r="92" customFormat="false" ht="33.75" hidden="false" customHeight="true" outlineLevel="0" collapsed="false">
      <c r="A92" s="134"/>
      <c r="B92" s="135"/>
      <c r="C92" s="28" t="s">
        <v>120</v>
      </c>
      <c r="D92" s="101"/>
      <c r="E92" s="103"/>
      <c r="F92" s="111"/>
      <c r="G92" s="101"/>
      <c r="H92" s="101"/>
      <c r="I92" s="101"/>
      <c r="J92" s="101"/>
      <c r="K92" s="101"/>
      <c r="L92" s="101"/>
    </row>
    <row r="93" customFormat="false" ht="52.5" hidden="false" customHeight="true" outlineLevel="0" collapsed="false">
      <c r="A93" s="136"/>
      <c r="B93" s="137"/>
      <c r="C93" s="66" t="s">
        <v>366</v>
      </c>
      <c r="D93" s="101"/>
      <c r="E93" s="103"/>
      <c r="F93" s="111"/>
      <c r="G93" s="101"/>
      <c r="H93" s="101"/>
      <c r="I93" s="101"/>
      <c r="J93" s="101"/>
      <c r="K93" s="101"/>
      <c r="L93" s="101"/>
      <c r="M93" s="104"/>
      <c r="N93" s="105"/>
    </row>
    <row r="94" s="140" customFormat="true" ht="33.75" hidden="false" customHeight="true" outlineLevel="0" collapsed="false">
      <c r="A94" s="126" t="n">
        <v>150203</v>
      </c>
      <c r="B94" s="26"/>
      <c r="C94" s="138" t="s">
        <v>119</v>
      </c>
      <c r="D94" s="113"/>
      <c r="E94" s="139" t="n">
        <f aca="false">SUM(E96:E97)</f>
        <v>100</v>
      </c>
      <c r="F94" s="139" t="n">
        <f aca="false">SUM(F96:F97)</f>
        <v>100</v>
      </c>
      <c r="G94" s="113"/>
      <c r="H94" s="113"/>
      <c r="I94" s="113"/>
      <c r="J94" s="113"/>
      <c r="K94" s="113"/>
      <c r="L94" s="113"/>
    </row>
    <row r="95" customFormat="false" ht="31.5" hidden="false" customHeight="false" outlineLevel="0" collapsed="false">
      <c r="A95" s="134"/>
      <c r="B95" s="26"/>
      <c r="C95" s="28" t="s">
        <v>120</v>
      </c>
      <c r="D95" s="113"/>
      <c r="E95" s="139"/>
      <c r="F95" s="139"/>
      <c r="G95" s="113"/>
      <c r="H95" s="113"/>
      <c r="I95" s="113"/>
      <c r="J95" s="113"/>
      <c r="K95" s="113"/>
      <c r="L95" s="113"/>
    </row>
    <row r="96" customFormat="false" ht="52.5" hidden="false" customHeight="true" outlineLevel="0" collapsed="false">
      <c r="A96" s="141"/>
      <c r="B96" s="26"/>
      <c r="C96" s="66" t="s">
        <v>367</v>
      </c>
      <c r="D96" s="101"/>
      <c r="E96" s="131" t="n">
        <v>50</v>
      </c>
      <c r="F96" s="117" t="n">
        <f aca="false">D96+E96</f>
        <v>50</v>
      </c>
      <c r="G96" s="142"/>
      <c r="H96" s="142"/>
      <c r="I96" s="142"/>
      <c r="J96" s="142"/>
      <c r="K96" s="142"/>
      <c r="L96" s="142"/>
      <c r="M96" s="104"/>
      <c r="N96" s="105"/>
    </row>
    <row r="97" customFormat="false" ht="78.75" hidden="false" customHeight="true" outlineLevel="0" collapsed="false">
      <c r="A97" s="143"/>
      <c r="B97" s="26"/>
      <c r="C97" s="144" t="s">
        <v>368</v>
      </c>
      <c r="D97" s="145"/>
      <c r="E97" s="146" t="n">
        <v>50</v>
      </c>
      <c r="F97" s="121" t="n">
        <f aca="false">D97+E97</f>
        <v>50</v>
      </c>
      <c r="G97" s="147"/>
      <c r="H97" s="147"/>
      <c r="I97" s="147"/>
      <c r="J97" s="147"/>
      <c r="K97" s="147"/>
      <c r="L97" s="147"/>
      <c r="M97" s="104"/>
      <c r="N97" s="105"/>
    </row>
    <row r="98" customFormat="false" ht="20.25" hidden="false" customHeight="true" outlineLevel="0" collapsed="false">
      <c r="A98" s="100" t="s">
        <v>257</v>
      </c>
      <c r="B98" s="26"/>
      <c r="C98" s="138" t="s">
        <v>258</v>
      </c>
      <c r="D98" s="101"/>
      <c r="E98" s="101" t="n">
        <v>87</v>
      </c>
      <c r="F98" s="148" t="n">
        <f aca="false">D98+E98</f>
        <v>87</v>
      </c>
      <c r="G98" s="101"/>
      <c r="H98" s="101"/>
      <c r="I98" s="101" t="n">
        <f aca="false">G98+H98</f>
        <v>0</v>
      </c>
      <c r="J98" s="101"/>
      <c r="K98" s="101"/>
      <c r="L98" s="101" t="n">
        <f aca="false">J98+K98</f>
        <v>0</v>
      </c>
    </row>
    <row r="99" customFormat="false" ht="31.5" hidden="false" customHeight="false" outlineLevel="0" collapsed="false">
      <c r="A99" s="102"/>
      <c r="B99" s="26"/>
      <c r="C99" s="28" t="s">
        <v>120</v>
      </c>
      <c r="D99" s="101"/>
      <c r="E99" s="101"/>
      <c r="F99" s="148"/>
      <c r="G99" s="101"/>
      <c r="H99" s="101"/>
      <c r="I99" s="101"/>
      <c r="J99" s="101"/>
      <c r="K99" s="101"/>
      <c r="L99" s="101"/>
    </row>
    <row r="100" customFormat="false" ht="48.75" hidden="false" customHeight="true" outlineLevel="0" collapsed="false">
      <c r="A100" s="95"/>
      <c r="B100" s="26"/>
      <c r="C100" s="28" t="s">
        <v>369</v>
      </c>
      <c r="D100" s="101"/>
      <c r="E100" s="101"/>
      <c r="F100" s="148"/>
      <c r="G100" s="101"/>
      <c r="H100" s="101"/>
      <c r="I100" s="101"/>
      <c r="J100" s="101"/>
      <c r="K100" s="101"/>
      <c r="L100" s="101"/>
    </row>
    <row r="101" customFormat="false" ht="24" hidden="false" customHeight="true" outlineLevel="0" collapsed="false">
      <c r="A101" s="100" t="s">
        <v>45</v>
      </c>
      <c r="B101" s="26"/>
      <c r="C101" s="138" t="s">
        <v>258</v>
      </c>
      <c r="D101" s="101"/>
      <c r="E101" s="101" t="n">
        <v>196.7</v>
      </c>
      <c r="F101" s="148" t="n">
        <f aca="false">D101+E101</f>
        <v>196.7</v>
      </c>
      <c r="G101" s="101"/>
      <c r="H101" s="101"/>
      <c r="I101" s="101" t="n">
        <f aca="false">G101+H101</f>
        <v>0</v>
      </c>
      <c r="J101" s="101"/>
      <c r="K101" s="101"/>
      <c r="L101" s="101" t="n">
        <f aca="false">J101+K101</f>
        <v>0</v>
      </c>
    </row>
    <row r="102" customFormat="false" ht="31.5" hidden="false" customHeight="false" outlineLevel="0" collapsed="false">
      <c r="A102" s="102"/>
      <c r="B102" s="26"/>
      <c r="C102" s="28" t="s">
        <v>120</v>
      </c>
      <c r="D102" s="101"/>
      <c r="E102" s="101"/>
      <c r="F102" s="148"/>
      <c r="G102" s="101"/>
      <c r="H102" s="101"/>
      <c r="I102" s="101"/>
      <c r="J102" s="101"/>
      <c r="K102" s="101"/>
      <c r="L102" s="101"/>
    </row>
    <row r="103" customFormat="false" ht="36" hidden="false" customHeight="true" outlineLevel="0" collapsed="false">
      <c r="A103" s="95"/>
      <c r="B103" s="26"/>
      <c r="C103" s="66" t="s">
        <v>370</v>
      </c>
      <c r="D103" s="101"/>
      <c r="E103" s="101"/>
      <c r="F103" s="148"/>
      <c r="G103" s="101"/>
      <c r="H103" s="101"/>
      <c r="I103" s="101"/>
      <c r="J103" s="101"/>
      <c r="K103" s="101"/>
      <c r="L103" s="101"/>
    </row>
    <row r="104" customFormat="false" ht="32.25" hidden="false" customHeight="true" outlineLevel="0" collapsed="false">
      <c r="A104" s="21" t="s">
        <v>267</v>
      </c>
      <c r="B104" s="18"/>
      <c r="C104" s="31" t="s">
        <v>371</v>
      </c>
      <c r="D104" s="103" t="n">
        <f aca="false">SUM(D105)</f>
        <v>0</v>
      </c>
      <c r="E104" s="103" t="n">
        <f aca="false">SUM(E105)</f>
        <v>19.5</v>
      </c>
      <c r="F104" s="103" t="n">
        <f aca="false">SUM(F105)</f>
        <v>19.5</v>
      </c>
      <c r="G104" s="103" t="n">
        <f aca="false">SUM(G105)</f>
        <v>0</v>
      </c>
      <c r="H104" s="103" t="n">
        <f aca="false">SUM(H105)</f>
        <v>0</v>
      </c>
      <c r="I104" s="103" t="n">
        <f aca="false">SUM(I105)</f>
        <v>0</v>
      </c>
      <c r="J104" s="103" t="n">
        <f aca="false">SUM(J105)</f>
        <v>0</v>
      </c>
      <c r="K104" s="103" t="n">
        <f aca="false">SUM(K105)</f>
        <v>0</v>
      </c>
      <c r="L104" s="103" t="n">
        <f aca="false">SUM(L105)</f>
        <v>0</v>
      </c>
      <c r="M104" s="104"/>
      <c r="N104" s="105"/>
    </row>
    <row r="105" s="99" customFormat="true" ht="31.5" hidden="false" customHeight="false" outlineLevel="0" collapsed="false">
      <c r="A105" s="100" t="s">
        <v>18</v>
      </c>
      <c r="B105" s="26"/>
      <c r="C105" s="29" t="s">
        <v>119</v>
      </c>
      <c r="D105" s="101"/>
      <c r="E105" s="101" t="n">
        <v>19.5</v>
      </c>
      <c r="F105" s="101" t="n">
        <f aca="false">SUM(D105:E107)</f>
        <v>19.5</v>
      </c>
      <c r="G105" s="101"/>
      <c r="H105" s="101"/>
      <c r="I105" s="101"/>
      <c r="J105" s="101"/>
      <c r="K105" s="101"/>
      <c r="L105" s="101"/>
    </row>
    <row r="106" customFormat="false" ht="31.5" hidden="false" customHeight="false" outlineLevel="0" collapsed="false">
      <c r="A106" s="102"/>
      <c r="B106" s="26"/>
      <c r="C106" s="28" t="s">
        <v>120</v>
      </c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s="99" customFormat="true" ht="31.5" hidden="false" customHeight="false" outlineLevel="0" collapsed="false">
      <c r="A107" s="95"/>
      <c r="B107" s="26"/>
      <c r="C107" s="28" t="s">
        <v>315</v>
      </c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32.25" hidden="false" customHeight="true" outlineLevel="0" collapsed="false">
      <c r="A108" s="95" t="s">
        <v>276</v>
      </c>
      <c r="B108" s="18"/>
      <c r="C108" s="31" t="s">
        <v>372</v>
      </c>
      <c r="D108" s="103" t="n">
        <f aca="false">SUM(D109)</f>
        <v>0</v>
      </c>
      <c r="E108" s="103" t="n">
        <f aca="false">SUM(E109)</f>
        <v>19.5</v>
      </c>
      <c r="F108" s="103" t="n">
        <f aca="false">SUM(F109)</f>
        <v>19.5</v>
      </c>
      <c r="G108" s="103" t="n">
        <f aca="false">SUM(G109)</f>
        <v>0</v>
      </c>
      <c r="H108" s="103" t="n">
        <f aca="false">SUM(H109)</f>
        <v>0</v>
      </c>
      <c r="I108" s="103" t="n">
        <f aca="false">SUM(I109)</f>
        <v>0</v>
      </c>
      <c r="J108" s="103" t="n">
        <f aca="false">SUM(J109)</f>
        <v>0</v>
      </c>
      <c r="K108" s="103" t="n">
        <f aca="false">SUM(K109)</f>
        <v>0</v>
      </c>
      <c r="L108" s="103" t="n">
        <f aca="false">SUM(L109)</f>
        <v>0</v>
      </c>
      <c r="M108" s="104"/>
      <c r="N108" s="105"/>
    </row>
    <row r="109" s="99" customFormat="true" ht="31.5" hidden="false" customHeight="false" outlineLevel="0" collapsed="false">
      <c r="A109" s="100" t="s">
        <v>18</v>
      </c>
      <c r="B109" s="26"/>
      <c r="C109" s="29" t="s">
        <v>119</v>
      </c>
      <c r="D109" s="101"/>
      <c r="E109" s="101" t="n">
        <v>19.5</v>
      </c>
      <c r="F109" s="101" t="n">
        <f aca="false">SUM(D109:E111)</f>
        <v>19.5</v>
      </c>
      <c r="G109" s="101"/>
      <c r="H109" s="101"/>
      <c r="I109" s="101"/>
      <c r="J109" s="101"/>
      <c r="K109" s="101"/>
      <c r="L109" s="101"/>
    </row>
    <row r="110" customFormat="false" ht="31.5" hidden="false" customHeight="false" outlineLevel="0" collapsed="false">
      <c r="A110" s="102"/>
      <c r="B110" s="26"/>
      <c r="C110" s="28" t="s">
        <v>120</v>
      </c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s="99" customFormat="true" ht="31.5" hidden="false" customHeight="false" outlineLevel="0" collapsed="false">
      <c r="A111" s="95"/>
      <c r="B111" s="26"/>
      <c r="C111" s="28" t="s">
        <v>315</v>
      </c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32.25" hidden="false" customHeight="true" outlineLevel="0" collapsed="false">
      <c r="A112" s="21" t="s">
        <v>280</v>
      </c>
      <c r="B112" s="18"/>
      <c r="C112" s="31" t="s">
        <v>372</v>
      </c>
      <c r="D112" s="103" t="n">
        <f aca="false">SUM(D113)</f>
        <v>0</v>
      </c>
      <c r="E112" s="103" t="n">
        <f aca="false">SUM(E113)</f>
        <v>5420.581</v>
      </c>
      <c r="F112" s="103" t="n">
        <f aca="false">SUM(F113)</f>
        <v>5420.581</v>
      </c>
      <c r="G112" s="103" t="n">
        <f aca="false">SUM(G113)</f>
        <v>0</v>
      </c>
      <c r="H112" s="103" t="n">
        <f aca="false">SUM(H113)</f>
        <v>0</v>
      </c>
      <c r="I112" s="103" t="n">
        <f aca="false">SUM(I113)</f>
        <v>0</v>
      </c>
      <c r="J112" s="103" t="n">
        <f aca="false">SUM(J113)</f>
        <v>0</v>
      </c>
      <c r="K112" s="103" t="n">
        <f aca="false">SUM(K113)</f>
        <v>0</v>
      </c>
      <c r="L112" s="103" t="n">
        <f aca="false">SUM(L113)</f>
        <v>0</v>
      </c>
      <c r="M112" s="104"/>
      <c r="N112" s="105"/>
    </row>
    <row r="113" customFormat="false" ht="33" hidden="false" customHeight="true" outlineLevel="0" collapsed="false">
      <c r="A113" s="106" t="n">
        <v>250380</v>
      </c>
      <c r="B113" s="118"/>
      <c r="C113" s="29" t="s">
        <v>119</v>
      </c>
      <c r="D113" s="139" t="n">
        <f aca="false">SUM(D115:D117)</f>
        <v>0</v>
      </c>
      <c r="E113" s="139" t="n">
        <f aca="false">SUM(E115:E117)</f>
        <v>5420.581</v>
      </c>
      <c r="F113" s="139" t="n">
        <f aca="false">SUM(F115:F117)</f>
        <v>5420.581</v>
      </c>
      <c r="G113" s="139" t="n">
        <f aca="false">SUM(G115:G117)</f>
        <v>0</v>
      </c>
      <c r="H113" s="139" t="n">
        <f aca="false">SUM(H115:H117)</f>
        <v>0</v>
      </c>
      <c r="I113" s="139" t="n">
        <f aca="false">SUM(I115:I117)</f>
        <v>0</v>
      </c>
      <c r="J113" s="139" t="n">
        <f aca="false">SUM(J115:J117)</f>
        <v>0</v>
      </c>
      <c r="K113" s="139" t="n">
        <f aca="false">SUM(K115:K117)</f>
        <v>0</v>
      </c>
      <c r="L113" s="139" t="n">
        <f aca="false">SUM(L115:L117)</f>
        <v>0</v>
      </c>
      <c r="M113" s="104"/>
      <c r="N113" s="105"/>
    </row>
    <row r="114" customFormat="false" ht="32.25" hidden="false" customHeight="true" outlineLevel="0" collapsed="false">
      <c r="A114" s="149"/>
      <c r="B114" s="118"/>
      <c r="C114" s="114" t="s">
        <v>120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04"/>
      <c r="N114" s="105"/>
    </row>
    <row r="115" customFormat="false" ht="47.25" hidden="false" customHeight="false" outlineLevel="0" collapsed="false">
      <c r="A115" s="149"/>
      <c r="B115" s="18"/>
      <c r="C115" s="28" t="s">
        <v>373</v>
      </c>
      <c r="D115" s="107"/>
      <c r="E115" s="131" t="n">
        <v>4530.4</v>
      </c>
      <c r="F115" s="117" t="n">
        <f aca="false">D115+E115</f>
        <v>4530.4</v>
      </c>
      <c r="G115" s="103"/>
      <c r="H115" s="103"/>
      <c r="I115" s="103"/>
      <c r="J115" s="103"/>
      <c r="K115" s="103"/>
      <c r="L115" s="103"/>
      <c r="M115" s="104"/>
      <c r="N115" s="105"/>
    </row>
    <row r="116" customFormat="false" ht="63" hidden="false" customHeight="false" outlineLevel="0" collapsed="false">
      <c r="A116" s="149"/>
      <c r="B116" s="18"/>
      <c r="C116" s="28" t="s">
        <v>374</v>
      </c>
      <c r="D116" s="150"/>
      <c r="E116" s="129" t="n">
        <v>599.6</v>
      </c>
      <c r="F116" s="117" t="n">
        <f aca="false">D116+E116</f>
        <v>599.6</v>
      </c>
      <c r="G116" s="151"/>
      <c r="H116" s="151"/>
      <c r="I116" s="151"/>
      <c r="J116" s="151"/>
      <c r="K116" s="151"/>
      <c r="L116" s="151"/>
      <c r="M116" s="104"/>
      <c r="N116" s="105"/>
    </row>
    <row r="117" customFormat="false" ht="66" hidden="false" customHeight="true" outlineLevel="0" collapsed="false">
      <c r="A117" s="152"/>
      <c r="B117" s="18"/>
      <c r="C117" s="28" t="s">
        <v>375</v>
      </c>
      <c r="D117" s="150"/>
      <c r="E117" s="129" t="n">
        <v>290.581</v>
      </c>
      <c r="F117" s="117" t="n">
        <f aca="false">D117+E117</f>
        <v>290.581</v>
      </c>
      <c r="G117" s="151"/>
      <c r="H117" s="151"/>
      <c r="I117" s="151"/>
      <c r="J117" s="151"/>
      <c r="K117" s="151"/>
      <c r="L117" s="151"/>
      <c r="M117" s="104"/>
      <c r="N117" s="105"/>
    </row>
    <row r="118" customFormat="false" ht="15.75" hidden="false" customHeight="false" outlineLevel="0" collapsed="false">
      <c r="A118" s="21"/>
      <c r="B118" s="18"/>
      <c r="C118" s="38" t="s">
        <v>376</v>
      </c>
      <c r="D118" s="153"/>
      <c r="E118" s="111" t="n">
        <f aca="false">SUM(E11+E15+E19+E26+E30+E70+E104+E108+E112)</f>
        <v>40000</v>
      </c>
      <c r="F118" s="111" t="n">
        <f aca="false">SUM(F11+F15+F19+F26+F30+F70+F104+F108+F112)</f>
        <v>40000</v>
      </c>
      <c r="G118" s="111" t="n">
        <f aca="false">SUM(G11+G15+G19+G26+G30+G70+G104+G108+G112)</f>
        <v>0</v>
      </c>
      <c r="H118" s="111" t="n">
        <f aca="false">SUM(H11+H15+H19+H26+H30+H70+H104+H108+H112)</f>
        <v>40325</v>
      </c>
      <c r="I118" s="111" t="n">
        <f aca="false">SUM(I11+I15+I19+I26+I30+I70+I104+I108+I112)</f>
        <v>40325</v>
      </c>
      <c r="J118" s="111" t="n">
        <f aca="false">SUM(J11+J15+J19+J26+J30+J70+J104+J108+J112)</f>
        <v>0</v>
      </c>
      <c r="K118" s="111" t="n">
        <f aca="false">SUM(K11+K15+K19+K26+K30+K70+K104+K108+K112)</f>
        <v>42350</v>
      </c>
      <c r="L118" s="111" t="n">
        <f aca="false">SUM(L11+L15+L19+L26+L30+L70+L104+L108+L112)</f>
        <v>42350</v>
      </c>
    </row>
    <row r="119" customFormat="false" ht="15.75" hidden="false" customHeight="false" outlineLevel="0" collapsed="false">
      <c r="A119" s="154"/>
      <c r="B119" s="154"/>
      <c r="C119" s="155"/>
      <c r="D119" s="156"/>
      <c r="E119" s="156"/>
      <c r="F119" s="156"/>
      <c r="G119" s="156"/>
      <c r="H119" s="156"/>
      <c r="I119" s="156"/>
      <c r="J119" s="156"/>
      <c r="K119" s="156"/>
      <c r="L119" s="156"/>
    </row>
    <row r="120" customFormat="false" ht="15.75" hidden="false" customHeight="false" outlineLevel="0" collapsed="false">
      <c r="A120" s="154"/>
      <c r="B120" s="157" t="s">
        <v>377</v>
      </c>
      <c r="C120" s="154"/>
      <c r="D120" s="154"/>
      <c r="E120" s="154"/>
      <c r="F120" s="154"/>
      <c r="G120" s="154"/>
      <c r="H120" s="154"/>
      <c r="I120" s="157" t="s">
        <v>378</v>
      </c>
      <c r="J120" s="154"/>
      <c r="K120" s="154"/>
      <c r="L120" s="154"/>
    </row>
    <row r="121" customFormat="false" ht="1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</row>
    <row r="122" customFormat="false" ht="15.75" hidden="false" customHeight="false" outlineLevel="0" collapsed="false">
      <c r="A122" s="154"/>
      <c r="B122" s="154"/>
      <c r="C122" s="158"/>
      <c r="D122" s="154"/>
      <c r="E122" s="154"/>
      <c r="F122" s="154"/>
      <c r="G122" s="154"/>
      <c r="H122" s="154"/>
      <c r="I122" s="154"/>
      <c r="J122" s="154"/>
      <c r="K122" s="154"/>
      <c r="L122" s="154"/>
    </row>
    <row r="123" customFormat="false" ht="15.75" hidden="false" customHeight="false" outlineLevel="0" collapsed="false">
      <c r="A123" s="158"/>
      <c r="B123" s="158"/>
      <c r="C123" s="112"/>
      <c r="D123" s="158"/>
      <c r="E123" s="158"/>
      <c r="F123" s="158"/>
      <c r="G123" s="158"/>
      <c r="H123" s="158"/>
      <c r="I123" s="158"/>
      <c r="J123" s="158"/>
      <c r="K123" s="158"/>
      <c r="L123" s="158"/>
      <c r="M123" s="159"/>
      <c r="N123" s="159"/>
    </row>
    <row r="124" customFormat="false" ht="1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</row>
    <row r="125" customFormat="false" ht="1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</row>
    <row r="126" customFormat="false" ht="1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</row>
    <row r="127" customFormat="false" ht="1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</row>
    <row r="128" customFormat="false" ht="1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</row>
    <row r="129" customFormat="false" ht="1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</row>
    <row r="130" customFormat="false" ht="1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</row>
    <row r="131" customFormat="false" ht="1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</row>
    <row r="132" customFormat="false" ht="1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</row>
    <row r="133" customFormat="false" ht="1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</row>
    <row r="134" customFormat="false" ht="1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</row>
    <row r="135" customFormat="false" ht="1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</row>
    <row r="136" customFormat="false" ht="1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</row>
    <row r="137" customFormat="false" ht="1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</row>
    <row r="138" customFormat="false" ht="1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</row>
    <row r="139" customFormat="false" ht="1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</row>
    <row r="140" customFormat="false" ht="1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</row>
    <row r="141" customFormat="false" ht="1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</row>
    <row r="142" customFormat="false" ht="1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</row>
    <row r="143" customFormat="false" ht="1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</row>
    <row r="144" customFormat="false" ht="1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</row>
    <row r="145" customFormat="false" ht="1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</row>
    <row r="146" customFormat="false" ht="1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</row>
    <row r="147" customFormat="false" ht="1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</row>
    <row r="148" customFormat="false" ht="1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</row>
    <row r="149" customFormat="false" ht="1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</row>
    <row r="150" customFormat="false" ht="1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</row>
    <row r="151" customFormat="false" ht="1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</row>
    <row r="152" customFormat="false" ht="1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</row>
    <row r="153" customFormat="false" ht="1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</row>
    <row r="154" customFormat="false" ht="1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</row>
    <row r="155" customFormat="false" ht="1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</row>
    <row r="156" customFormat="false" ht="1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</row>
    <row r="157" customFormat="false" ht="1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</row>
    <row r="158" customFormat="false" ht="1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</row>
    <row r="159" customFormat="false" ht="1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</row>
    <row r="160" customFormat="false" ht="1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</row>
    <row r="161" customFormat="false" ht="1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</row>
    <row r="162" customFormat="false" ht="1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</row>
    <row r="163" customFormat="false" ht="1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</row>
    <row r="164" customFormat="false" ht="1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</row>
    <row r="165" customFormat="false" ht="1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</row>
    <row r="166" customFormat="false" ht="1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</row>
    <row r="167" customFormat="false" ht="1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</row>
    <row r="168" customFormat="false" ht="1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</row>
    <row r="169" customFormat="false" ht="1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</row>
    <row r="170" customFormat="false" ht="1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</row>
    <row r="171" customFormat="false" ht="1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</row>
    <row r="172" customFormat="false" ht="1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</row>
    <row r="173" customFormat="false" ht="1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</row>
    <row r="174" customFormat="false" ht="15" hidden="false" customHeight="false" outlineLevel="0" collapsed="false">
      <c r="A174" s="112"/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</row>
    <row r="175" customFormat="false" ht="15" hidden="false" customHeight="false" outlineLevel="0" collapsed="false">
      <c r="A175" s="112"/>
      <c r="B175" s="112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</row>
    <row r="176" customFormat="false" ht="15" hidden="false" customHeight="false" outlineLevel="0" collapsed="false">
      <c r="A176" s="112"/>
      <c r="B176" s="112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</row>
    <row r="177" customFormat="false" ht="15" hidden="false" customHeight="false" outlineLevel="0" collapsed="false">
      <c r="A177" s="112"/>
      <c r="B177" s="112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</row>
    <row r="178" customFormat="false" ht="15" hidden="false" customHeight="false" outlineLevel="0" collapsed="false">
      <c r="A178" s="112"/>
      <c r="B178" s="112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</row>
    <row r="179" customFormat="false" ht="15" hidden="false" customHeight="fals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</row>
    <row r="180" customFormat="false" ht="15" hidden="false" customHeight="fals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</row>
    <row r="181" customFormat="false" ht="15" hidden="false" customHeight="fals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</row>
    <row r="182" customFormat="false" ht="15" hidden="false" customHeight="fals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</row>
    <row r="183" customFormat="false" ht="15" hidden="false" customHeight="fals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</row>
    <row r="184" customFormat="false" ht="15" hidden="false" customHeight="fals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</row>
    <row r="185" customFormat="false" ht="15" hidden="false" customHeight="fals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</row>
    <row r="186" customFormat="false" ht="15" hidden="false" customHeight="fals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  <c r="J186" s="112"/>
      <c r="K186" s="112"/>
      <c r="L186" s="112"/>
    </row>
    <row r="187" customFormat="false" ht="15" hidden="false" customHeight="fals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</row>
    <row r="188" customFormat="false" ht="15" hidden="false" customHeight="fals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</row>
    <row r="189" customFormat="false" ht="1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</row>
    <row r="190" customFormat="false" ht="15" hidden="false" customHeight="fals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</row>
    <row r="191" customFormat="false" ht="15" hidden="false" customHeight="fals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</row>
    <row r="192" customFormat="false" ht="15" hidden="false" customHeight="fals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</row>
    <row r="193" customFormat="false" ht="15" hidden="false" customHeight="fals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</row>
    <row r="194" customFormat="false" ht="15" hidden="false" customHeight="fals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</row>
    <row r="195" customFormat="false" ht="15" hidden="false" customHeight="fals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</row>
    <row r="196" customFormat="false" ht="15" hidden="false" customHeight="fals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</row>
    <row r="197" customFormat="false" ht="15" hidden="false" customHeight="fals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</row>
    <row r="198" customFormat="false" ht="15" hidden="false" customHeight="fals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</row>
    <row r="199" customFormat="false" ht="15" hidden="false" customHeight="fals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</row>
    <row r="200" customFormat="false" ht="15" hidden="false" customHeight="false" outlineLevel="0" collapsed="false">
      <c r="A200" s="112"/>
      <c r="B200" s="112"/>
      <c r="C200" s="112"/>
      <c r="D200" s="112"/>
      <c r="E200" s="112"/>
      <c r="F200" s="112"/>
      <c r="G200" s="112"/>
      <c r="H200" s="112"/>
      <c r="I200" s="112"/>
      <c r="J200" s="112"/>
      <c r="K200" s="112"/>
      <c r="L200" s="112"/>
    </row>
    <row r="201" customFormat="false" ht="15" hidden="false" customHeight="fals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</row>
    <row r="202" customFormat="false" ht="15" hidden="false" customHeight="false" outlineLevel="0" collapsed="false">
      <c r="A202" s="112"/>
      <c r="B202" s="112"/>
      <c r="C202" s="112"/>
      <c r="D202" s="112"/>
      <c r="E202" s="112"/>
      <c r="F202" s="112"/>
      <c r="G202" s="112"/>
      <c r="H202" s="112"/>
      <c r="I202" s="112"/>
      <c r="J202" s="112"/>
      <c r="K202" s="112"/>
      <c r="L202" s="112"/>
    </row>
    <row r="203" customFormat="false" ht="15" hidden="false" customHeight="false" outlineLevel="0" collapsed="false">
      <c r="A203" s="112"/>
      <c r="B203" s="112"/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</row>
    <row r="204" customFormat="false" ht="15" hidden="false" customHeight="false" outlineLevel="0" collapsed="false">
      <c r="A204" s="112"/>
      <c r="B204" s="112"/>
      <c r="C204" s="112"/>
      <c r="D204" s="112"/>
      <c r="E204" s="112"/>
      <c r="F204" s="112"/>
      <c r="G204" s="112"/>
      <c r="H204" s="112"/>
      <c r="I204" s="112"/>
      <c r="J204" s="112"/>
      <c r="K204" s="112"/>
      <c r="L204" s="112"/>
    </row>
    <row r="205" customFormat="false" ht="15" hidden="false" customHeight="false" outlineLevel="0" collapsed="false">
      <c r="A205" s="112"/>
      <c r="B205" s="112"/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</row>
    <row r="206" customFormat="false" ht="15" hidden="false" customHeight="false" outlineLevel="0" collapsed="false">
      <c r="A206" s="112"/>
      <c r="B206" s="112"/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</row>
    <row r="207" customFormat="false" ht="15" hidden="false" customHeight="false" outlineLevel="0" collapsed="false">
      <c r="A207" s="112"/>
      <c r="B207" s="112"/>
      <c r="C207" s="112"/>
      <c r="D207" s="112"/>
      <c r="E207" s="112"/>
      <c r="F207" s="112"/>
      <c r="G207" s="112"/>
      <c r="H207" s="112"/>
      <c r="I207" s="112"/>
      <c r="J207" s="112"/>
      <c r="K207" s="112"/>
      <c r="L207" s="112"/>
    </row>
    <row r="208" customFormat="false" ht="15" hidden="false" customHeight="false" outlineLevel="0" collapsed="false">
      <c r="A208" s="112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</row>
    <row r="209" customFormat="false" ht="15" hidden="false" customHeight="false" outlineLevel="0" collapsed="false">
      <c r="A209" s="112"/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  <c r="L209" s="112"/>
    </row>
    <row r="210" customFormat="false" ht="15" hidden="false" customHeight="false" outlineLevel="0" collapsed="false">
      <c r="A210" s="112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</row>
    <row r="211" customFormat="false" ht="15" hidden="false" customHeight="false" outlineLevel="0" collapsed="false">
      <c r="A211" s="112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</row>
    <row r="212" customFormat="false" ht="15" hidden="false" customHeight="false" outlineLevel="0" collapsed="false">
      <c r="A212" s="112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</row>
    <row r="213" customFormat="false" ht="15" hidden="false" customHeight="false" outlineLevel="0" collapsed="false">
      <c r="A213" s="112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</row>
    <row r="214" customFormat="false" ht="15" hidden="false" customHeight="fals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</row>
    <row r="215" customFormat="false" ht="15" hidden="false" customHeight="false" outlineLevel="0" collapsed="false">
      <c r="A215" s="112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</row>
    <row r="216" customFormat="false" ht="1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</row>
    <row r="217" customFormat="false" ht="1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</row>
    <row r="218" customFormat="false" ht="1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</row>
    <row r="219" customFormat="false" ht="15" hidden="false" customHeight="false" outlineLevel="0" collapsed="false">
      <c r="A219" s="112"/>
      <c r="B219" s="112"/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</row>
    <row r="220" customFormat="false" ht="1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</row>
    <row r="221" customFormat="false" ht="1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</row>
    <row r="222" customFormat="false" ht="1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</row>
    <row r="223" customFormat="false" ht="1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</row>
    <row r="224" customFormat="false" ht="15" hidden="false" customHeight="false" outlineLevel="0" collapsed="false">
      <c r="A224" s="112"/>
      <c r="B224" s="112"/>
      <c r="C224" s="112"/>
      <c r="D224" s="112"/>
      <c r="E224" s="112"/>
      <c r="F224" s="112"/>
      <c r="G224" s="112"/>
      <c r="H224" s="112"/>
      <c r="I224" s="112"/>
      <c r="J224" s="112"/>
      <c r="K224" s="112"/>
      <c r="L224" s="112"/>
    </row>
    <row r="225" customFormat="false" ht="15" hidden="false" customHeight="false" outlineLevel="0" collapsed="false">
      <c r="A225" s="112"/>
      <c r="B225" s="112"/>
      <c r="C225" s="112"/>
      <c r="D225" s="112"/>
      <c r="E225" s="112"/>
      <c r="F225" s="112"/>
      <c r="G225" s="112"/>
      <c r="H225" s="112"/>
      <c r="I225" s="112"/>
      <c r="J225" s="112"/>
      <c r="K225" s="112"/>
      <c r="L225" s="112"/>
    </row>
    <row r="226" customFormat="false" ht="15" hidden="false" customHeight="false" outlineLevel="0" collapsed="false">
      <c r="A226" s="112"/>
      <c r="B226" s="112"/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</row>
    <row r="227" customFormat="false" ht="15" hidden="false" customHeight="false" outlineLevel="0" collapsed="false">
      <c r="A227" s="112"/>
      <c r="B227" s="112"/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</row>
    <row r="228" customFormat="false" ht="15" hidden="false" customHeight="false" outlineLevel="0" collapsed="false">
      <c r="A228" s="112"/>
      <c r="B228" s="112"/>
      <c r="C228" s="112"/>
      <c r="D228" s="112"/>
      <c r="E228" s="112"/>
      <c r="F228" s="112"/>
      <c r="G228" s="112"/>
      <c r="H228" s="112"/>
      <c r="I228" s="112"/>
      <c r="J228" s="112"/>
      <c r="K228" s="112"/>
      <c r="L228" s="112"/>
    </row>
    <row r="229" customFormat="false" ht="15" hidden="false" customHeight="false" outlineLevel="0" collapsed="false">
      <c r="A229" s="112"/>
      <c r="B229" s="112"/>
      <c r="C229" s="112"/>
      <c r="D229" s="112"/>
      <c r="E229" s="112"/>
      <c r="F229" s="112"/>
      <c r="G229" s="112"/>
      <c r="H229" s="112"/>
      <c r="I229" s="112"/>
      <c r="J229" s="112"/>
      <c r="K229" s="112"/>
      <c r="L229" s="112"/>
    </row>
    <row r="230" customFormat="false" ht="15" hidden="false" customHeight="false" outlineLevel="0" collapsed="false">
      <c r="A230" s="112"/>
      <c r="B230" s="11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</row>
    <row r="231" customFormat="false" ht="15" hidden="false" customHeight="false" outlineLevel="0" collapsed="false">
      <c r="A231" s="112"/>
      <c r="B231" s="11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</row>
    <row r="232" customFormat="false" ht="15" hidden="false" customHeight="false" outlineLevel="0" collapsed="false">
      <c r="A232" s="112"/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</row>
    <row r="233" customFormat="false" ht="15" hidden="false" customHeight="false" outlineLevel="0" collapsed="false">
      <c r="A233" s="112"/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</row>
    <row r="234" customFormat="false" ht="15" hidden="false" customHeight="fals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12"/>
      <c r="J234" s="112"/>
      <c r="K234" s="112"/>
      <c r="L234" s="112"/>
    </row>
    <row r="235" customFormat="false" ht="15" hidden="false" customHeight="fals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12"/>
      <c r="J235" s="112"/>
      <c r="K235" s="112"/>
      <c r="L235" s="112"/>
    </row>
    <row r="236" customFormat="false" ht="15" hidden="false" customHeight="fals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</row>
    <row r="237" customFormat="false" ht="15" hidden="false" customHeight="fals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12"/>
      <c r="J237" s="112"/>
      <c r="K237" s="112"/>
      <c r="L237" s="112"/>
    </row>
    <row r="238" customFormat="false" ht="15" hidden="false" customHeight="false" outlineLevel="0" collapsed="false">
      <c r="A238" s="112"/>
      <c r="B238" s="112"/>
      <c r="C238" s="112"/>
      <c r="D238" s="112"/>
      <c r="E238" s="112"/>
      <c r="F238" s="112"/>
      <c r="G238" s="112"/>
      <c r="H238" s="112"/>
      <c r="I238" s="112"/>
      <c r="J238" s="112"/>
      <c r="K238" s="112"/>
      <c r="L238" s="112"/>
    </row>
    <row r="239" customFormat="false" ht="15" hidden="false" customHeight="false" outlineLevel="0" collapsed="false">
      <c r="A239" s="112"/>
      <c r="B239" s="112"/>
      <c r="C239" s="112"/>
      <c r="D239" s="112"/>
      <c r="E239" s="112"/>
      <c r="F239" s="112"/>
      <c r="G239" s="112"/>
      <c r="H239" s="112"/>
      <c r="I239" s="112"/>
      <c r="J239" s="112"/>
      <c r="K239" s="112"/>
      <c r="L239" s="112"/>
    </row>
    <row r="240" customFormat="false" ht="15" hidden="false" customHeight="false" outlineLevel="0" collapsed="false">
      <c r="A240" s="112"/>
      <c r="B240" s="112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</row>
    <row r="241" customFormat="false" ht="15" hidden="false" customHeight="false" outlineLevel="0" collapsed="false">
      <c r="A241" s="112"/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</row>
    <row r="242" customFormat="false" ht="15" hidden="false" customHeight="false" outlineLevel="0" collapsed="false">
      <c r="A242" s="112"/>
      <c r="B242" s="112"/>
      <c r="C242" s="112"/>
      <c r="D242" s="112"/>
      <c r="E242" s="112"/>
      <c r="F242" s="112"/>
      <c r="G242" s="112"/>
      <c r="H242" s="112"/>
      <c r="I242" s="112"/>
      <c r="J242" s="112"/>
      <c r="K242" s="112"/>
      <c r="L242" s="112"/>
    </row>
    <row r="243" customFormat="false" ht="15" hidden="false" customHeight="false" outlineLevel="0" collapsed="false">
      <c r="A243" s="112"/>
      <c r="B243" s="112"/>
      <c r="C243" s="112"/>
      <c r="D243" s="112"/>
      <c r="E243" s="112"/>
      <c r="F243" s="112"/>
      <c r="G243" s="112"/>
      <c r="H243" s="112"/>
      <c r="I243" s="112"/>
      <c r="J243" s="112"/>
      <c r="K243" s="112"/>
      <c r="L243" s="112"/>
    </row>
    <row r="244" customFormat="false" ht="15" hidden="false" customHeight="false" outlineLevel="0" collapsed="false">
      <c r="A244" s="112"/>
      <c r="B244" s="11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</row>
    <row r="245" customFormat="false" ht="15" hidden="false" customHeight="false" outlineLevel="0" collapsed="false">
      <c r="A245" s="112"/>
      <c r="B245" s="112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</row>
    <row r="246" customFormat="false" ht="15" hidden="false" customHeight="false" outlineLevel="0" collapsed="false">
      <c r="A246" s="112"/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</row>
    <row r="247" customFormat="false" ht="15" hidden="false" customHeight="false" outlineLevel="0" collapsed="false">
      <c r="A247" s="112"/>
      <c r="B247" s="112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</row>
    <row r="248" customFormat="false" ht="15" hidden="false" customHeight="false" outlineLevel="0" collapsed="false">
      <c r="A248" s="112"/>
      <c r="B248" s="112"/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</row>
    <row r="249" customFormat="false" ht="15" hidden="false" customHeight="false" outlineLevel="0" collapsed="false">
      <c r="A249" s="112"/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</row>
    <row r="250" customFormat="false" ht="15" hidden="false" customHeight="false" outlineLevel="0" collapsed="false">
      <c r="A250" s="112"/>
      <c r="B250" s="112"/>
      <c r="C250" s="112"/>
      <c r="D250" s="112"/>
      <c r="E250" s="112"/>
      <c r="F250" s="112"/>
      <c r="G250" s="112"/>
      <c r="H250" s="112"/>
      <c r="I250" s="112"/>
      <c r="J250" s="112"/>
      <c r="K250" s="112"/>
      <c r="L250" s="112"/>
    </row>
    <row r="251" customFormat="false" ht="15" hidden="false" customHeight="false" outlineLevel="0" collapsed="false">
      <c r="A251" s="112"/>
      <c r="B251" s="112"/>
      <c r="C251" s="112"/>
      <c r="D251" s="112"/>
      <c r="E251" s="112"/>
      <c r="F251" s="112"/>
      <c r="G251" s="112"/>
      <c r="H251" s="112"/>
      <c r="I251" s="112"/>
      <c r="J251" s="112"/>
      <c r="K251" s="112"/>
      <c r="L251" s="112"/>
    </row>
    <row r="252" customFormat="false" ht="15" hidden="false" customHeight="false" outlineLevel="0" collapsed="false">
      <c r="A252" s="112"/>
      <c r="B252" s="112"/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</row>
    <row r="253" customFormat="false" ht="15" hidden="false" customHeight="false" outlineLevel="0" collapsed="false">
      <c r="A253" s="112"/>
      <c r="B253" s="112"/>
      <c r="C253" s="112"/>
      <c r="D253" s="112"/>
      <c r="E253" s="112"/>
      <c r="F253" s="112"/>
      <c r="G253" s="112"/>
      <c r="H253" s="112"/>
      <c r="I253" s="112"/>
      <c r="J253" s="112"/>
      <c r="K253" s="112"/>
      <c r="L253" s="112"/>
    </row>
  </sheetData>
  <mergeCells count="177">
    <mergeCell ref="A5:L5"/>
    <mergeCell ref="A7:A9"/>
    <mergeCell ref="B7:B9"/>
    <mergeCell ref="C7:C9"/>
    <mergeCell ref="D7:F7"/>
    <mergeCell ref="G7:I7"/>
    <mergeCell ref="J7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2:B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B16:B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B20:B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B23:B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B27:B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B31:B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B34:B36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7:A44"/>
    <mergeCell ref="B37:B44"/>
    <mergeCell ref="A45:A54"/>
    <mergeCell ref="B45:B54"/>
    <mergeCell ref="A55:A62"/>
    <mergeCell ref="B55:B62"/>
    <mergeCell ref="A63:A69"/>
    <mergeCell ref="B63:B69"/>
    <mergeCell ref="B71:B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A74:A82"/>
    <mergeCell ref="B74:B82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83:A90"/>
    <mergeCell ref="B83:B90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B94:B97"/>
    <mergeCell ref="B98:B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B101:B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B105:B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B109:B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B113:B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</mergeCells>
  <printOptions headings="false" gridLines="false" gridLinesSet="true" horizontalCentered="true" verticalCentered="false"/>
  <pageMargins left="0.315277777777778" right="0.236111111111111" top="1.18125" bottom="0.590972222222222" header="0.511811023622047" footer="0.4333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Додаток 8&amp;R&amp;12&amp;P</oddFooter>
  </headerFooter>
  <rowBreaks count="8" manualBreakCount="8">
    <brk id="22" man="true" max="16383" min="0"/>
    <brk id="62" man="true" max="16383" min="0"/>
    <brk id="73" man="true" max="16383" min="0"/>
    <brk id="82" man="true" max="16383" min="0"/>
    <brk id="93" man="true" max="16383" min="0"/>
    <brk id="104" man="true" max="16383" min="0"/>
    <brk id="12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Admin</cp:lastModifiedBy>
  <cp:lastPrinted>2011-12-29T13:55:41Z</cp:lastPrinted>
  <dcterms:modified xsi:type="dcterms:W3CDTF">2012-01-04T09:57:56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