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5</t>
  </si>
  <si>
    <t xml:space="preserve">до рішення 15 сесії міської ради </t>
  </si>
  <si>
    <t xml:space="preserve">VІ скликання</t>
  </si>
  <si>
    <t xml:space="preserve">24.11.2011  №334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3269856</v>
      </c>
      <c r="D11" s="14" t="n">
        <f aca="false">SUM(D12)</f>
        <v>-269856</v>
      </c>
      <c r="E11" s="14" t="n">
        <f aca="false">SUM(E12)</f>
        <v>-269856</v>
      </c>
      <c r="F11" s="14" t="n">
        <f aca="false">SUM(D11,C11)</f>
        <v>300000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3269856</v>
      </c>
      <c r="D12" s="15" t="n">
        <f aca="false">SUM(D13:D14)</f>
        <v>-269856</v>
      </c>
      <c r="E12" s="15" t="n">
        <f aca="false">SUM(E13:E14)</f>
        <v>-269856</v>
      </c>
      <c r="F12" s="15" t="n">
        <f aca="false">SUM(D12,C12)</f>
        <v>300000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3000000</v>
      </c>
      <c r="D13" s="16"/>
      <c r="E13" s="17"/>
      <c r="F13" s="15" t="n">
        <f aca="false">SUM(D13,C13)</f>
        <v>300000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8" t="n">
        <v>269856</v>
      </c>
      <c r="D14" s="18" t="n">
        <v>-269856</v>
      </c>
      <c r="E14" s="18" t="n">
        <v>-269856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3269856</v>
      </c>
      <c r="D15" s="14" t="n">
        <f aca="false">SUM(D11)</f>
        <v>-269856</v>
      </c>
      <c r="E15" s="14" t="n">
        <f aca="false">SUM(E11)</f>
        <v>-269856</v>
      </c>
      <c r="F15" s="14" t="n">
        <f aca="false">SUM(D15,C15)</f>
        <v>300000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9"/>
      <c r="E16" s="19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3269856</v>
      </c>
      <c r="D17" s="14" t="n">
        <f aca="false">SUM(D18)</f>
        <v>-269856</v>
      </c>
      <c r="E17" s="14" t="n">
        <f aca="false">SUM(E18)</f>
        <v>-269856</v>
      </c>
      <c r="F17" s="14" t="n">
        <f aca="false">SUM(D17,C17)</f>
        <v>300000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3269856</v>
      </c>
      <c r="D18" s="15" t="n">
        <f aca="false">SUM(D19:D20)</f>
        <v>-269856</v>
      </c>
      <c r="E18" s="15" t="n">
        <f aca="false">SUM(E19:E20)</f>
        <v>-269856</v>
      </c>
      <c r="F18" s="15" t="n">
        <f aca="false">SUM(D18,C18)</f>
        <v>300000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3000000</v>
      </c>
      <c r="D19" s="16"/>
      <c r="E19" s="16"/>
      <c r="F19" s="15" t="n">
        <f aca="false">SUM(D19,C19)</f>
        <v>300000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8" t="n">
        <v>269856</v>
      </c>
      <c r="D20" s="18" t="n">
        <v>-269856</v>
      </c>
      <c r="E20" s="18" t="n">
        <v>-269856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9"/>
      <c r="E21" s="19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9"/>
      <c r="E22" s="19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3269856</v>
      </c>
      <c r="D23" s="14" t="n">
        <f aca="false">SUM(D17)</f>
        <v>-269856</v>
      </c>
      <c r="E23" s="14" t="n">
        <f aca="false">SUM(E17)</f>
        <v>-269856</v>
      </c>
      <c r="F23" s="14" t="n">
        <f aca="false">SUM(D23,C23)</f>
        <v>3000000</v>
      </c>
    </row>
    <row r="24" customFormat="false" ht="30" hidden="false" customHeight="true" outlineLevel="0" collapsed="false"/>
    <row r="25" customFormat="false" ht="15.75" hidden="false" customHeight="false" outlineLevel="0" collapsed="false">
      <c r="A25" s="20" t="s">
        <v>29</v>
      </c>
      <c r="B25" s="20"/>
      <c r="C25" s="20"/>
      <c r="D25" s="20"/>
      <c r="E25" s="20"/>
      <c r="F25" s="20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47916666666667" right="0.747916666666667" top="0.670138888888889" bottom="0.7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*</cp:lastModifiedBy>
  <cp:lastPrinted>2011-11-24T11:57:14Z</cp:lastPrinted>
  <dcterms:modified xsi:type="dcterms:W3CDTF">2011-12-02T13:42:46Z</dcterms:modified>
  <cp:revision>0</cp:revision>
  <dc:subject/>
  <dc:title/>
</cp:coreProperties>
</file>