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3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                                Додаток 1 </t>
  </si>
  <si>
    <t xml:space="preserve">                                до рішення 9 сесії міської ради</t>
  </si>
  <si>
    <t xml:space="preserve">                                VІ скликання</t>
  </si>
  <si>
    <t xml:space="preserve">                               16.06.2011 №  183</t>
  </si>
  <si>
    <t xml:space="preserve">Звіт</t>
  </si>
  <si>
    <t xml:space="preserve">про виконання міського бюджету </t>
  </si>
  <si>
    <t xml:space="preserve">за І квартал  2011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квартал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субвенція з державного бюджету  місцевим бюджетам на збереження  історичної забудови міст, об`єктів  історико-культурної спадщини,  впорядкування історичних населених  місць України та соціальний розвиток</t>
  </si>
  <si>
    <t xml:space="preserve">- субвенція з державного бюджету  місцевим бюджетам на соціально-економічний розвиток відповідн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придбання вагонів для комунального електротранспорту (тролейбусів і  трамваїв)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             І квартал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false" rightToLeft="false" tabSelected="true" showOutlineSymbols="true" defaultGridColor="true" view="pageBreakPreview" topLeftCell="E1" colorId="64" zoomScale="50" zoomScaleNormal="50" zoomScalePageLayoutView="50" workbookViewId="0">
      <selection pane="topLeft" activeCell="A7" activeCellId="0" sqref="A7:H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54543.4</v>
      </c>
      <c r="C12" s="34" t="n">
        <v>54080.8</v>
      </c>
      <c r="D12" s="34" t="n">
        <v>52015.7</v>
      </c>
      <c r="E12" s="35" t="n">
        <f aca="false">IF(C12=0,"",IF(D12/C12&gt;1.5,"зв.100",D12/C12*100))</f>
        <v>96.1814544163548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4500</v>
      </c>
      <c r="C13" s="34" t="n">
        <v>300</v>
      </c>
      <c r="D13" s="34" t="n">
        <v>1115</v>
      </c>
      <c r="E13" s="35" t="str">
        <f aca="false">IF(C13=0,"",IF(D13/C13&gt;1.5,"зв.100",D13/C13*100))</f>
        <v>зв.100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/>
      <c r="G14" s="34" t="n">
        <v>1244.9</v>
      </c>
      <c r="H14" s="35" t="str">
        <f aca="false">IF(F14=0,"",IF(G14/F14&gt;1.5,"зв.100",G14/F14*100))</f>
        <v/>
      </c>
      <c r="I14" s="37" t="e">
        <f aca="false">#REF!+#REF!</f>
        <v>#REF!</v>
      </c>
    </row>
    <row r="15" s="38" customFormat="true" ht="54.75" hidden="false" customHeight="true" outlineLevel="0" collapsed="false">
      <c r="A15" s="33" t="s">
        <v>21</v>
      </c>
      <c r="B15" s="34"/>
      <c r="C15" s="34"/>
      <c r="D15" s="34"/>
      <c r="E15" s="35"/>
      <c r="F15" s="34" t="n">
        <v>3000</v>
      </c>
      <c r="G15" s="34" t="n">
        <v>1633.2</v>
      </c>
      <c r="H15" s="35" t="n">
        <f aca="false">IF(F15=0,"",IF(G15/F15&gt;1.5,"зв.100",G15/F15*100))</f>
        <v>54.44</v>
      </c>
      <c r="I15" s="37"/>
    </row>
    <row r="16" s="38" customFormat="true" ht="54.75" hidden="false" customHeight="true" outlineLevel="0" collapsed="false">
      <c r="A16" s="33" t="s">
        <v>22</v>
      </c>
      <c r="B16" s="34"/>
      <c r="C16" s="34"/>
      <c r="D16" s="34" t="n">
        <v>22.5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/>
      <c r="C17" s="34"/>
      <c r="D17" s="34" t="n">
        <v>3.9</v>
      </c>
      <c r="E17" s="35" t="str">
        <f aca="false">IF(C17=0,"",IF(D17/C17&gt;1.5,"зв.100",D17/C17*100))</f>
        <v/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40" t="n">
        <v>80883</v>
      </c>
      <c r="C18" s="40" t="n">
        <v>19200</v>
      </c>
      <c r="D18" s="40" t="n">
        <v>20200.2</v>
      </c>
      <c r="E18" s="35" t="n">
        <f aca="false">IF(C18=0,"",IF(D18/C18&gt;1.5,"зв.100",D18/C18*100))</f>
        <v>105.209375</v>
      </c>
      <c r="F18" s="40"/>
      <c r="G18" s="40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40"/>
      <c r="C19" s="40"/>
      <c r="D19" s="40" t="n">
        <v>170.3</v>
      </c>
      <c r="E19" s="35" t="str">
        <f aca="false">IF(C19=0,"",IF(D19/C19&gt;1.5,"зв.100",D19/C19*100))</f>
        <v/>
      </c>
      <c r="F19" s="40"/>
      <c r="G19" s="40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40" t="n">
        <v>600</v>
      </c>
      <c r="C20" s="40" t="n">
        <v>186</v>
      </c>
      <c r="D20" s="40" t="n">
        <v>133.5</v>
      </c>
      <c r="E20" s="35" t="n">
        <f aca="false">IF(C20=0,"",IF(D20/C20&gt;1.5,"зв.100",D20/C20*100))</f>
        <v>71.7741935483871</v>
      </c>
      <c r="F20" s="40"/>
      <c r="G20" s="40"/>
      <c r="H20" s="35" t="str">
        <f aca="false">IF(F20=0,"",IF(G20/F20&gt;1.5,"зв.100",G20/F20*100))</f>
        <v/>
      </c>
      <c r="I20" s="37"/>
    </row>
    <row r="21" s="38" customFormat="true" ht="27.75" hidden="false" customHeight="false" outlineLevel="0" collapsed="false">
      <c r="A21" s="33" t="s">
        <v>27</v>
      </c>
      <c r="B21" s="40" t="n">
        <v>95</v>
      </c>
      <c r="C21" s="40" t="n">
        <v>15.9</v>
      </c>
      <c r="D21" s="40" t="n">
        <v>10.2</v>
      </c>
      <c r="E21" s="35" t="n">
        <f aca="false">IF(C21=0,"",IF(D21/C21&gt;1.5,"зв.100",D21/C21*100))</f>
        <v>64.1509433962264</v>
      </c>
      <c r="F21" s="40"/>
      <c r="G21" s="40"/>
      <c r="H21" s="35" t="str">
        <f aca="false">IF(F21=0,"",IF(G21/F21&gt;1.5,"зв.100",G21/F21*100))</f>
        <v/>
      </c>
      <c r="I21" s="37"/>
    </row>
    <row r="22" s="38" customFormat="true" ht="55.5" hidden="false" customHeight="false" outlineLevel="0" collapsed="false">
      <c r="A22" s="33" t="s">
        <v>28</v>
      </c>
      <c r="B22" s="40" t="n">
        <v>3700</v>
      </c>
      <c r="C22" s="40" t="n">
        <v>920.5</v>
      </c>
      <c r="D22" s="40" t="n">
        <v>1269</v>
      </c>
      <c r="E22" s="35" t="n">
        <f aca="false">IF(C22=0,"",IF(D22/C22&gt;1.5,"зв.100",D22/C22*100))</f>
        <v>137.859858772406</v>
      </c>
      <c r="F22" s="40" t="n">
        <v>200</v>
      </c>
      <c r="G22" s="40" t="n">
        <v>49</v>
      </c>
      <c r="H22" s="35" t="n">
        <f aca="false">IF(F22=0,"",IF(G22/F22&gt;1.5,"зв.100",G22/F22*100))</f>
        <v>24.5</v>
      </c>
      <c r="I22" s="37"/>
    </row>
    <row r="23" s="38" customFormat="true" ht="55.5" hidden="false" customHeight="false" outlineLevel="0" collapsed="false">
      <c r="A23" s="33" t="s">
        <v>29</v>
      </c>
      <c r="B23" s="40"/>
      <c r="C23" s="40"/>
      <c r="D23" s="40"/>
      <c r="E23" s="35" t="str">
        <f aca="false">IF(C23=0,"",IF(D23/C23&gt;1.5,"зв.100",D23/C23*100))</f>
        <v/>
      </c>
      <c r="F23" s="40" t="n">
        <v>560</v>
      </c>
      <c r="G23" s="40" t="n">
        <v>715.8</v>
      </c>
      <c r="H23" s="35" t="n">
        <f aca="false">IF(F23=0,"",IF(G23/F23&gt;1.5,"зв.100",G23/F23*100))</f>
        <v>127.821428571429</v>
      </c>
      <c r="I23" s="37"/>
    </row>
    <row r="24" s="38" customFormat="true" ht="55.5" hidden="false" customHeight="false" outlineLevel="0" collapsed="false">
      <c r="A24" s="33" t="s">
        <v>30</v>
      </c>
      <c r="B24" s="40"/>
      <c r="C24" s="40"/>
      <c r="D24" s="40"/>
      <c r="E24" s="35" t="str">
        <f aca="false">IF(C24=0,"",IF(D24/C24&gt;1.5,"зв.100",D24/C24*100))</f>
        <v/>
      </c>
      <c r="F24" s="40"/>
      <c r="G24" s="40" t="n">
        <v>784.2</v>
      </c>
      <c r="H24" s="35" t="str">
        <f aca="false">IF(F24=0,"",IF(G24/F24&gt;1.5,"зв.100",G24/F24*100))</f>
        <v/>
      </c>
      <c r="I24" s="37"/>
    </row>
    <row r="25" s="38" customFormat="true" ht="27.75" hidden="false" customHeight="false" outlineLevel="0" collapsed="false">
      <c r="A25" s="33" t="s">
        <v>31</v>
      </c>
      <c r="B25" s="40"/>
      <c r="C25" s="40"/>
      <c r="D25" s="40"/>
      <c r="E25" s="35" t="str">
        <f aca="false">IF(C25=0,"",IF(D25/C25&gt;1.5,"зв.100",D25/C25*100))</f>
        <v/>
      </c>
      <c r="F25" s="40" t="n">
        <v>6740</v>
      </c>
      <c r="G25" s="40" t="n">
        <v>922.1</v>
      </c>
      <c r="H25" s="35" t="n">
        <f aca="false">IF(F25=0,"",IF(G25/F25&gt;1.5,"зв.100",G25/F25*100))</f>
        <v>13.6810089020772</v>
      </c>
      <c r="I25" s="37"/>
    </row>
    <row r="26" s="38" customFormat="true" ht="27.75" hidden="false" customHeight="false" outlineLevel="0" collapsed="false">
      <c r="A26" s="33" t="s">
        <v>32</v>
      </c>
      <c r="B26" s="40"/>
      <c r="C26" s="40"/>
      <c r="D26" s="40"/>
      <c r="E26" s="35" t="str">
        <f aca="false">IF(C26=0,"",IF(D26/C26&gt;1.5,"зв.100",D26/C26*100))</f>
        <v/>
      </c>
      <c r="F26" s="40" t="n">
        <v>11700</v>
      </c>
      <c r="G26" s="40" t="n">
        <v>1883</v>
      </c>
      <c r="H26" s="35" t="n">
        <f aca="false">IF(F26=0,"",IF(G26/F26&gt;1.5,"зв.100",G26/F26*100))</f>
        <v>16.0940170940171</v>
      </c>
      <c r="I26" s="37"/>
    </row>
    <row r="27" s="38" customFormat="true" ht="27.75" hidden="false" customHeight="false" outlineLevel="0" collapsed="false">
      <c r="A27" s="33" t="s">
        <v>33</v>
      </c>
      <c r="B27" s="40"/>
      <c r="C27" s="40"/>
      <c r="D27" s="40"/>
      <c r="E27" s="35"/>
      <c r="F27" s="40" t="n">
        <v>555</v>
      </c>
      <c r="G27" s="40" t="n">
        <v>6.6</v>
      </c>
      <c r="H27" s="35" t="n">
        <f aca="false">IF(F27=0,"",IF(G27/F27&gt;1.5,"зв.100",G27/F27*100))</f>
        <v>1.18918918918919</v>
      </c>
      <c r="I27" s="37"/>
    </row>
    <row r="28" s="38" customFormat="true" ht="55.5" hidden="false" customHeight="false" outlineLevel="0" collapsed="false">
      <c r="A28" s="33" t="s">
        <v>34</v>
      </c>
      <c r="B28" s="40"/>
      <c r="C28" s="40"/>
      <c r="D28" s="40"/>
      <c r="E28" s="35"/>
      <c r="F28" s="40"/>
      <c r="G28" s="40" t="n">
        <v>103.4</v>
      </c>
      <c r="H28" s="35" t="str">
        <f aca="false">IF(F28=0,"",IF(G28/F28&gt;1.5,"зв.100",G28/F28*100))</f>
        <v/>
      </c>
      <c r="I28" s="37"/>
    </row>
    <row r="29" s="38" customFormat="true" ht="27.75" hidden="false" customHeight="false" outlineLevel="0" collapsed="false">
      <c r="A29" s="33" t="s">
        <v>35</v>
      </c>
      <c r="B29" s="36" t="n">
        <v>16784.9</v>
      </c>
      <c r="C29" s="36" t="n">
        <v>3727</v>
      </c>
      <c r="D29" s="36" t="n">
        <v>3991.1</v>
      </c>
      <c r="E29" s="35" t="n">
        <f aca="false">IF(C29=0,"",IF(D29/C29&gt;1.5,"зв.100",D29/C29*100))</f>
        <v>107.086128253287</v>
      </c>
      <c r="F29" s="36" t="n">
        <v>14289.8</v>
      </c>
      <c r="G29" s="36" t="n">
        <v>5292.8</v>
      </c>
      <c r="H29" s="35" t="n">
        <f aca="false">IF(F29=0,"",IF(G29/F29&gt;1.5,"зв.100",G29/F29*100))</f>
        <v>37.0390068440426</v>
      </c>
      <c r="I29" s="37" t="e">
        <f aca="false">#REF!+#REF!</f>
        <v>#REF!</v>
      </c>
    </row>
    <row r="30" s="38" customFormat="true" ht="27.75" hidden="false" customHeight="false" outlineLevel="0" collapsed="false">
      <c r="A30" s="33" t="s">
        <v>36</v>
      </c>
      <c r="B30" s="36"/>
      <c r="C30" s="36"/>
      <c r="D30" s="36" t="n">
        <v>12.2</v>
      </c>
      <c r="E30" s="35" t="str">
        <f aca="false">IF(C30=0,"",IF(D30/C30&gt;1.5,"зв.100",D30/C30*100))</f>
        <v/>
      </c>
      <c r="F30" s="36"/>
      <c r="G30" s="36"/>
      <c r="H30" s="35"/>
      <c r="I30" s="37"/>
    </row>
    <row r="31" s="39" customFormat="true" ht="57.7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2000</v>
      </c>
      <c r="G31" s="36" t="n">
        <v>653.4</v>
      </c>
      <c r="H31" s="35" t="n">
        <f aca="false">IF(F31=0,"",IF(G31/F31&gt;1.5,"зв.100",G31/F31*100))</f>
        <v>32.67</v>
      </c>
      <c r="I31" s="41"/>
    </row>
    <row r="32" s="39" customFormat="true" ht="32.25" hidden="false" customHeight="tru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13000</v>
      </c>
      <c r="G32" s="36" t="n">
        <v>506.8</v>
      </c>
      <c r="H32" s="35" t="n">
        <f aca="false">IF(F32=0,"",IF(G32/F32&gt;1.5,"зв.100",G32/F32*100))</f>
        <v>3.89846153846154</v>
      </c>
      <c r="I32" s="41" t="e">
        <f aca="false">#REF!+#REF!</f>
        <v>#REF!</v>
      </c>
    </row>
    <row r="33" s="39" customFormat="true" ht="118.5" hidden="false" customHeight="true" outlineLevel="0" collapsed="false">
      <c r="A33" s="33" t="s">
        <v>39</v>
      </c>
      <c r="B33" s="34"/>
      <c r="C33" s="34"/>
      <c r="D33" s="34"/>
      <c r="E33" s="35" t="str">
        <f aca="false">IF(C33=0,"",IF(D33/C33&gt;1.5,"зв.100",D33/C33*100))</f>
        <v/>
      </c>
      <c r="F33" s="34" t="n">
        <v>5000</v>
      </c>
      <c r="G33" s="36" t="n">
        <v>1668.6</v>
      </c>
      <c r="H33" s="35" t="n">
        <f aca="false">IF(F33=0,"",IF(G33/F33&gt;1.5,"зв.100",G33/F33*100))</f>
        <v>33.372</v>
      </c>
      <c r="I33" s="41"/>
    </row>
    <row r="34" s="39" customFormat="true" ht="27.75" hidden="false" customHeight="false" outlineLevel="0" collapsed="false">
      <c r="A34" s="33" t="s">
        <v>40</v>
      </c>
      <c r="B34" s="34"/>
      <c r="C34" s="34"/>
      <c r="D34" s="34"/>
      <c r="E34" s="35" t="str">
        <f aca="false">IF(C34=0,"",IF(D34/C34&gt;1.2,"зв.100",D34/C34*100))</f>
        <v/>
      </c>
      <c r="F34" s="42"/>
      <c r="G34" s="43"/>
      <c r="H34" s="44" t="str">
        <f aca="false">IF(F34=0,"",IF(G34/F34&gt;2,"зв.100",G34/F34*100))</f>
        <v/>
      </c>
      <c r="I34" s="41" t="e">
        <f aca="false">#REF!+#REF!</f>
        <v>#REF!</v>
      </c>
    </row>
    <row r="35" s="38" customFormat="true" ht="27" hidden="false" customHeight="false" outlineLevel="0" collapsed="false">
      <c r="A35" s="45" t="s">
        <v>41</v>
      </c>
      <c r="B35" s="46" t="n">
        <f aca="false">SUM(B12:B34)</f>
        <v>361106.3</v>
      </c>
      <c r="C35" s="46" t="n">
        <f aca="false">SUM(C12:C34)</f>
        <v>78430.2</v>
      </c>
      <c r="D35" s="46" t="n">
        <f aca="false">SUM(D12:D34)</f>
        <v>78943.6</v>
      </c>
      <c r="E35" s="47" t="n">
        <f aca="false">IF(C35=0,"",IF(D35/C35&gt;1.5,"зв.100",D35/C35*100))</f>
        <v>100.654594786192</v>
      </c>
      <c r="F35" s="46" t="n">
        <f aca="false">SUM(F12:F34)</f>
        <v>57044.8</v>
      </c>
      <c r="G35" s="46" t="n">
        <f aca="false">SUM(G12:G34)</f>
        <v>15463.8</v>
      </c>
      <c r="H35" s="47" t="n">
        <f aca="false">IF(F35=0,"",IF(G35/F35&gt;1.5,"зв.100",G35/F35*100))</f>
        <v>27.1081676156284</v>
      </c>
      <c r="I35" s="48" t="e">
        <f aca="false">#REF!+#REF!</f>
        <v>#REF!</v>
      </c>
      <c r="J35" s="49"/>
    </row>
    <row r="36" s="53" customFormat="true" ht="81" hidden="true" customHeight="false" outlineLevel="0" collapsed="false">
      <c r="A36" s="50" t="s">
        <v>42</v>
      </c>
      <c r="B36" s="51"/>
      <c r="C36" s="51"/>
      <c r="D36" s="51"/>
      <c r="E36" s="44" t="str">
        <f aca="false">IF(C36=0,"",IF(D36/C36&gt;1.2,"зв.100",D36/C36*100))</f>
        <v/>
      </c>
      <c r="F36" s="51"/>
      <c r="G36" s="51"/>
      <c r="H36" s="44" t="str">
        <f aca="false">IF(F36=0,"",IF(G36/F36&gt;2,"зв.100",G36/F36*100))</f>
        <v/>
      </c>
      <c r="I36" s="52"/>
    </row>
    <row r="37" s="60" customFormat="true" ht="60" hidden="false" customHeight="true" outlineLevel="0" collapsed="false">
      <c r="A37" s="54" t="s">
        <v>43</v>
      </c>
      <c r="B37" s="55" t="n">
        <v>90227.2</v>
      </c>
      <c r="C37" s="55" t="n">
        <v>22556.8</v>
      </c>
      <c r="D37" s="56" t="n">
        <v>21308.8</v>
      </c>
      <c r="E37" s="57" t="n">
        <f aca="false">IF(C37=0,"",IF(D37/C37&gt;1.5,"зв.100",D37/C37*100))</f>
        <v>94.4673003262874</v>
      </c>
      <c r="F37" s="56"/>
      <c r="G37" s="58"/>
      <c r="H37" s="57" t="str">
        <f aca="false">IF(F37=0,"",IF(G37/F37&gt;1.5,"зв.100",G37/F37*100))</f>
        <v/>
      </c>
      <c r="I37" s="59"/>
    </row>
    <row r="38" s="60" customFormat="true" ht="19.5" hidden="true" customHeight="true" outlineLevel="0" collapsed="false">
      <c r="A38" s="54" t="s">
        <v>44</v>
      </c>
      <c r="B38" s="55"/>
      <c r="C38" s="55"/>
      <c r="D38" s="56"/>
      <c r="E38" s="57" t="str">
        <f aca="false">IF(C38=0,"",IF(D38/C38&gt;1.5,"зв.100",D38/C38*100))</f>
        <v/>
      </c>
      <c r="F38" s="56"/>
      <c r="G38" s="58"/>
      <c r="H38" s="57" t="str">
        <f aca="false">IF(F38=0,"",IF(G38/F38&gt;1.5,"зв.100",G38/F38*100))</f>
        <v/>
      </c>
      <c r="I38" s="59"/>
    </row>
    <row r="39" s="60" customFormat="true" ht="81" hidden="true" customHeight="false" outlineLevel="0" collapsed="false">
      <c r="A39" s="61" t="s">
        <v>45</v>
      </c>
      <c r="B39" s="55"/>
      <c r="C39" s="55"/>
      <c r="D39" s="56"/>
      <c r="E39" s="57" t="str">
        <f aca="false">IF(C39=0,"",IF(D39/C39&gt;1.5,"зв.100",D39/C39*100))</f>
        <v/>
      </c>
      <c r="F39" s="56"/>
      <c r="G39" s="58"/>
      <c r="H39" s="57" t="str">
        <f aca="false">IF(F39=0,"",IF(G39/F39&gt;1.5,"зв.100",G39/F39*100))</f>
        <v/>
      </c>
      <c r="I39" s="59"/>
    </row>
    <row r="40" s="60" customFormat="true" ht="54" hidden="false" customHeight="false" outlineLevel="0" collapsed="false">
      <c r="A40" s="54" t="s">
        <v>46</v>
      </c>
      <c r="B40" s="56" t="n">
        <f aca="false">SUM(B41:B59)</f>
        <v>159388.2</v>
      </c>
      <c r="C40" s="56" t="n">
        <f aca="false">SUM(C41:C59)</f>
        <v>44507.5</v>
      </c>
      <c r="D40" s="56" t="n">
        <f aca="false">SUM(D41:D59)</f>
        <v>44502.7</v>
      </c>
      <c r="E40" s="57" t="n">
        <f aca="false">IF(C40=0,"",IF(D40/C40&gt;1.5,"зв.100",D40/C40*100))</f>
        <v>99.989215300792</v>
      </c>
      <c r="F40" s="56" t="n">
        <f aca="false">SUM(F41:F59)</f>
        <v>203.3</v>
      </c>
      <c r="G40" s="56" t="n">
        <f aca="false">SUM(G41:G59)</f>
        <v>35</v>
      </c>
      <c r="H40" s="57" t="n">
        <f aca="false">IF(F40=0,"",IF(G40/F40&gt;1.5,"зв.100",G40/F40*100))</f>
        <v>17.2159370388588</v>
      </c>
      <c r="I40" s="59"/>
    </row>
    <row r="41" s="38" customFormat="true" ht="117" hidden="false" customHeight="true" outlineLevel="0" collapsed="false">
      <c r="A41" s="33" t="s">
        <v>47</v>
      </c>
      <c r="B41" s="62" t="n">
        <v>114562.5</v>
      </c>
      <c r="C41" s="62" t="n">
        <v>28419.4</v>
      </c>
      <c r="D41" s="62" t="n">
        <v>28419.4</v>
      </c>
      <c r="E41" s="63" t="n">
        <f aca="false">IF(C41=0,"",IF(D41/C41&gt;1.5,"зв.100",D41/C41*100))</f>
        <v>100</v>
      </c>
      <c r="F41" s="62"/>
      <c r="G41" s="64"/>
      <c r="H41" s="63" t="str">
        <f aca="false">IF(F41=0,"",IF(G41/F41&gt;1.5,"зв.100",G41/F41*100))</f>
        <v/>
      </c>
      <c r="I41" s="37" t="e">
        <f aca="false">#REF!+#REF!</f>
        <v>#REF!</v>
      </c>
    </row>
    <row r="42" s="38" customFormat="true" ht="176.25" hidden="false" customHeight="true" outlineLevel="0" collapsed="false">
      <c r="A42" s="33" t="s">
        <v>48</v>
      </c>
      <c r="B42" s="62" t="n">
        <v>29334.2</v>
      </c>
      <c r="C42" s="62" t="n">
        <v>12792.9</v>
      </c>
      <c r="D42" s="62" t="n">
        <v>12792.9</v>
      </c>
      <c r="E42" s="63" t="n">
        <f aca="false">IF(C42=0,"",IF(D42/C42&gt;1.5,"зв.100",D42/C42*100))</f>
        <v>100</v>
      </c>
      <c r="F42" s="62"/>
      <c r="G42" s="64"/>
      <c r="H42" s="63" t="str">
        <f aca="false">IF(F42=0,"",IF(G42/F42&gt;1.5,"зв.100",G42/F42*100))</f>
        <v/>
      </c>
      <c r="I42" s="37"/>
    </row>
    <row r="43" s="38" customFormat="true" ht="147" hidden="false" customHeight="true" outlineLevel="0" collapsed="false">
      <c r="A43" s="33" t="s">
        <v>49</v>
      </c>
      <c r="B43" s="62" t="n">
        <v>14665.6</v>
      </c>
      <c r="C43" s="62" t="n">
        <v>3200.2</v>
      </c>
      <c r="D43" s="62" t="n">
        <v>3200.2</v>
      </c>
      <c r="E43" s="63" t="n">
        <f aca="false">IF(C43=0,"",IF(D43/C43&gt;1.5,"зв.100",D43/C43*100))</f>
        <v>100</v>
      </c>
      <c r="F43" s="62"/>
      <c r="G43" s="64"/>
      <c r="H43" s="63" t="str">
        <f aca="false">IF(F43=0,"",IF(G43/F43&gt;1.5,"зв.100",G43/F43*100))</f>
        <v/>
      </c>
      <c r="I43" s="37"/>
    </row>
    <row r="44" s="38" customFormat="true" ht="117" hidden="false" customHeight="true" outlineLevel="0" collapsed="false">
      <c r="A44" s="33" t="s">
        <v>50</v>
      </c>
      <c r="B44" s="62" t="n">
        <v>49.5</v>
      </c>
      <c r="C44" s="62" t="n">
        <v>8.2</v>
      </c>
      <c r="D44" s="62" t="n">
        <v>3.5</v>
      </c>
      <c r="E44" s="63" t="n">
        <f aca="false">IF(C44=0,"",IF(D44/C44&gt;1.5,"зв.100",D44/C44*100))</f>
        <v>42.6829268292683</v>
      </c>
      <c r="F44" s="62"/>
      <c r="G44" s="64"/>
      <c r="H44" s="63" t="str">
        <f aca="false">IF(F44=0,"",IF(G44/F44&gt;1.5,"зв.100",G44/F44*100))</f>
        <v/>
      </c>
      <c r="I44" s="37" t="e">
        <f aca="false">#REF!+#REF!</f>
        <v>#REF!</v>
      </c>
    </row>
    <row r="45" s="38" customFormat="true" ht="166.5" hidden="true" customHeight="false" outlineLevel="0" collapsed="false">
      <c r="A45" s="33" t="s">
        <v>51</v>
      </c>
      <c r="B45" s="62"/>
      <c r="C45" s="62"/>
      <c r="D45" s="62"/>
      <c r="E45" s="63" t="str">
        <f aca="false">IF(C45=0,"",IF(D45/C45&gt;1.5,"зв.100",D45/C45*100))</f>
        <v/>
      </c>
      <c r="F45" s="62"/>
      <c r="G45" s="64"/>
      <c r="H45" s="63" t="str">
        <f aca="false">IF(F45=0,"",IF(G45/F45&gt;1.5,"зв.100",G45/F45*100))</f>
        <v/>
      </c>
      <c r="I45" s="37"/>
    </row>
    <row r="46" s="38" customFormat="true" ht="111" hidden="true" customHeight="false" outlineLevel="0" collapsed="false">
      <c r="A46" s="33" t="s">
        <v>52</v>
      </c>
      <c r="B46" s="62"/>
      <c r="C46" s="62"/>
      <c r="D46" s="62"/>
      <c r="E46" s="63" t="str">
        <f aca="false">IF(C46=0,"",IF(D46/C46&gt;1.5,"зв.100",D46/C46*100))</f>
        <v/>
      </c>
      <c r="F46" s="62"/>
      <c r="G46" s="64"/>
      <c r="H46" s="63" t="str">
        <f aca="false">IF(F46=0,"",IF(G46/F46&gt;1.5,"зв.100",G46/F46*100))</f>
        <v/>
      </c>
      <c r="I46" s="37"/>
    </row>
    <row r="47" s="38" customFormat="true" ht="111" hidden="true" customHeight="false" outlineLevel="0" collapsed="false">
      <c r="A47" s="33" t="s">
        <v>53</v>
      </c>
      <c r="B47" s="62"/>
      <c r="C47" s="62"/>
      <c r="D47" s="62"/>
      <c r="E47" s="63" t="str">
        <f aca="false">IF(C47=0,"",IF(D47/C47&gt;1.5,"зв.100",D47/C47*100))</f>
        <v/>
      </c>
      <c r="F47" s="62"/>
      <c r="G47" s="64"/>
      <c r="H47" s="63" t="str">
        <f aca="false">IF(F47=0,"",IF(G47/F47&gt;1.5,"зв.100",G47/F47*100))</f>
        <v/>
      </c>
      <c r="I47" s="37"/>
    </row>
    <row r="48" s="38" customFormat="true" ht="55.5" hidden="true" customHeight="false" outlineLevel="0" collapsed="false">
      <c r="A48" s="33" t="s">
        <v>54</v>
      </c>
      <c r="B48" s="62"/>
      <c r="C48" s="62"/>
      <c r="D48" s="62"/>
      <c r="E48" s="63" t="str">
        <f aca="false">IF(C48=0,"",IF(D48/C48&gt;1.5,"зв.100",D48/C48*100))</f>
        <v/>
      </c>
      <c r="F48" s="62"/>
      <c r="G48" s="64"/>
      <c r="H48" s="63" t="str">
        <f aca="false">IF(F48=0,"",IF(G48/F48&gt;1.5,"зв.100",G48/F48*100))</f>
        <v/>
      </c>
      <c r="I48" s="37"/>
    </row>
    <row r="49" s="38" customFormat="true" ht="145.5" hidden="true" customHeight="true" outlineLevel="0" collapsed="false">
      <c r="A49" s="33" t="s">
        <v>55</v>
      </c>
      <c r="B49" s="62"/>
      <c r="C49" s="62"/>
      <c r="D49" s="62"/>
      <c r="E49" s="63" t="str">
        <f aca="false">IF(C49=0,"",IF(D49/C49&gt;1.5,"зв.100",D49/C49*100))</f>
        <v/>
      </c>
      <c r="F49" s="62"/>
      <c r="G49" s="64"/>
      <c r="H49" s="63" t="str">
        <f aca="false">IF(F49=0,"",IF(G49/F49&gt;1.5,"зв.100",G49/F49*100))</f>
        <v/>
      </c>
      <c r="I49" s="37"/>
    </row>
    <row r="50" customFormat="false" ht="15.75" hidden="true" customHeight="false" outlineLevel="0" collapsed="false"/>
    <row r="51" s="38" customFormat="true" ht="83.25" hidden="false" customHeight="false" outlineLevel="0" collapsed="false">
      <c r="A51" s="33" t="s">
        <v>56</v>
      </c>
      <c r="B51" s="62"/>
      <c r="C51" s="62"/>
      <c r="D51" s="62"/>
      <c r="E51" s="63" t="str">
        <f aca="false">IF(C51=0,"",IF(D51/C51&gt;1.5,"зв.100",D51/C51*100))</f>
        <v/>
      </c>
      <c r="F51" s="62" t="n">
        <v>203.3</v>
      </c>
      <c r="G51" s="64" t="n">
        <v>35</v>
      </c>
      <c r="H51" s="63" t="n">
        <f aca="false">IF(F51=0,"",IF(G51/F51&gt;1.5,"зв.100",G51/F51*100))</f>
        <v>17.2159370388588</v>
      </c>
      <c r="I51" s="37"/>
    </row>
    <row r="52" s="38" customFormat="true" ht="54.75" hidden="true" customHeight="true" outlineLevel="0" collapsed="false">
      <c r="A52" s="33" t="s">
        <v>57</v>
      </c>
      <c r="B52" s="62"/>
      <c r="C52" s="62"/>
      <c r="D52" s="62"/>
      <c r="E52" s="63" t="str">
        <f aca="false">IF(C52=0,"",IF(D52/C52&gt;1.5,"зв.100",D52/C52*100))</f>
        <v/>
      </c>
      <c r="F52" s="62"/>
      <c r="G52" s="64"/>
      <c r="H52" s="63" t="str">
        <f aca="false">IF(F52=0,"",IF(G52/F52&gt;1.5,"зв.100",G52/F52*100))</f>
        <v/>
      </c>
      <c r="I52" s="37"/>
    </row>
    <row r="53" s="38" customFormat="true" ht="39" hidden="true" customHeight="true" outlineLevel="0" collapsed="false">
      <c r="A53" s="33" t="s">
        <v>58</v>
      </c>
      <c r="B53" s="62"/>
      <c r="C53" s="62"/>
      <c r="D53" s="62"/>
      <c r="E53" s="63" t="str">
        <f aca="false">IF(C53=0,"",IF(D53/C53&gt;1.5,"зв.100",D53/C53*100))</f>
        <v/>
      </c>
      <c r="F53" s="62"/>
      <c r="G53" s="64"/>
      <c r="H53" s="63" t="str">
        <f aca="false">IF(F53=0,"",IF(G53/F53&gt;1.5,"зв.100",G53/F53*100))</f>
        <v/>
      </c>
      <c r="I53" s="37"/>
    </row>
    <row r="54" s="38" customFormat="true" ht="113.25" hidden="true" customHeight="true" outlineLevel="0" collapsed="false">
      <c r="A54" s="33" t="s">
        <v>59</v>
      </c>
      <c r="B54" s="62"/>
      <c r="C54" s="62"/>
      <c r="D54" s="62"/>
      <c r="E54" s="63" t="str">
        <f aca="false">IF(C54=0,"",IF(D54/C54&gt;1.5,"зв.100",D54/C54*100))</f>
        <v/>
      </c>
      <c r="F54" s="62"/>
      <c r="G54" s="64"/>
      <c r="H54" s="63" t="str">
        <f aca="false">IF(F54=0,"",IF(G54/F54&gt;1.5,"зв.100",G54/F54*100))</f>
        <v/>
      </c>
      <c r="I54" s="37"/>
    </row>
    <row r="55" s="38" customFormat="true" ht="183.75" hidden="true" customHeight="true" outlineLevel="0" collapsed="false">
      <c r="A55" s="33" t="s">
        <v>60</v>
      </c>
      <c r="B55" s="62"/>
      <c r="C55" s="62"/>
      <c r="D55" s="62"/>
      <c r="E55" s="63" t="str">
        <f aca="false">IF(C55=0,"",IF(D55/C55&gt;1.5,"зв.100",D55/C55*100))</f>
        <v/>
      </c>
      <c r="F55" s="62"/>
      <c r="G55" s="64"/>
      <c r="H55" s="63" t="str">
        <f aca="false">IF(F55=0,"",IF(G55/F55&gt;1.5,"зв.100",G55/F55*100))</f>
        <v/>
      </c>
      <c r="I55" s="37"/>
    </row>
    <row r="56" s="38" customFormat="true" ht="117" hidden="false" customHeight="true" outlineLevel="0" collapsed="false">
      <c r="A56" s="33" t="s">
        <v>61</v>
      </c>
      <c r="B56" s="62" t="n">
        <v>355.4</v>
      </c>
      <c r="C56" s="62" t="n">
        <v>86.8</v>
      </c>
      <c r="D56" s="62" t="n">
        <v>86.7</v>
      </c>
      <c r="E56" s="63" t="n">
        <f aca="false">IF(C56=0,"",IF(D56/C56&gt;1.5,"зв.100",D56/C56*100))</f>
        <v>99.8847926267281</v>
      </c>
      <c r="F56" s="42"/>
      <c r="G56" s="43"/>
      <c r="H56" s="63" t="str">
        <f aca="false">IF(F56=0,"",IF(G56/F56&gt;1.5,"зв.100",G56/F56*100))</f>
        <v/>
      </c>
      <c r="I56" s="37"/>
    </row>
    <row r="57" s="38" customFormat="true" ht="91.5" hidden="false" customHeight="true" outlineLevel="0" collapsed="false">
      <c r="A57" s="33" t="s">
        <v>62</v>
      </c>
      <c r="B57" s="62" t="n">
        <v>421</v>
      </c>
      <c r="C57" s="62"/>
      <c r="D57" s="62"/>
      <c r="E57" s="63" t="str">
        <f aca="false">IF(C57=0,"",IF(D57/C57&gt;1.5,"зв.100",D57/C57*100))</f>
        <v/>
      </c>
      <c r="F57" s="42"/>
      <c r="G57" s="43"/>
      <c r="H57" s="63" t="str">
        <f aca="false">IF(F57=0,"",IF(G57/F57&gt;1.5,"зв.100",G57/F57*100))</f>
        <v/>
      </c>
      <c r="I57" s="37"/>
    </row>
    <row r="58" s="38" customFormat="true" ht="180" hidden="true" customHeight="true" outlineLevel="0" collapsed="false">
      <c r="A58" s="33" t="s">
        <v>63</v>
      </c>
      <c r="B58" s="62"/>
      <c r="C58" s="62"/>
      <c r="D58" s="62"/>
      <c r="E58" s="63"/>
      <c r="F58" s="34"/>
      <c r="G58" s="36"/>
      <c r="H58" s="63" t="str">
        <f aca="false">IF(F58=0,"",IF(G58/F58&gt;1.5,"зв.100",G58/F58*100))</f>
        <v/>
      </c>
      <c r="I58" s="37"/>
    </row>
    <row r="59" s="38" customFormat="true" ht="54.75" hidden="true" customHeight="true" outlineLevel="0" collapsed="false">
      <c r="A59" s="33" t="s">
        <v>64</v>
      </c>
      <c r="B59" s="62"/>
      <c r="C59" s="62"/>
      <c r="D59" s="62"/>
      <c r="E59" s="63" t="str">
        <f aca="false">IF(C59=0,"",IF(D59/C59&gt;1.5,"зв.100",D59/C59*100))</f>
        <v/>
      </c>
      <c r="F59" s="62"/>
      <c r="G59" s="43"/>
      <c r="H59" s="63" t="str">
        <f aca="false">IF(F59=0,"",IF(G59/F59&gt;1.5,"зв.100",G59/F59*100))</f>
        <v/>
      </c>
      <c r="I59" s="37"/>
    </row>
    <row r="60" s="38" customFormat="true" ht="27" hidden="true" customHeight="false" outlineLevel="0" collapsed="false">
      <c r="A60" s="65" t="s">
        <v>65</v>
      </c>
      <c r="B60" s="42"/>
      <c r="C60" s="42"/>
      <c r="D60" s="42"/>
      <c r="E60" s="57" t="str">
        <f aca="false">IF(C60=0,"",IF(D60/C60&gt;1.5,"зв.100",D60/C60*100))</f>
        <v/>
      </c>
      <c r="F60" s="42"/>
      <c r="G60" s="43"/>
      <c r="H60" s="44" t="str">
        <f aca="false">IF(F60=0,"",IF(G60/F60&gt;1.5,"зв.100",G60/F60*100))</f>
        <v/>
      </c>
      <c r="I60" s="37"/>
    </row>
    <row r="61" s="38" customFormat="true" ht="54" hidden="true" customHeight="false" outlineLevel="0" collapsed="false">
      <c r="A61" s="65" t="s">
        <v>66</v>
      </c>
      <c r="B61" s="42"/>
      <c r="C61" s="42"/>
      <c r="D61" s="42"/>
      <c r="E61" s="63" t="str">
        <f aca="false">IF(C61=0,"",IF(D61/C61&gt;1.5,"зв.100",D61/C61*100))</f>
        <v/>
      </c>
      <c r="F61" s="42"/>
      <c r="G61" s="43"/>
      <c r="H61" s="44" t="str">
        <f aca="false">IF(F61=0,"",IF(G61/F61&gt;1.5,"зв.100",G61/F61*100))</f>
        <v/>
      </c>
      <c r="I61" s="37"/>
    </row>
    <row r="62" s="60" customFormat="true" ht="27.75" hidden="false" customHeight="false" outlineLevel="0" collapsed="false">
      <c r="A62" s="66" t="s">
        <v>67</v>
      </c>
      <c r="B62" s="67" t="n">
        <f aca="false">SUM(B35:B40)+B61+B60</f>
        <v>610721.7</v>
      </c>
      <c r="C62" s="67" t="n">
        <f aca="false">SUM(C35:C40)+C61+C60</f>
        <v>145494.5</v>
      </c>
      <c r="D62" s="67" t="n">
        <f aca="false">SUM(D35:D40)+D61+D60</f>
        <v>144755.1</v>
      </c>
      <c r="E62" s="68" t="n">
        <f aca="false">IF(C62=0,"",IF(D62/C62&gt;1.5,"зв.100",D62/C62*100))</f>
        <v>99.4918020956119</v>
      </c>
      <c r="F62" s="67" t="n">
        <f aca="false">SUM(F35:F40)+F61+F60</f>
        <v>57248.1</v>
      </c>
      <c r="G62" s="67" t="n">
        <f aca="false">SUM(G35:G40)+G61+G60</f>
        <v>15498.8</v>
      </c>
      <c r="H62" s="68" t="n">
        <f aca="false">IF(F62=0,"",IF(G62/F62&gt;1.5,"зв.100",G62/F62*100))</f>
        <v>27.0730382318365</v>
      </c>
      <c r="I62" s="69" t="e">
        <f aca="false">I35+#REF!+#REF!+#REF!+#REF!+#REF!+I44+#REF!+I41</f>
        <v>#REF!</v>
      </c>
    </row>
    <row r="63" customFormat="false" ht="32.25" hidden="false" customHeight="true" outlineLevel="0" collapsed="false">
      <c r="A63" s="70"/>
      <c r="B63" s="71"/>
      <c r="C63" s="71"/>
      <c r="D63" s="71"/>
      <c r="E63" s="71"/>
      <c r="F63" s="71"/>
      <c r="G63" s="71"/>
      <c r="H63" s="71"/>
    </row>
    <row r="64" customFormat="false" ht="27" hidden="false" customHeight="false" outlineLevel="0" collapsed="false">
      <c r="A64" s="72" t="s">
        <v>68</v>
      </c>
      <c r="B64" s="71"/>
      <c r="C64" s="71"/>
      <c r="D64" s="71"/>
      <c r="E64" s="71"/>
      <c r="F64" s="71"/>
      <c r="G64" s="71"/>
      <c r="H64" s="71"/>
    </row>
    <row r="65" customFormat="false" ht="26.25" hidden="false" customHeight="false" outlineLevel="0" collapsed="false">
      <c r="A65" s="73" t="s">
        <v>69</v>
      </c>
      <c r="B65" s="74"/>
      <c r="C65" s="74"/>
      <c r="D65" s="75"/>
      <c r="E65" s="75"/>
      <c r="F65" s="75"/>
      <c r="G65" s="75"/>
      <c r="H65" s="20" t="s">
        <v>8</v>
      </c>
    </row>
    <row r="66" customFormat="false" ht="27.75" hidden="false" customHeight="true" outlineLevel="0" collapsed="false">
      <c r="A66" s="76" t="s">
        <v>70</v>
      </c>
      <c r="B66" s="77" t="s">
        <v>10</v>
      </c>
      <c r="C66" s="77"/>
      <c r="D66" s="77"/>
      <c r="E66" s="77"/>
      <c r="F66" s="78" t="s">
        <v>11</v>
      </c>
      <c r="G66" s="78"/>
      <c r="H66" s="78"/>
    </row>
    <row r="67" customFormat="false" ht="67.5" hidden="false" customHeight="true" outlineLevel="0" collapsed="false">
      <c r="A67" s="79"/>
      <c r="B67" s="27" t="s">
        <v>13</v>
      </c>
      <c r="C67" s="27" t="s">
        <v>71</v>
      </c>
      <c r="D67" s="28" t="s">
        <v>15</v>
      </c>
      <c r="E67" s="28" t="s">
        <v>16</v>
      </c>
      <c r="F67" s="27" t="s">
        <v>13</v>
      </c>
      <c r="G67" s="28" t="s">
        <v>17</v>
      </c>
      <c r="H67" s="28" t="s">
        <v>16</v>
      </c>
    </row>
    <row r="68" customFormat="false" ht="23.25" hidden="false" customHeight="false" outlineLevel="0" collapsed="false">
      <c r="A68" s="80" t="n">
        <v>1</v>
      </c>
      <c r="B68" s="27" t="n">
        <v>2</v>
      </c>
      <c r="C68" s="27" t="n">
        <v>3</v>
      </c>
      <c r="D68" s="28" t="n">
        <v>4</v>
      </c>
      <c r="E68" s="28" t="n">
        <v>5</v>
      </c>
      <c r="F68" s="27" t="n">
        <v>6</v>
      </c>
      <c r="G68" s="28" t="n">
        <v>7</v>
      </c>
      <c r="H68" s="28" t="n">
        <v>8</v>
      </c>
    </row>
    <row r="69" customFormat="false" ht="27.75" hidden="false" customHeight="false" outlineLevel="0" collapsed="false">
      <c r="A69" s="81" t="s">
        <v>72</v>
      </c>
      <c r="B69" s="82" t="n">
        <v>22113.5</v>
      </c>
      <c r="C69" s="82" t="n">
        <v>5445.7</v>
      </c>
      <c r="D69" s="82" t="n">
        <v>5020.7</v>
      </c>
      <c r="E69" s="83" t="n">
        <f aca="false">IF(C69=0,"",IF(D69/C69&gt;1.5,"зв.100",D69/C69*100))</f>
        <v>92.1956773233928</v>
      </c>
      <c r="F69" s="84" t="n">
        <v>350</v>
      </c>
      <c r="G69" s="85"/>
      <c r="H69" s="83" t="n">
        <f aca="false">IF(F69=0,"",IF(G69/F69&gt;1.5,"зв.100",G69/F69*100))</f>
        <v>0</v>
      </c>
    </row>
    <row r="70" customFormat="false" ht="27.75" hidden="true" customHeight="false" outlineLevel="0" collapsed="false">
      <c r="A70" s="86" t="s">
        <v>73</v>
      </c>
      <c r="B70" s="82"/>
      <c r="C70" s="82"/>
      <c r="D70" s="82"/>
      <c r="E70" s="83" t="str">
        <f aca="false">IF(C70=0,"",IF(D70/C70&gt;1.5,"зв.100",D70/C70*100))</f>
        <v/>
      </c>
      <c r="F70" s="85"/>
      <c r="G70" s="85"/>
      <c r="H70" s="83" t="str">
        <f aca="false">IF(F70=0,"",IF(G70/F70&gt;1.5,"зв.100",G70/F70*100))</f>
        <v/>
      </c>
    </row>
    <row r="71" customFormat="false" ht="27.75" hidden="true" customHeight="false" outlineLevel="0" collapsed="false">
      <c r="A71" s="86" t="s">
        <v>74</v>
      </c>
      <c r="B71" s="82"/>
      <c r="C71" s="82"/>
      <c r="D71" s="82"/>
      <c r="E71" s="83" t="str">
        <f aca="false">IF(C71=0,"",IF(D71/C71&gt;1.5,"зв.100",D71/C71*100))</f>
        <v/>
      </c>
      <c r="F71" s="85"/>
      <c r="G71" s="85"/>
      <c r="H71" s="83" t="str">
        <f aca="false">IF(F71=0,"",IF(G71/F71&gt;1.5,"зв.100",G71/F71*100))</f>
        <v/>
      </c>
    </row>
    <row r="72" customFormat="false" ht="27.75" hidden="true" customHeight="false" outlineLevel="0" collapsed="false">
      <c r="A72" s="81" t="s">
        <v>75</v>
      </c>
      <c r="B72" s="82"/>
      <c r="C72" s="82"/>
      <c r="D72" s="82"/>
      <c r="E72" s="83" t="str">
        <f aca="false">IF(C72=0,"",IF(D72/C72&gt;1.5,"зв.100",D72/C72*100))</f>
        <v/>
      </c>
      <c r="F72" s="85"/>
      <c r="G72" s="85"/>
      <c r="H72" s="83" t="str">
        <f aca="false">IF(F72=0,"",IF(G72/F72&gt;1.5,"зв.100",G72/F72*100))</f>
        <v/>
      </c>
    </row>
    <row r="73" customFormat="false" ht="55.5" hidden="true" customHeight="false" outlineLevel="0" collapsed="false">
      <c r="A73" s="81" t="s">
        <v>76</v>
      </c>
      <c r="B73" s="82"/>
      <c r="C73" s="82"/>
      <c r="D73" s="82"/>
      <c r="E73" s="83" t="str">
        <f aca="false">IF(C73=0,"",IF(D73/C73&gt;1.5,"зв.100",D73/C73*100))</f>
        <v/>
      </c>
      <c r="F73" s="85"/>
      <c r="G73" s="85"/>
      <c r="H73" s="83" t="str">
        <f aca="false">IF(F73=0,"",IF(G73/F73&gt;1.5,"зв.100",G73/F73*100))</f>
        <v/>
      </c>
    </row>
    <row r="74" customFormat="false" ht="27.75" hidden="false" customHeight="false" outlineLevel="0" collapsed="false">
      <c r="A74" s="87" t="s">
        <v>77</v>
      </c>
      <c r="B74" s="82" t="n">
        <v>188817</v>
      </c>
      <c r="C74" s="82" t="n">
        <v>51436.3</v>
      </c>
      <c r="D74" s="82" t="n">
        <v>49393.4</v>
      </c>
      <c r="E74" s="83" t="n">
        <f aca="false">IF(C74=0,"",IF(D74/C74&gt;1.5,"зв.100",D74/C74*100))</f>
        <v>96.0282913040013</v>
      </c>
      <c r="F74" s="82" t="n">
        <v>7610.7</v>
      </c>
      <c r="G74" s="82" t="n">
        <v>2311</v>
      </c>
      <c r="H74" s="83" t="n">
        <f aca="false">IF(F74=0,"",IF(G74/F74&gt;1.5,"зв.100",G74/F74*100))</f>
        <v>30.3651438106876</v>
      </c>
    </row>
    <row r="75" customFormat="false" ht="27.75" hidden="false" customHeight="false" outlineLevel="0" collapsed="false">
      <c r="A75" s="87" t="s">
        <v>78</v>
      </c>
      <c r="B75" s="82" t="n">
        <v>116461.7</v>
      </c>
      <c r="C75" s="82" t="n">
        <v>29754.3</v>
      </c>
      <c r="D75" s="82" t="n">
        <v>28788.8</v>
      </c>
      <c r="E75" s="83" t="n">
        <f aca="false">IF(C75=0,"",IF(D75/C75&gt;1.5,"зв.100",D75/C75*100))</f>
        <v>96.7550908608168</v>
      </c>
      <c r="F75" s="82" t="n">
        <v>4634.3</v>
      </c>
      <c r="G75" s="82" t="n">
        <v>1886.1</v>
      </c>
      <c r="H75" s="83" t="n">
        <f aca="false">IF(F75=0,"",IF(G75/F75&gt;1.5,"зв.100",G75/F75*100))</f>
        <v>40.698703148264</v>
      </c>
    </row>
    <row r="76" customFormat="false" ht="27.75" hidden="true" customHeight="false" outlineLevel="0" collapsed="false">
      <c r="A76" s="87" t="s">
        <v>79</v>
      </c>
      <c r="B76" s="82"/>
      <c r="C76" s="82"/>
      <c r="D76" s="82"/>
      <c r="E76" s="83" t="str">
        <f aca="false">IF(C76=0,"",IF(D76/C76&gt;1.5,"зв.100",D76/C76*100))</f>
        <v/>
      </c>
      <c r="F76" s="82"/>
      <c r="G76" s="82"/>
      <c r="H76" s="83" t="str">
        <f aca="false">IF(F76=0,"",IF(G76/F76&gt;1.5,"зв.100",G76/F76*100))</f>
        <v/>
      </c>
    </row>
    <row r="77" customFormat="false" ht="34.5" hidden="false" customHeight="true" outlineLevel="0" collapsed="false">
      <c r="A77" s="81" t="s">
        <v>80</v>
      </c>
      <c r="B77" s="82" t="n">
        <v>193.5</v>
      </c>
      <c r="C77" s="82" t="n">
        <v>52</v>
      </c>
      <c r="D77" s="82" t="n">
        <v>35.9</v>
      </c>
      <c r="E77" s="83" t="n">
        <f aca="false">IF(C77=0,"",IF(D77/C77&gt;1.5,"зв.100",D77/C77*100))</f>
        <v>69.0384615384615</v>
      </c>
      <c r="F77" s="82"/>
      <c r="G77" s="82"/>
      <c r="H77" s="83" t="str">
        <f aca="false">IF(F77=0,"",IF(G77/F77&gt;1.5,"зв.100",G77/F77*100))</f>
        <v/>
      </c>
    </row>
    <row r="78" customFormat="false" ht="27.75" hidden="false" customHeight="false" outlineLevel="0" collapsed="false">
      <c r="A78" s="81" t="s">
        <v>81</v>
      </c>
      <c r="B78" s="82" t="n">
        <v>2190.5</v>
      </c>
      <c r="C78" s="82" t="n">
        <v>298.6</v>
      </c>
      <c r="D78" s="82" t="n">
        <v>266.1</v>
      </c>
      <c r="E78" s="83" t="n">
        <f aca="false">IF(C78=0,"",IF(D78/C78&gt;1.5,"зв.100",D78/C78*100))</f>
        <v>89.1158740790355</v>
      </c>
      <c r="F78" s="82"/>
      <c r="G78" s="82" t="n">
        <v>2</v>
      </c>
      <c r="H78" s="83" t="str">
        <f aca="false">IF(F78=0,"",IF(G78/F78&gt;1.5,"зв.100",G78/F78*100))</f>
        <v/>
      </c>
    </row>
    <row r="79" customFormat="false" ht="55.5" hidden="false" customHeight="false" outlineLevel="0" collapsed="false">
      <c r="A79" s="81" t="s">
        <v>82</v>
      </c>
      <c r="B79" s="82" t="n">
        <v>6038.8</v>
      </c>
      <c r="C79" s="82" t="n">
        <v>1430.9</v>
      </c>
      <c r="D79" s="82" t="n">
        <v>1331.3</v>
      </c>
      <c r="E79" s="83" t="n">
        <f aca="false">IF(C79=0,"",IF(D79/C79&gt;1.5,"зв.100",D79/C79*100))</f>
        <v>93.039345866238</v>
      </c>
      <c r="F79" s="82" t="n">
        <v>413.3</v>
      </c>
      <c r="G79" s="82" t="n">
        <v>11.2</v>
      </c>
      <c r="H79" s="83" t="n">
        <f aca="false">IF(F79=0,"",IF(G79/F79&gt;1.5,"зв.100",G79/F79*100))</f>
        <v>2.70989595935156</v>
      </c>
    </row>
    <row r="80" customFormat="false" ht="27.75" hidden="false" customHeight="false" outlineLevel="0" collapsed="false">
      <c r="A80" s="87" t="s">
        <v>83</v>
      </c>
      <c r="B80" s="82" t="n">
        <v>33128.6</v>
      </c>
      <c r="C80" s="82" t="n">
        <v>7253.2</v>
      </c>
      <c r="D80" s="82" t="n">
        <v>6529</v>
      </c>
      <c r="E80" s="83" t="n">
        <f aca="false">IF(C80=0,"",IF(D80/C80&gt;1.5,"зв.100",D80/C80*100))</f>
        <v>90.015441460321</v>
      </c>
      <c r="F80" s="82" t="n">
        <v>1020</v>
      </c>
      <c r="G80" s="82" t="n">
        <v>347.4</v>
      </c>
      <c r="H80" s="83" t="n">
        <f aca="false">IF(F80=0,"",IF(G80/F80&gt;1.5,"зв.100",G80/F80*100))</f>
        <v>34.0588235294118</v>
      </c>
    </row>
    <row r="81" customFormat="false" ht="27.75" hidden="false" customHeight="false" outlineLevel="0" collapsed="false">
      <c r="A81" s="81" t="s">
        <v>84</v>
      </c>
      <c r="B81" s="82" t="n">
        <v>17775.2</v>
      </c>
      <c r="C81" s="82" t="n">
        <v>4131.8</v>
      </c>
      <c r="D81" s="82" t="n">
        <v>3898.5</v>
      </c>
      <c r="E81" s="83" t="n">
        <f aca="false">IF(C81=0,"",IF(D81/C81&gt;1.5,"зв.100",D81/C81*100))</f>
        <v>94.3535505106733</v>
      </c>
      <c r="F81" s="82" t="n">
        <v>2605.2</v>
      </c>
      <c r="G81" s="82" t="n">
        <v>552.1</v>
      </c>
      <c r="H81" s="83" t="n">
        <f aca="false">IF(F81=0,"",IF(G81/F81&gt;1.5,"зв.100",G81/F81*100))</f>
        <v>21.1922309227699</v>
      </c>
    </row>
    <row r="82" customFormat="false" ht="27.75" hidden="false" customHeight="false" outlineLevel="0" collapsed="false">
      <c r="A82" s="81" t="s">
        <v>85</v>
      </c>
      <c r="B82" s="82" t="n">
        <v>584.5</v>
      </c>
      <c r="C82" s="82" t="n">
        <v>140.5</v>
      </c>
      <c r="D82" s="82" t="n">
        <v>88.5</v>
      </c>
      <c r="E82" s="83" t="n">
        <f aca="false">IF(C82=0,"",IF(D82/C82&gt;1.5,"зв.100",D82/C82*100))</f>
        <v>62.9893238434164</v>
      </c>
      <c r="F82" s="82"/>
      <c r="G82" s="82"/>
      <c r="H82" s="83" t="str">
        <f aca="false">IF(F82=0,"",IF(G82/F82&gt;1.5,"зв.100",G82/F82*100))</f>
        <v/>
      </c>
    </row>
    <row r="83" customFormat="false" ht="27.75" hidden="false" customHeight="false" outlineLevel="0" collapsed="false">
      <c r="A83" s="81" t="s">
        <v>86</v>
      </c>
      <c r="B83" s="82" t="n">
        <v>5009</v>
      </c>
      <c r="C83" s="82" t="n">
        <v>1339.1</v>
      </c>
      <c r="D83" s="82" t="n">
        <v>1140.9</v>
      </c>
      <c r="E83" s="83" t="n">
        <f aca="false">IF(C83=0,"",IF(D83/C83&gt;1.5,"зв.100",D83/C83*100))</f>
        <v>85.1990142633112</v>
      </c>
      <c r="F83" s="82" t="n">
        <v>15</v>
      </c>
      <c r="G83" s="82" t="n">
        <v>22.4</v>
      </c>
      <c r="H83" s="83" t="n">
        <f aca="false">IF(F83=0,"",IF(G83/F83&gt;1.5,"зв.100",G83/F83*100))</f>
        <v>149.333333333333</v>
      </c>
    </row>
    <row r="84" customFormat="false" ht="27.75" hidden="false" customHeight="false" outlineLevel="0" collapsed="false">
      <c r="A84" s="81" t="s">
        <v>87</v>
      </c>
      <c r="B84" s="85" t="n">
        <v>24</v>
      </c>
      <c r="C84" s="85"/>
      <c r="D84" s="85"/>
      <c r="E84" s="83" t="str">
        <f aca="false">IF(C84=0,"",IF(D84/C84&gt;1.5,"зв.100",D84/C84*100))</f>
        <v/>
      </c>
      <c r="F84" s="82" t="n">
        <v>35360.9</v>
      </c>
      <c r="G84" s="82" t="n">
        <v>3379</v>
      </c>
      <c r="H84" s="83" t="n">
        <f aca="false">IF(F84=0,"",IF(G84/F84&gt;1.5,"зв.100",G84/F84*100))</f>
        <v>9.55575225743689</v>
      </c>
    </row>
    <row r="85" customFormat="false" ht="27.75" hidden="false" customHeight="false" outlineLevel="0" collapsed="false">
      <c r="A85" s="81" t="s">
        <v>88</v>
      </c>
      <c r="B85" s="82" t="n">
        <v>262.4</v>
      </c>
      <c r="C85" s="82" t="n">
        <v>86.6</v>
      </c>
      <c r="D85" s="82" t="n">
        <v>16.4</v>
      </c>
      <c r="E85" s="83" t="n">
        <f aca="false">IF(C85=0,"",IF(D85/C85&gt;1.5,"зв.100",D85/C85*100))</f>
        <v>18.9376443418014</v>
      </c>
      <c r="F85" s="82" t="n">
        <v>50</v>
      </c>
      <c r="G85" s="82"/>
      <c r="H85" s="83" t="n">
        <f aca="false">IF(F85=0,"",IF(G85/F85&gt;1.5,"зв.100",G85/F85*100))</f>
        <v>0</v>
      </c>
    </row>
    <row r="86" customFormat="false" ht="27.75" hidden="false" customHeight="false" outlineLevel="0" collapsed="false">
      <c r="A86" s="81" t="s">
        <v>89</v>
      </c>
      <c r="B86" s="82" t="n">
        <v>15800</v>
      </c>
      <c r="C86" s="82" t="n">
        <v>3276.9</v>
      </c>
      <c r="D86" s="82" t="n">
        <v>3273.2</v>
      </c>
      <c r="E86" s="83" t="n">
        <f aca="false">IF(C86=0,"",IF(D86/C86&gt;1.5,"зв.100",D86/C86*100))</f>
        <v>99.8870884067259</v>
      </c>
      <c r="F86" s="82" t="n">
        <v>3204.5</v>
      </c>
      <c r="G86" s="82" t="n">
        <v>921.5</v>
      </c>
      <c r="H86" s="83" t="n">
        <f aca="false">IF(F86=0,"",IF(G86/F86&gt;1.5,"зв.100",G86/F86*100))</f>
        <v>28.7564362615073</v>
      </c>
    </row>
    <row r="87" customFormat="false" ht="55.5" hidden="false" customHeight="false" outlineLevel="0" collapsed="false">
      <c r="A87" s="81" t="s">
        <v>90</v>
      </c>
      <c r="B87" s="85" t="n">
        <v>270</v>
      </c>
      <c r="C87" s="85" t="n">
        <v>90.6</v>
      </c>
      <c r="D87" s="85" t="n">
        <v>29.9</v>
      </c>
      <c r="E87" s="83" t="n">
        <f aca="false">IF(C87=0,"",IF(D87/C87&gt;1.5,"зв.100",D87/C87*100))</f>
        <v>33.0022075055188</v>
      </c>
      <c r="F87" s="85"/>
      <c r="G87" s="85"/>
      <c r="H87" s="83" t="str">
        <f aca="false">IF(F87=0,"",IF(G87/F87&gt;1.5,"зв.100",G87/F87*100))</f>
        <v/>
      </c>
    </row>
    <row r="88" customFormat="false" ht="62.25" hidden="false" customHeight="true" outlineLevel="0" collapsed="false">
      <c r="A88" s="81" t="s">
        <v>91</v>
      </c>
      <c r="B88" s="85" t="n">
        <v>1160</v>
      </c>
      <c r="C88" s="85" t="n">
        <v>289.9</v>
      </c>
      <c r="D88" s="85" t="n">
        <v>270.4</v>
      </c>
      <c r="E88" s="83" t="n">
        <f aca="false">IF(C88=0,"",IF(D88/C88&gt;1.5,"зв.100",D88/C88*100))</f>
        <v>93.2735426008969</v>
      </c>
      <c r="F88" s="85" t="n">
        <v>113</v>
      </c>
      <c r="G88" s="85"/>
      <c r="H88" s="83" t="n">
        <f aca="false">IF(F88=0,"",IF(G88/F88&gt;1.5,"зв.100",G88/F88*100))</f>
        <v>0</v>
      </c>
    </row>
    <row r="89" customFormat="false" ht="33" hidden="false" customHeight="true" outlineLevel="0" collapsed="false">
      <c r="A89" s="81" t="s">
        <v>92</v>
      </c>
      <c r="B89" s="85"/>
      <c r="C89" s="85"/>
      <c r="D89" s="85"/>
      <c r="E89" s="83" t="str">
        <f aca="false">IF(C89=0,"",IF(D89/C89&gt;1.5,"зв.100",D89/C89*100))</f>
        <v/>
      </c>
      <c r="F89" s="85" t="n">
        <v>375</v>
      </c>
      <c r="G89" s="85"/>
      <c r="H89" s="83" t="n">
        <f aca="false">IF(F89=0,"",IF(G89/F89&gt;1.5,"зв.100",G89/F89*100))</f>
        <v>0</v>
      </c>
    </row>
    <row r="90" customFormat="false" ht="55.5" hidden="false" customHeight="false" outlineLevel="0" collapsed="false">
      <c r="A90" s="81" t="s">
        <v>93</v>
      </c>
      <c r="B90" s="85"/>
      <c r="C90" s="85"/>
      <c r="D90" s="85"/>
      <c r="E90" s="83" t="str">
        <f aca="false">IF(C90=0,"",IF(D90/C90&gt;1.5,"зв.100",D90/C90*100))</f>
        <v/>
      </c>
      <c r="F90" s="85" t="n">
        <v>645.2</v>
      </c>
      <c r="G90" s="85" t="n">
        <v>65.2</v>
      </c>
      <c r="H90" s="83" t="n">
        <f aca="false">IF(F90=0,"",IF(G90/F90&gt;1.5,"зв.100",G90/F90*100))</f>
        <v>10.1053936763794</v>
      </c>
    </row>
    <row r="91" customFormat="false" ht="111" hidden="false" customHeight="false" outlineLevel="0" collapsed="false">
      <c r="A91" s="81" t="s">
        <v>94</v>
      </c>
      <c r="B91" s="85"/>
      <c r="C91" s="85"/>
      <c r="D91" s="85"/>
      <c r="E91" s="83" t="str">
        <f aca="false">IF(C91=0,"",IF(D91/C91&gt;1.5,"зв.100",D91/C91*100))</f>
        <v/>
      </c>
      <c r="F91" s="85" t="n">
        <v>6022.8</v>
      </c>
      <c r="G91" s="85" t="n">
        <v>2070.8</v>
      </c>
      <c r="H91" s="83" t="n">
        <f aca="false">IF(F91=0,"",IF(G91/F91&gt;1.5,"зв.100",G91/F91*100))</f>
        <v>34.3826791525536</v>
      </c>
    </row>
    <row r="92" customFormat="false" ht="27.75" hidden="true" customHeight="false" outlineLevel="0" collapsed="false">
      <c r="A92" s="81" t="s">
        <v>95</v>
      </c>
      <c r="B92" s="88"/>
      <c r="C92" s="88"/>
      <c r="D92" s="82"/>
      <c r="E92" s="83" t="str">
        <f aca="false">IF(C92=0,"",IF(D92/C92&gt;1.5,"зв.100",D92/C92*100))</f>
        <v/>
      </c>
      <c r="F92" s="88"/>
      <c r="G92" s="85"/>
      <c r="H92" s="83" t="str">
        <f aca="false">IF(F92=0,"",IF(G92/F92&gt;1.5,"зв.100",G92/F92*100))</f>
        <v/>
      </c>
    </row>
    <row r="93" customFormat="false" ht="27.75" hidden="true" customHeight="false" outlineLevel="0" collapsed="false">
      <c r="A93" s="81" t="s">
        <v>96</v>
      </c>
      <c r="B93" s="85"/>
      <c r="C93" s="85"/>
      <c r="D93" s="85"/>
      <c r="E93" s="83" t="str">
        <f aca="false">IF(C93=0,"",IF(D93/C93&gt;1.5,"зв.100",D93/C93*100))</f>
        <v/>
      </c>
      <c r="F93" s="85"/>
      <c r="G93" s="85"/>
      <c r="H93" s="83" t="str">
        <f aca="false">IF(F93=0,"",IF(G93/F93&gt;1.5,"зв.100",G93/F93*100))</f>
        <v/>
      </c>
    </row>
    <row r="94" customFormat="false" ht="55.5" hidden="true" customHeight="false" outlineLevel="0" collapsed="false">
      <c r="A94" s="81" t="s">
        <v>97</v>
      </c>
      <c r="B94" s="89"/>
      <c r="C94" s="89"/>
      <c r="D94" s="89"/>
      <c r="E94" s="83" t="str">
        <f aca="false">IF(C94=0,"",IF(D94/C94&gt;1.5,"зв.100",D94/C94*100))</f>
        <v/>
      </c>
      <c r="F94" s="89"/>
      <c r="G94" s="89"/>
      <c r="H94" s="83" t="str">
        <f aca="false">IF(F94=0,"",IF(G94/F94&gt;1.5,"зв.100",G94/F94*100))</f>
        <v/>
      </c>
    </row>
    <row r="95" customFormat="false" ht="27.75" hidden="false" customHeight="false" outlineLevel="0" collapsed="false">
      <c r="A95" s="81" t="s">
        <v>98</v>
      </c>
      <c r="B95" s="89" t="n">
        <v>7523.8</v>
      </c>
      <c r="C95" s="89" t="n">
        <v>1768.7</v>
      </c>
      <c r="D95" s="89" t="n">
        <v>1540.2</v>
      </c>
      <c r="E95" s="83" t="n">
        <f aca="false">IF(C95=0,"",IF(D95/C95&gt;1.5,"зв.100",D95/C95*100))</f>
        <v>87.0809068807599</v>
      </c>
      <c r="F95" s="90" t="n">
        <v>150</v>
      </c>
      <c r="G95" s="89" t="n">
        <v>129.9</v>
      </c>
      <c r="H95" s="83" t="n">
        <f aca="false">IF(F95=0,"",IF(G95/F95&gt;1.5,"зв.100",G95/F95*100))</f>
        <v>86.6</v>
      </c>
    </row>
    <row r="96" customFormat="false" ht="55.5" hidden="false" customHeight="false" outlineLevel="0" collapsed="false">
      <c r="A96" s="81" t="s">
        <v>99</v>
      </c>
      <c r="B96" s="89"/>
      <c r="C96" s="89"/>
      <c r="D96" s="89"/>
      <c r="E96" s="83" t="str">
        <f aca="false">IF(C96=0,"",IF(D96/C96&gt;1.5,"зв.100",D96/C96*100))</f>
        <v/>
      </c>
      <c r="F96" s="90"/>
      <c r="G96" s="89" t="n">
        <v>-53.6</v>
      </c>
      <c r="H96" s="83" t="str">
        <f aca="false">IF(F96=0,"",IF(G96/F96&gt;1.5,"зв.100",G96/F96*100))</f>
        <v/>
      </c>
    </row>
    <row r="97" customFormat="false" ht="55.5" hidden="true" customHeight="false" outlineLevel="0" collapsed="false">
      <c r="A97" s="81" t="s">
        <v>100</v>
      </c>
      <c r="B97" s="88"/>
      <c r="C97" s="88"/>
      <c r="D97" s="88"/>
      <c r="E97" s="83" t="str">
        <f aca="false">IF(C97=0,"",IF(D97/C97&gt;1.5,"зв.100",D97/C97*100))</f>
        <v/>
      </c>
      <c r="F97" s="91"/>
      <c r="G97" s="88"/>
      <c r="H97" s="83" t="str">
        <f aca="false">IF(F97=0,"",IF(G97/F97&gt;1.5,"зв.100",G97/F97*100))</f>
        <v/>
      </c>
    </row>
    <row r="98" customFormat="false" ht="83.25" hidden="false" customHeight="false" outlineLevel="0" collapsed="false">
      <c r="A98" s="81" t="s">
        <v>101</v>
      </c>
      <c r="B98" s="88" t="n">
        <v>1168.2</v>
      </c>
      <c r="C98" s="88" t="n">
        <v>454.2</v>
      </c>
      <c r="D98" s="88" t="n">
        <v>236.2</v>
      </c>
      <c r="E98" s="83" t="n">
        <f aca="false">IF(C98=0,"",IF(D98/C98&gt;1.5,"зв.100",D98/C98*100))</f>
        <v>52.0035226772347</v>
      </c>
      <c r="F98" s="91"/>
      <c r="G98" s="88"/>
      <c r="H98" s="83" t="str">
        <f aca="false">IF(F98=0,"",IF(G98/F98&gt;1.5,"зв.100",G98/F98*100))</f>
        <v/>
      </c>
    </row>
    <row r="99" customFormat="false" ht="140.25" hidden="false" customHeight="true" outlineLevel="0" collapsed="false">
      <c r="A99" s="81" t="s">
        <v>102</v>
      </c>
      <c r="B99" s="88" t="n">
        <v>56.6</v>
      </c>
      <c r="C99" s="88" t="n">
        <v>20.6</v>
      </c>
      <c r="D99" s="88" t="n">
        <v>13.4</v>
      </c>
      <c r="E99" s="83" t="n">
        <f aca="false">IF(C99=0,"",IF(D99/C99&gt;1.5,"зв.100",D99/C99*100))</f>
        <v>65.0485436893204</v>
      </c>
      <c r="F99" s="91"/>
      <c r="G99" s="88"/>
      <c r="H99" s="83" t="str">
        <f aca="false">IF(F99=0,"",IF(G99/F99&gt;1.5,"зв.100",G99/F99*100))</f>
        <v/>
      </c>
    </row>
    <row r="100" customFormat="false" ht="27" hidden="false" customHeight="false" outlineLevel="0" collapsed="false">
      <c r="A100" s="92" t="s">
        <v>103</v>
      </c>
      <c r="B100" s="93" t="n">
        <f aca="false">SUM(B69:B99)</f>
        <v>418577.3</v>
      </c>
      <c r="C100" s="93" t="n">
        <f aca="false">SUM(C69:C99)</f>
        <v>107269.9</v>
      </c>
      <c r="D100" s="93" t="n">
        <f aca="false">SUM(D69:D99)</f>
        <v>101872.8</v>
      </c>
      <c r="E100" s="94" t="n">
        <f aca="false">IF(C100=0,"",IF(D100/C100&gt;1.5,"зв.100",D100/C100*100))</f>
        <v>94.9686724794187</v>
      </c>
      <c r="F100" s="93" t="n">
        <f aca="false">SUM(F69:F99)</f>
        <v>62569.9</v>
      </c>
      <c r="G100" s="93" t="n">
        <f aca="false">SUM(G69:G99)</f>
        <v>11645</v>
      </c>
      <c r="H100" s="94" t="n">
        <f aca="false">IF(F100=0,"",IF(G100/F100&gt;1.5,"зв.100",G100/F100*100))</f>
        <v>18.6111852504159</v>
      </c>
    </row>
    <row r="101" customFormat="false" ht="54" hidden="false" customHeight="false" outlineLevel="0" collapsed="false">
      <c r="A101" s="50" t="s">
        <v>104</v>
      </c>
      <c r="B101" s="51" t="n">
        <f aca="false">B103+B102+B116+B117</f>
        <v>189512.6</v>
      </c>
      <c r="C101" s="51" t="n">
        <f aca="false">C103+C102+C116+C117</f>
        <v>52629.1</v>
      </c>
      <c r="D101" s="51" t="n">
        <f aca="false">D103+D102+D116+D117</f>
        <v>52784.7</v>
      </c>
      <c r="E101" s="95" t="n">
        <f aca="false">IF(C101=0,"",IF(D101/C101&gt;1.5,"зв.100",D101/C101*100))</f>
        <v>100.2956539253</v>
      </c>
      <c r="F101" s="51" t="n">
        <f aca="false">F103+F102+F116+F117</f>
        <v>267.8</v>
      </c>
      <c r="G101" s="51" t="n">
        <f aca="false">G103+G102+G116+G117</f>
        <v>89.9</v>
      </c>
      <c r="H101" s="44" t="n">
        <f aca="false">IF(F101=0,"",IF(G101/F101&gt;1.5,"зв.100",G101/F101*100))</f>
        <v>33.5698282300224</v>
      </c>
    </row>
    <row r="102" customFormat="false" ht="81" hidden="false" customHeight="false" outlineLevel="0" collapsed="false">
      <c r="A102" s="50" t="s">
        <v>105</v>
      </c>
      <c r="B102" s="42" t="n">
        <v>42784.6</v>
      </c>
      <c r="C102" s="42" t="n">
        <v>10696.1</v>
      </c>
      <c r="D102" s="42" t="n">
        <v>10983.9</v>
      </c>
      <c r="E102" s="95" t="n">
        <f aca="false">IF(C102=0,"",IF(D102/C102&gt;1.5,"зв.100",D102/C102*100))</f>
        <v>102.690700348725</v>
      </c>
      <c r="F102" s="42"/>
      <c r="G102" s="42"/>
      <c r="H102" s="44" t="str">
        <f aca="false">IF(F102=0,"",IF(G102/F102&gt;1.5,"зв.100",G102/F102*100))</f>
        <v/>
      </c>
    </row>
    <row r="103" customFormat="false" ht="108" hidden="false" customHeight="false" outlineLevel="0" collapsed="false">
      <c r="A103" s="50" t="s">
        <v>106</v>
      </c>
      <c r="B103" s="42" t="n">
        <f aca="false">SUM(B104:B115)</f>
        <v>146217.2</v>
      </c>
      <c r="C103" s="42" t="n">
        <f aca="false">SUM(C104:C115)</f>
        <v>41805.6</v>
      </c>
      <c r="D103" s="42" t="n">
        <f aca="false">SUM(D104:D115)</f>
        <v>41800.8</v>
      </c>
      <c r="E103" s="95" t="n">
        <f aca="false">IF(C103=0,"",IF(D103/C103&gt;1.5,"зв.100",D103/C103*100))</f>
        <v>99.9885182846317</v>
      </c>
      <c r="F103" s="42" t="n">
        <f aca="false">SUM(F104:F115)</f>
        <v>203.3</v>
      </c>
      <c r="G103" s="42" t="n">
        <f aca="false">SUM(G104:G115)</f>
        <v>35</v>
      </c>
      <c r="H103" s="44" t="n">
        <f aca="false">IF(F103=0,"",IF(G103/F103&gt;1.5,"зв.100",G103/F103*100))</f>
        <v>17.2159370388588</v>
      </c>
    </row>
    <row r="104" customFormat="false" ht="111" hidden="false" customHeight="false" outlineLevel="0" collapsed="false">
      <c r="A104" s="96" t="s">
        <v>47</v>
      </c>
      <c r="B104" s="62" t="n">
        <v>114562.5</v>
      </c>
      <c r="C104" s="62" t="n">
        <v>28419.4</v>
      </c>
      <c r="D104" s="62" t="n">
        <v>28419.4</v>
      </c>
      <c r="E104" s="83" t="n">
        <f aca="false">IF(C104=0,"",IF(D104/C104&gt;1.5,"зв.100",D104/C104*100))</f>
        <v>100</v>
      </c>
      <c r="F104" s="62"/>
      <c r="G104" s="62"/>
      <c r="H104" s="44" t="str">
        <f aca="false">IF(F104=0,"",IF(G104/F104&gt;1.5,"зв.100",G104/F104*100))</f>
        <v/>
      </c>
    </row>
    <row r="105" customFormat="false" ht="173.25" hidden="false" customHeight="true" outlineLevel="0" collapsed="false">
      <c r="A105" s="33" t="s">
        <v>107</v>
      </c>
      <c r="B105" s="62" t="n">
        <v>29334.2</v>
      </c>
      <c r="C105" s="62" t="n">
        <v>12792.9</v>
      </c>
      <c r="D105" s="62" t="n">
        <v>12792.9</v>
      </c>
      <c r="E105" s="83" t="n">
        <f aca="false">IF(C105=0,"",IF(D105/C105&gt;1.5,"зв.100",D105/C105*100))</f>
        <v>100</v>
      </c>
      <c r="F105" s="62"/>
      <c r="G105" s="62"/>
      <c r="H105" s="35" t="str">
        <f aca="false">IF(F105=0,"",IF(G105/F105&gt;1.5,"зв.100",G105/F105*100))</f>
        <v/>
      </c>
    </row>
    <row r="106" customFormat="false" ht="148.5" hidden="false" customHeight="true" outlineLevel="0" collapsed="false">
      <c r="A106" s="33" t="s">
        <v>49</v>
      </c>
      <c r="B106" s="62" t="n">
        <v>1915.6</v>
      </c>
      <c r="C106" s="62" t="n">
        <v>498.3</v>
      </c>
      <c r="D106" s="62" t="n">
        <v>498.3</v>
      </c>
      <c r="E106" s="83" t="n">
        <f aca="false">IF(C106=0,"",IF(D106/C106&gt;1.5,"зв.100",D106/C106*100))</f>
        <v>100</v>
      </c>
      <c r="F106" s="62"/>
      <c r="G106" s="62"/>
      <c r="H106" s="44" t="str">
        <f aca="false">IF(F106=0,"",IF(G106/F106&gt;1.5,"зв.100",G106/F106*100))</f>
        <v/>
      </c>
    </row>
    <row r="107" customFormat="false" ht="111" hidden="false" customHeight="false" outlineLevel="0" collapsed="false">
      <c r="A107" s="97" t="s">
        <v>50</v>
      </c>
      <c r="B107" s="62" t="n">
        <v>49.5</v>
      </c>
      <c r="C107" s="62" t="n">
        <v>8.2</v>
      </c>
      <c r="D107" s="62" t="n">
        <v>3.5</v>
      </c>
      <c r="E107" s="83" t="n">
        <f aca="false">IF(C107=0,"",IF(D107/C107&gt;1.5,"зв.100",D107/C107*100))</f>
        <v>42.6829268292683</v>
      </c>
      <c r="F107" s="62"/>
      <c r="G107" s="62"/>
      <c r="H107" s="44" t="str">
        <f aca="false">IF(F107=0,"",IF(G107/F107&gt;1.5,"зв.100",G107/F107*100))</f>
        <v/>
      </c>
    </row>
    <row r="108" customFormat="false" ht="111" hidden="true" customHeight="false" outlineLevel="0" collapsed="false">
      <c r="A108" s="33" t="s">
        <v>53</v>
      </c>
      <c r="B108" s="62"/>
      <c r="C108" s="62"/>
      <c r="D108" s="62"/>
      <c r="E108" s="83" t="str">
        <f aca="false">IF(C108=0,"",IF(D108/C108&gt;1.5,"зв.100",D108/C108*100))</f>
        <v/>
      </c>
      <c r="F108" s="62"/>
      <c r="G108" s="62"/>
      <c r="H108" s="63" t="str">
        <f aca="false">IF(F108=0,"",IF(G108/F108&gt;1.5,"зв.100",G108/F108*100))</f>
        <v/>
      </c>
    </row>
    <row r="109" customFormat="false" ht="55.5" hidden="true" customHeight="false" outlineLevel="0" collapsed="false">
      <c r="A109" s="33" t="s">
        <v>54</v>
      </c>
      <c r="B109" s="62"/>
      <c r="C109" s="62"/>
      <c r="D109" s="62"/>
      <c r="E109" s="83" t="str">
        <f aca="false">IF(C109=0,"",IF(D109/C109&gt;1.5,"зв.100",D109/C109*100))</f>
        <v/>
      </c>
      <c r="F109" s="62"/>
      <c r="G109" s="62"/>
      <c r="H109" s="63" t="str">
        <f aca="false">IF(F109=0,"",IF(G109/F109&gt;1.5,"зв.100",G109/F109*100))</f>
        <v/>
      </c>
    </row>
    <row r="110" customFormat="false" ht="83.25" hidden="false" customHeight="false" outlineLevel="0" collapsed="false">
      <c r="A110" s="33" t="s">
        <v>56</v>
      </c>
      <c r="B110" s="62"/>
      <c r="C110" s="62"/>
      <c r="D110" s="62"/>
      <c r="E110" s="83" t="str">
        <f aca="false">IF(C110=0,"",IF(D110/C110&gt;1.5,"зв.100",D110/C110*100))</f>
        <v/>
      </c>
      <c r="F110" s="62" t="n">
        <v>203.3</v>
      </c>
      <c r="G110" s="62" t="n">
        <v>35</v>
      </c>
      <c r="H110" s="63" t="n">
        <f aca="false">IF(F110=0,"",IF(G110/F110&gt;1.5,"зв.100",G110/F110*100))</f>
        <v>17.2159370388588</v>
      </c>
    </row>
    <row r="111" customFormat="false" ht="177.75" hidden="true" customHeight="true" outlineLevel="0" collapsed="false">
      <c r="A111" s="33" t="s">
        <v>60</v>
      </c>
      <c r="B111" s="62"/>
      <c r="C111" s="62"/>
      <c r="D111" s="62"/>
      <c r="E111" s="83" t="str">
        <f aca="false">IF(C111=0,"",IF(D111/C111&gt;1.5,"зв.100",D111/C111*100))</f>
        <v/>
      </c>
      <c r="F111" s="62"/>
      <c r="G111" s="62"/>
      <c r="H111" s="63" t="str">
        <f aca="false">IF(F111=0,"",IF(G111/F111&gt;1.5,"зв.100",G111/F111*100))</f>
        <v/>
      </c>
    </row>
    <row r="112" customFormat="false" ht="83.25" hidden="true" customHeight="false" outlineLevel="0" collapsed="false">
      <c r="A112" s="33" t="s">
        <v>108</v>
      </c>
      <c r="B112" s="62"/>
      <c r="C112" s="62"/>
      <c r="D112" s="62"/>
      <c r="E112" s="83" t="str">
        <f aca="false">IF(C112=0,"",IF(D112/C112&gt;1.5,"зв.100",D112/C112*100))</f>
        <v/>
      </c>
      <c r="F112" s="62"/>
      <c r="G112" s="62"/>
      <c r="H112" s="63" t="str">
        <f aca="false">IF(F112=0,"",IF(G112/F112&gt;1.5,"зв.100",G112/F112*100))</f>
        <v/>
      </c>
    </row>
    <row r="113" customFormat="false" ht="116.25" hidden="true" customHeight="true" outlineLevel="0" collapsed="false">
      <c r="A113" s="33" t="s">
        <v>59</v>
      </c>
      <c r="B113" s="62"/>
      <c r="C113" s="62"/>
      <c r="D113" s="62"/>
      <c r="E113" s="83" t="str">
        <f aca="false">IF(C113=0,"",IF(D113/C113&gt;1.5,"зв.100",D113/C113*100))</f>
        <v/>
      </c>
      <c r="F113" s="62"/>
      <c r="G113" s="62"/>
      <c r="H113" s="63" t="str">
        <f aca="false">IF(F113=0,"",IF(G113/F113&gt;1.5,"зв.100",G113/F113*100))</f>
        <v/>
      </c>
    </row>
    <row r="114" customFormat="false" ht="111" hidden="false" customHeight="false" outlineLevel="0" collapsed="false">
      <c r="A114" s="98" t="s">
        <v>61</v>
      </c>
      <c r="B114" s="62" t="n">
        <v>355.4</v>
      </c>
      <c r="C114" s="62" t="n">
        <v>86.8</v>
      </c>
      <c r="D114" s="62" t="n">
        <v>86.7</v>
      </c>
      <c r="E114" s="83" t="n">
        <f aca="false">IF(C114=0,"",IF(D114/C114&gt;1.5,"зв.100",D114/C114*100))</f>
        <v>99.8847926267281</v>
      </c>
      <c r="F114" s="62"/>
      <c r="G114" s="62"/>
      <c r="H114" s="44" t="str">
        <f aca="false">IF(F114=0,"",IF(G114/F114&gt;1.5,"зв.100",G114/F114*100))</f>
        <v/>
      </c>
    </row>
    <row r="115" customFormat="false" ht="111" hidden="true" customHeight="false" outlineLevel="0" collapsed="false">
      <c r="A115" s="33" t="s">
        <v>109</v>
      </c>
      <c r="B115" s="62"/>
      <c r="C115" s="62"/>
      <c r="D115" s="62"/>
      <c r="E115" s="83" t="str">
        <f aca="false">IF(C115=0,"",IF(D115/C115&gt;1.5,"зв.100",D115/C115*100))</f>
        <v/>
      </c>
      <c r="F115" s="62"/>
      <c r="G115" s="62"/>
      <c r="H115" s="44" t="str">
        <f aca="false">IF(F115=0,"",IF(G115/F115&gt;1.5,"зв.100",G115/F115*100))</f>
        <v/>
      </c>
    </row>
    <row r="116" customFormat="false" ht="27.75" hidden="false" customHeight="false" outlineLevel="0" collapsed="false">
      <c r="A116" s="99" t="s">
        <v>110</v>
      </c>
      <c r="B116" s="42" t="n">
        <v>510.8</v>
      </c>
      <c r="C116" s="42" t="n">
        <v>127.4</v>
      </c>
      <c r="D116" s="42"/>
      <c r="E116" s="83" t="n">
        <f aca="false">IF(C116=0,"",IF(D116/C116&gt;1.5,"зв.100",D116/C116*100))</f>
        <v>0</v>
      </c>
      <c r="F116" s="42" t="n">
        <v>64.5</v>
      </c>
      <c r="G116" s="42" t="n">
        <v>54.9</v>
      </c>
      <c r="H116" s="44" t="n">
        <f aca="false">IF(F116=0,"",IF(G116/F116&gt;1.5,"зв.100",G116/F116*100))</f>
        <v>85.1162790697674</v>
      </c>
    </row>
    <row r="117" customFormat="false" ht="108" hidden="true" customHeight="false" outlineLevel="0" collapsed="false">
      <c r="A117" s="99" t="s">
        <v>111</v>
      </c>
      <c r="B117" s="42"/>
      <c r="C117" s="42"/>
      <c r="D117" s="42"/>
      <c r="E117" s="83" t="str">
        <f aca="false">IF(C117=0,"",IF(D117/C117&gt;1.5,"зв.100",D117/C117*100))</f>
        <v/>
      </c>
      <c r="F117" s="42"/>
      <c r="G117" s="42"/>
      <c r="H117" s="44"/>
    </row>
    <row r="118" customFormat="false" ht="81" hidden="true" customHeight="false" outlineLevel="0" collapsed="false">
      <c r="A118" s="99" t="s">
        <v>112</v>
      </c>
      <c r="B118" s="42"/>
      <c r="C118" s="42"/>
      <c r="D118" s="42"/>
      <c r="E118" s="100" t="str">
        <f aca="false">IF(C118=0,"",IF(D118/C118&gt;1.5,"зв.100",D118/C118*100))</f>
        <v/>
      </c>
      <c r="F118" s="42"/>
      <c r="G118" s="42"/>
      <c r="H118" s="44"/>
    </row>
    <row r="119" customFormat="false" ht="27" hidden="false" customHeight="false" outlineLevel="0" collapsed="false">
      <c r="A119" s="101" t="s">
        <v>113</v>
      </c>
      <c r="B119" s="46" t="n">
        <f aca="false">SUM(B100:B101)+B118</f>
        <v>608089.9</v>
      </c>
      <c r="C119" s="46" t="n">
        <f aca="false">SUM(C100:C101)+C118</f>
        <v>159899</v>
      </c>
      <c r="D119" s="46" t="n">
        <f aca="false">SUM(D100:D101)+D118</f>
        <v>154657.5</v>
      </c>
      <c r="E119" s="47" t="n">
        <f aca="false">IF(C119=0,"",IF(D119/C119&gt;1.5,"зв.100",D119/C119*100))</f>
        <v>96.7219932582443</v>
      </c>
      <c r="F119" s="46" t="n">
        <f aca="false">SUM(F100:F101)+F118</f>
        <v>62837.7</v>
      </c>
      <c r="G119" s="46" t="n">
        <f aca="false">SUM(G100:G101)+G118</f>
        <v>11734.9</v>
      </c>
      <c r="H119" s="47" t="n">
        <f aca="false">IF(F119=0,"",IF(G119/F119&gt;1.5,"зв.100",G119/F119*100))</f>
        <v>18.6749355880308</v>
      </c>
    </row>
    <row r="120" customFormat="false" ht="55.5" hidden="false" customHeight="false" outlineLevel="0" collapsed="false">
      <c r="A120" s="102" t="s">
        <v>114</v>
      </c>
      <c r="B120" s="64" t="n">
        <f aca="false">B62-B119</f>
        <v>2631.79999999993</v>
      </c>
      <c r="C120" s="64" t="n">
        <f aca="false">C62-C119</f>
        <v>-14404.5</v>
      </c>
      <c r="D120" s="64" t="n">
        <f aca="false">D62-D119</f>
        <v>-9902.39999999999</v>
      </c>
      <c r="E120" s="64"/>
      <c r="F120" s="64" t="n">
        <f aca="false">F62-F119</f>
        <v>-5589.6</v>
      </c>
      <c r="G120" s="64" t="n">
        <f aca="false">G62-G119</f>
        <v>3763.9</v>
      </c>
      <c r="H120" s="64"/>
    </row>
    <row r="121" customFormat="false" ht="18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</row>
    <row r="122" customFormat="false" ht="18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</row>
    <row r="123" customFormat="false" ht="27" hidden="false" customHeight="false" outlineLevel="0" collapsed="false">
      <c r="A123" s="105" t="s">
        <v>115</v>
      </c>
      <c r="B123" s="106"/>
      <c r="C123" s="106"/>
      <c r="D123" s="106"/>
      <c r="E123" s="106"/>
      <c r="F123" s="106"/>
      <c r="G123" s="106" t="s">
        <v>116</v>
      </c>
      <c r="H123" s="106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6:E66"/>
    <mergeCell ref="F66:H66"/>
  </mergeCells>
  <printOptions headings="false" gridLines="false" gridLinesSet="true" horizontalCentered="true" verticalCentered="false"/>
  <pageMargins left="0.315277777777778" right="0.315277777777778" top="1.14166666666667" bottom="0.354861111111111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5" manualBreakCount="5">
    <brk id="23" man="true" max="16383" min="0"/>
    <brk id="41" man="true" max="16383" min="0"/>
    <brk id="63" man="true" max="16383" min="0"/>
    <brk id="9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*</cp:lastModifiedBy>
  <cp:lastPrinted>2011-05-16T06:52:43Z</cp:lastPrinted>
  <dcterms:modified xsi:type="dcterms:W3CDTF">2011-06-25T07:03:17Z</dcterms:modified>
  <cp:revision>0</cp:revision>
  <dc:subject/>
  <dc:title/>
</cp:coreProperties>
</file>