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20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                                Додаток  </t>
  </si>
  <si>
    <t xml:space="preserve">                                до рішення   56  сесії міської ради</t>
  </si>
  <si>
    <t xml:space="preserve">                                V скликання</t>
  </si>
  <si>
    <t xml:space="preserve">                                26.08.2010 р. № 1400 </t>
  </si>
  <si>
    <t xml:space="preserve">Звіт</t>
  </si>
  <si>
    <t xml:space="preserve">про виконання міського бюджету </t>
  </si>
  <si>
    <t xml:space="preserve">за І півріччя 2010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І півріччя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спеціальне використання лісових ресурсів</t>
  </si>
  <si>
    <t xml:space="preserve">Платежі  за  користування  надрами  </t>
  </si>
  <si>
    <t xml:space="preserve">Плата за землю</t>
  </si>
  <si>
    <t xml:space="preserve">Податок на промисел</t>
  </si>
  <si>
    <t xml:space="preserve">Плата за державну реєстрацію суб'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торговий патент на деякі види підприємницької діяльності</t>
  </si>
  <si>
    <t xml:space="preserve">Місцеві податки і збори</t>
  </si>
  <si>
    <t xml:space="preserve">Податки, не віднесені до інших категорій</t>
  </si>
  <si>
    <t xml:space="preserve">Загальнодержавний єдиний (фіксований) податок для сільськогосподарських товаровиробників</t>
  </si>
  <si>
    <t xml:space="preserve">Єдиний податок на підприємницьку діяльність</t>
  </si>
  <si>
    <t xml:space="preserve">Неподаткові надходження</t>
  </si>
  <si>
    <t xml:space="preserve">Надходження коштів від реалізації безхазяйного майна</t>
  </si>
  <si>
    <t xml:space="preserve">Надходження від відчуження майна, що знаходиться у комунальній власності</t>
  </si>
  <si>
    <t xml:space="preserve">Надходження від продажу землі</t>
  </si>
  <si>
    <t xml:space="preserve">Збір за забруднення навколишнього природного середовища до Фонду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субвенція з державного бюджету  місцевим бюджетам на збереження  історичної забудови міст, об`єктів  історико-культурної спадщини,  впорядкування історичних населених  місць України та соціальний розвиток</t>
  </si>
  <si>
    <t xml:space="preserve">- субвенція з державного бюджету  місцевим бюджетам на соціально-економічний розвиток відповідн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 у 2010 році Програм-переможців  Всеукраїнського конкурсу проектів та програм розвитку місцевого  самоврядування 2009 року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придбання вагонів для комунального електротранспорту (тролейбусів і  трамваїв)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             І півріччя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Попередже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selection pane="topLeft" activeCell="E4" activeCellId="0" sqref="E4:H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2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3" width="7.85"/>
  </cols>
  <sheetData>
    <row r="1" s="7" customFormat="true" ht="26.2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5"/>
    </row>
    <row r="2" s="7" customFormat="true" ht="26.2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5"/>
    </row>
    <row r="3" s="7" customFormat="true" ht="26.25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5"/>
    </row>
    <row r="4" s="7" customFormat="true" ht="26.2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  <c r="H4" s="6"/>
      <c r="I4" s="5"/>
    </row>
    <row r="5" s="10" customFormat="tru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s="13" customFormat="true" ht="30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</row>
    <row r="7" s="16" customFormat="true" ht="30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5"/>
    </row>
    <row r="8" s="21" customFormat="true" ht="24.75" hidden="false" customHeight="true" outlineLevel="0" collapsed="false">
      <c r="A8" s="17" t="s">
        <v>7</v>
      </c>
      <c r="B8" s="18"/>
      <c r="C8" s="18"/>
      <c r="D8" s="18"/>
      <c r="E8" s="18"/>
      <c r="F8" s="18"/>
      <c r="G8" s="19"/>
      <c r="H8" s="20" t="s">
        <v>8</v>
      </c>
      <c r="I8" s="18"/>
    </row>
    <row r="9" s="26" customFormat="true" ht="27.75" hidden="false" customHeight="true" outlineLevel="0" collapsed="false">
      <c r="A9" s="22" t="s">
        <v>9</v>
      </c>
      <c r="B9" s="23" t="s">
        <v>10</v>
      </c>
      <c r="C9" s="23"/>
      <c r="D9" s="23"/>
      <c r="E9" s="23"/>
      <c r="F9" s="24" t="s">
        <v>11</v>
      </c>
      <c r="G9" s="24"/>
      <c r="H9" s="24"/>
      <c r="I9" s="25" t="s">
        <v>12</v>
      </c>
    </row>
    <row r="10" s="7" customFormat="true" ht="67.5" hidden="false" customHeight="true" outlineLevel="0" collapsed="false">
      <c r="A10" s="22"/>
      <c r="B10" s="27" t="s">
        <v>13</v>
      </c>
      <c r="C10" s="27" t="s">
        <v>14</v>
      </c>
      <c r="D10" s="28" t="s">
        <v>15</v>
      </c>
      <c r="E10" s="28" t="s">
        <v>16</v>
      </c>
      <c r="F10" s="27" t="s">
        <v>13</v>
      </c>
      <c r="G10" s="28" t="s">
        <v>17</v>
      </c>
      <c r="H10" s="28" t="s">
        <v>16</v>
      </c>
      <c r="I10" s="29" t="s">
        <v>16</v>
      </c>
    </row>
    <row r="11" s="7" customFormat="true" ht="20.25" hidden="false" customHeight="false" outlineLevel="0" collapsed="false">
      <c r="A11" s="30" t="n">
        <v>1</v>
      </c>
      <c r="B11" s="31" t="n">
        <v>2</v>
      </c>
      <c r="C11" s="31" t="n">
        <v>3</v>
      </c>
      <c r="D11" s="32" t="n">
        <v>4</v>
      </c>
      <c r="E11" s="32" t="n">
        <v>5</v>
      </c>
      <c r="F11" s="31" t="n">
        <v>6</v>
      </c>
      <c r="G11" s="32" t="n">
        <v>7</v>
      </c>
      <c r="H11" s="32" t="n">
        <v>8</v>
      </c>
      <c r="I11" s="29"/>
    </row>
    <row r="12" s="38" customFormat="true" ht="27.75" hidden="false" customHeight="false" outlineLevel="0" collapsed="false">
      <c r="A12" s="33" t="s">
        <v>18</v>
      </c>
      <c r="B12" s="34" t="n">
        <v>223208.5</v>
      </c>
      <c r="C12" s="34" t="n">
        <v>107877.8</v>
      </c>
      <c r="D12" s="34" t="n">
        <v>100646.6</v>
      </c>
      <c r="E12" s="35" t="n">
        <f aca="false">IF(C12=0,"",IF(D12/C12&gt;1.5,"зв.100",D12/C12*100))</f>
        <v>93.2968599656278</v>
      </c>
      <c r="F12" s="34"/>
      <c r="G12" s="36"/>
      <c r="H12" s="35" t="str">
        <f aca="false">IF(F12=0,"",IF(G12/F12&gt;1.5,"зв.100",G12/F12*100))</f>
        <v/>
      </c>
      <c r="I12" s="37" t="e">
        <f aca="false">#REF!+#REF!</f>
        <v>#REF!</v>
      </c>
    </row>
    <row r="13" s="39" customFormat="true" ht="27.75" hidden="false" customHeight="false" outlineLevel="0" collapsed="false">
      <c r="A13" s="33" t="s">
        <v>19</v>
      </c>
      <c r="B13" s="34" t="n">
        <v>2780</v>
      </c>
      <c r="C13" s="34" t="n">
        <v>2005</v>
      </c>
      <c r="D13" s="34" t="n">
        <v>2104.4</v>
      </c>
      <c r="E13" s="35" t="n">
        <f aca="false">IF(C13=0,"",IF(D13/C13&gt;1.5,"зв.100",D13/C13*100))</f>
        <v>104.957605985037</v>
      </c>
      <c r="F13" s="34"/>
      <c r="G13" s="36"/>
      <c r="H13" s="35" t="str">
        <f aca="false">IF(F13=0,"",IF(G13/F13&gt;1.5,"зв.100",G13/F13*100))</f>
        <v/>
      </c>
      <c r="I13" s="37" t="e">
        <f aca="false">#REF!+#REF!</f>
        <v>#REF!</v>
      </c>
    </row>
    <row r="14" s="38" customFormat="true" ht="54.75" hidden="false" customHeight="true" outlineLevel="0" collapsed="false">
      <c r="A14" s="33" t="s">
        <v>20</v>
      </c>
      <c r="B14" s="34"/>
      <c r="C14" s="34"/>
      <c r="D14" s="34"/>
      <c r="E14" s="35" t="str">
        <f aca="false">IF(C14=0,"",IF(D14/C14&gt;1.5,"зв.100",D14/C14*100))</f>
        <v/>
      </c>
      <c r="F14" s="34" t="n">
        <v>10530</v>
      </c>
      <c r="G14" s="34" t="n">
        <v>6799.9</v>
      </c>
      <c r="H14" s="35" t="n">
        <f aca="false">IF(F14=0,"",IF(G14/F14&gt;1.5,"зв.100",G14/F14*100))</f>
        <v>64.5764482431149</v>
      </c>
      <c r="I14" s="37" t="e">
        <f aca="false">#REF!+#REF!</f>
        <v>#REF!</v>
      </c>
    </row>
    <row r="15" s="38" customFormat="true" ht="54.75" hidden="false" customHeight="true" outlineLevel="0" collapsed="false">
      <c r="A15" s="33" t="s">
        <v>21</v>
      </c>
      <c r="B15" s="34" t="n">
        <v>53</v>
      </c>
      <c r="C15" s="34" t="n">
        <v>52.9</v>
      </c>
      <c r="D15" s="34" t="n">
        <v>52.9</v>
      </c>
      <c r="E15" s="35" t="n">
        <f aca="false">IF(C15=0,"",IF(D15/C15&gt;1.5,"зв.100",D15/C15*100))</f>
        <v>100</v>
      </c>
      <c r="F15" s="34"/>
      <c r="G15" s="34"/>
      <c r="H15" s="35" t="str">
        <f aca="false">IF(F15=0,"",IF(G15/F15&gt;1.5,"зв.100",G15/F15*100))</f>
        <v/>
      </c>
      <c r="I15" s="37"/>
    </row>
    <row r="16" s="38" customFormat="true" ht="27.75" hidden="false" customHeight="false" outlineLevel="0" collapsed="false">
      <c r="A16" s="33" t="s">
        <v>22</v>
      </c>
      <c r="B16" s="34" t="n">
        <v>15</v>
      </c>
      <c r="C16" s="34" t="n">
        <v>9</v>
      </c>
      <c r="D16" s="34" t="n">
        <v>9.1</v>
      </c>
      <c r="E16" s="35" t="n">
        <f aca="false">IF(C16=0,"",IF(D16/C16&gt;1.5,"зв.100",D16/C16*100))</f>
        <v>101.111111111111</v>
      </c>
      <c r="F16" s="34"/>
      <c r="G16" s="34"/>
      <c r="H16" s="35" t="str">
        <f aca="false">IF(F16=0,"",IF(G16/F16&gt;1.5,"зв.100",G16/F16*100))</f>
        <v/>
      </c>
      <c r="I16" s="37"/>
    </row>
    <row r="17" s="38" customFormat="true" ht="27.75" hidden="false" customHeight="false" outlineLevel="0" collapsed="false">
      <c r="A17" s="33" t="s">
        <v>23</v>
      </c>
      <c r="B17" s="40" t="n">
        <v>55750</v>
      </c>
      <c r="C17" s="40" t="n">
        <v>27775</v>
      </c>
      <c r="D17" s="40" t="n">
        <v>28223.5</v>
      </c>
      <c r="E17" s="35" t="n">
        <f aca="false">IF(C17=0,"",IF(D17/C17&gt;1.5,"зв.100",D17/C17*100))</f>
        <v>101.614761476148</v>
      </c>
      <c r="F17" s="40"/>
      <c r="G17" s="40"/>
      <c r="H17" s="35" t="str">
        <f aca="false">IF(F17=0,"",IF(G17/F17&gt;1.5,"зв.100",G17/F17*100))</f>
        <v/>
      </c>
      <c r="I17" s="37"/>
    </row>
    <row r="18" s="38" customFormat="true" ht="27.75" hidden="false" customHeight="false" outlineLevel="0" collapsed="false">
      <c r="A18" s="33" t="s">
        <v>24</v>
      </c>
      <c r="B18" s="34" t="n">
        <v>50</v>
      </c>
      <c r="C18" s="34" t="n">
        <v>23</v>
      </c>
      <c r="D18" s="34" t="n">
        <v>25.2</v>
      </c>
      <c r="E18" s="35" t="n">
        <f aca="false">IF(C18=0,"",IF(D18/C18&gt;1.5,"зв.100",D18/C18*100))</f>
        <v>109.565217391304</v>
      </c>
      <c r="F18" s="34"/>
      <c r="G18" s="34"/>
      <c r="H18" s="35" t="str">
        <f aca="false">IF(F18=0,"",IF(G18/F18&gt;1.5,"зв.100",G18/F18*100))</f>
        <v/>
      </c>
      <c r="I18" s="37"/>
    </row>
    <row r="19" s="38" customFormat="true" ht="55.5" hidden="false" customHeight="false" outlineLevel="0" collapsed="false">
      <c r="A19" s="33" t="s">
        <v>25</v>
      </c>
      <c r="B19" s="34" t="n">
        <v>160</v>
      </c>
      <c r="C19" s="34" t="n">
        <v>88</v>
      </c>
      <c r="D19" s="34" t="n">
        <v>101.4</v>
      </c>
      <c r="E19" s="35" t="n">
        <f aca="false">IF(C19=0,"",IF(D19/C19&gt;1.5,"зв.100",D19/C19*100))</f>
        <v>115.227272727273</v>
      </c>
      <c r="F19" s="34"/>
      <c r="G19" s="34"/>
      <c r="H19" s="35" t="str">
        <f aca="false">IF(F19=0,"",IF(G19/F19&gt;1.5,"зв.100",G19/F19*100))</f>
        <v/>
      </c>
      <c r="I19" s="37"/>
    </row>
    <row r="20" s="38" customFormat="true" ht="83.25" hidden="true" customHeight="false" outlineLevel="0" collapsed="false">
      <c r="A20" s="33" t="s">
        <v>26</v>
      </c>
      <c r="B20" s="34"/>
      <c r="C20" s="34"/>
      <c r="D20" s="34"/>
      <c r="E20" s="35"/>
      <c r="F20" s="34"/>
      <c r="G20" s="34"/>
      <c r="H20" s="35" t="str">
        <f aca="false">IF(F20=0,"",IF(G20/F20&gt;1.5,"зв.100",G20/F20*100))</f>
        <v/>
      </c>
      <c r="I20" s="37"/>
    </row>
    <row r="21" s="38" customFormat="true" ht="60" hidden="false" customHeight="true" outlineLevel="0" collapsed="false">
      <c r="A21" s="33" t="s">
        <v>27</v>
      </c>
      <c r="B21" s="34" t="n">
        <v>3500</v>
      </c>
      <c r="C21" s="34" t="n">
        <v>1710</v>
      </c>
      <c r="D21" s="34" t="n">
        <v>1707.7</v>
      </c>
      <c r="E21" s="35" t="n">
        <f aca="false">IF(C21=0,"",IF(D21/C21&gt;1.5,"зв.100",D21/C21*100))</f>
        <v>99.8654970760234</v>
      </c>
      <c r="F21" s="34" t="n">
        <v>170</v>
      </c>
      <c r="G21" s="36" t="n">
        <v>93.5</v>
      </c>
      <c r="H21" s="35" t="n">
        <f aca="false">IF(F21=0,"",IF(G21/F21&gt;1.5,"зв.100",G21/F21*100))</f>
        <v>55</v>
      </c>
      <c r="I21" s="37" t="e">
        <f aca="false">#REF!+#REF!</f>
        <v>#REF!</v>
      </c>
    </row>
    <row r="22" s="39" customFormat="true" ht="27.75" hidden="false" customHeight="false" outlineLevel="0" collapsed="false">
      <c r="A22" s="33" t="s">
        <v>28</v>
      </c>
      <c r="B22" s="41" t="n">
        <v>20565</v>
      </c>
      <c r="C22" s="41" t="n">
        <v>9957.6</v>
      </c>
      <c r="D22" s="36" t="n">
        <v>10067.6</v>
      </c>
      <c r="E22" s="35" t="n">
        <f aca="false">IF(C22=0,"",IF(D22/C22&gt;1.5,"зв.100",D22/C22*100))</f>
        <v>101.104683859565</v>
      </c>
      <c r="F22" s="36"/>
      <c r="G22" s="36"/>
      <c r="H22" s="35" t="str">
        <f aca="false">IF(F22=0,"",IF(G22/F22&gt;1.5,"зв.100",G22/F22*100))</f>
        <v/>
      </c>
      <c r="I22" s="42" t="e">
        <f aca="false">#REF!+#REF!</f>
        <v>#REF!</v>
      </c>
    </row>
    <row r="23" s="39" customFormat="true" ht="30" hidden="true" customHeight="true" outlineLevel="0" collapsed="false">
      <c r="A23" s="33" t="s">
        <v>29</v>
      </c>
      <c r="B23" s="41"/>
      <c r="C23" s="41"/>
      <c r="D23" s="36"/>
      <c r="E23" s="35" t="str">
        <f aca="false">IF(C23=0,"",IF(D23/C23&gt;1.5,"зв.100",D23/C23*100))</f>
        <v/>
      </c>
      <c r="F23" s="36"/>
      <c r="G23" s="36"/>
      <c r="H23" s="35" t="str">
        <f aca="false">IF(F23=0,"",IF(G23/F23&gt;1.5,"зв.100",G23/F23*100))</f>
        <v/>
      </c>
      <c r="I23" s="42"/>
    </row>
    <row r="24" s="39" customFormat="true" ht="85.5" hidden="false" customHeight="true" outlineLevel="0" collapsed="false">
      <c r="A24" s="33" t="s">
        <v>30</v>
      </c>
      <c r="B24" s="41" t="n">
        <v>14</v>
      </c>
      <c r="C24" s="41" t="n">
        <v>3.8</v>
      </c>
      <c r="D24" s="36" t="n">
        <v>5.2</v>
      </c>
      <c r="E24" s="35" t="n">
        <f aca="false">IF(C24=0,"",IF(D24/C24&gt;1.5,"зв.100",D24/C24*100))</f>
        <v>136.842105263158</v>
      </c>
      <c r="F24" s="36"/>
      <c r="G24" s="36"/>
      <c r="H24" s="35" t="str">
        <f aca="false">IF(F24=0,"",IF(G24/F24&gt;1.5,"зв.100",G24/F24*100))</f>
        <v/>
      </c>
      <c r="I24" s="42"/>
    </row>
    <row r="25" s="39" customFormat="true" ht="33" hidden="false" customHeight="true" outlineLevel="0" collapsed="false">
      <c r="A25" s="33" t="s">
        <v>31</v>
      </c>
      <c r="B25" s="36" t="n">
        <v>16200</v>
      </c>
      <c r="C25" s="36" t="n">
        <v>8025</v>
      </c>
      <c r="D25" s="36" t="n">
        <v>8469.2</v>
      </c>
      <c r="E25" s="35" t="n">
        <f aca="false">IF(C25=0,"",IF(D25/C25&gt;1.5,"зв.100",D25/C25*100))</f>
        <v>105.535202492212</v>
      </c>
      <c r="F25" s="36"/>
      <c r="G25" s="36"/>
      <c r="H25" s="35" t="str">
        <f aca="false">IF(F25=0,"",IF(G25/F25&gt;1.5,"зв.100",G25/F25*100))</f>
        <v/>
      </c>
      <c r="I25" s="42" t="e">
        <f aca="false">#REF!+#REF!</f>
        <v>#REF!</v>
      </c>
    </row>
    <row r="26" s="38" customFormat="true" ht="27.75" hidden="false" customHeight="false" outlineLevel="0" collapsed="false">
      <c r="A26" s="33" t="s">
        <v>32</v>
      </c>
      <c r="B26" s="36" t="n">
        <v>3584</v>
      </c>
      <c r="C26" s="36" t="n">
        <v>1954.2</v>
      </c>
      <c r="D26" s="36" t="n">
        <v>2298.5</v>
      </c>
      <c r="E26" s="35" t="n">
        <f aca="false">IF(C26=0,"",IF(D26/C26&gt;1.5,"зв.100",D26/C26*100))</f>
        <v>117.618462798076</v>
      </c>
      <c r="F26" s="36" t="n">
        <v>15337.8</v>
      </c>
      <c r="G26" s="36" t="n">
        <v>9672.5</v>
      </c>
      <c r="H26" s="35" t="n">
        <f aca="false">IF(F26=0,"",IF(G26/F26&gt;1.5,"зв.100",G26/F26*100))</f>
        <v>63.0631511690073</v>
      </c>
      <c r="I26" s="37" t="e">
        <f aca="false">#REF!+#REF!</f>
        <v>#REF!</v>
      </c>
    </row>
    <row r="27" s="38" customFormat="true" ht="55.5" hidden="false" customHeight="false" outlineLevel="0" collapsed="false">
      <c r="A27" s="33" t="s">
        <v>33</v>
      </c>
      <c r="B27" s="36" t="n">
        <v>1</v>
      </c>
      <c r="C27" s="36" t="n">
        <v>1</v>
      </c>
      <c r="D27" s="36" t="n">
        <v>2.7</v>
      </c>
      <c r="E27" s="35" t="str">
        <f aca="false">IF(C27=0,"",IF(D27/C27&gt;1.5,"зв.100",D27/C27*100))</f>
        <v>зв.100</v>
      </c>
      <c r="F27" s="36"/>
      <c r="G27" s="36"/>
      <c r="H27" s="35"/>
      <c r="I27" s="37"/>
    </row>
    <row r="28" s="39" customFormat="true" ht="57.75" hidden="false" customHeight="true" outlineLevel="0" collapsed="false">
      <c r="A28" s="33" t="s">
        <v>34</v>
      </c>
      <c r="B28" s="34"/>
      <c r="C28" s="34"/>
      <c r="D28" s="34"/>
      <c r="E28" s="35" t="str">
        <f aca="false">IF(C28=0,"",IF(D28/C28&gt;1.5,"зв.100",D28/C28*100))</f>
        <v/>
      </c>
      <c r="F28" s="34" t="n">
        <v>12500</v>
      </c>
      <c r="G28" s="36" t="n">
        <v>4215.4</v>
      </c>
      <c r="H28" s="35" t="n">
        <f aca="false">IF(F28=0,"",IF(G28/F28&gt;1.5,"зв.100",G28/F28*100))</f>
        <v>33.7232</v>
      </c>
      <c r="I28" s="42"/>
    </row>
    <row r="29" s="39" customFormat="true" ht="32.25" hidden="false" customHeight="true" outlineLevel="0" collapsed="false">
      <c r="A29" s="33" t="s">
        <v>35</v>
      </c>
      <c r="B29" s="34"/>
      <c r="C29" s="34"/>
      <c r="D29" s="34"/>
      <c r="E29" s="35" t="str">
        <f aca="false">IF(C29=0,"",IF(D29/C29&gt;1.5,"зв.100",D29/C29*100))</f>
        <v/>
      </c>
      <c r="F29" s="34" t="n">
        <v>10500</v>
      </c>
      <c r="G29" s="36" t="n">
        <v>6017.7</v>
      </c>
      <c r="H29" s="35" t="n">
        <f aca="false">IF(F29=0,"",IF(G29/F29&gt;1.5,"зв.100",G29/F29*100))</f>
        <v>57.3114285714286</v>
      </c>
      <c r="I29" s="42" t="e">
        <f aca="false">#REF!+#REF!</f>
        <v>#REF!</v>
      </c>
    </row>
    <row r="30" s="39" customFormat="true" ht="90" hidden="false" customHeight="true" outlineLevel="0" collapsed="false">
      <c r="A30" s="33" t="s">
        <v>36</v>
      </c>
      <c r="B30" s="34"/>
      <c r="C30" s="34"/>
      <c r="D30" s="34"/>
      <c r="E30" s="35" t="str">
        <f aca="false">IF(C30=0,"",IF(D30/C30&gt;1.5,"зв.100",D30/C30*100))</f>
        <v/>
      </c>
      <c r="F30" s="34" t="n">
        <v>330</v>
      </c>
      <c r="G30" s="36" t="n">
        <v>254.5</v>
      </c>
      <c r="H30" s="35" t="n">
        <f aca="false">IF(F30=0,"",IF(G30/F30&gt;1.5,"зв.100",G30/F30*100))</f>
        <v>77.1212121212121</v>
      </c>
      <c r="I30" s="42" t="e">
        <f aca="false">#REF!+#REF!</f>
        <v>#REF!</v>
      </c>
    </row>
    <row r="31" s="39" customFormat="true" ht="118.5" hidden="false" customHeight="true" outlineLevel="0" collapsed="false">
      <c r="A31" s="33" t="s">
        <v>37</v>
      </c>
      <c r="B31" s="34"/>
      <c r="C31" s="34"/>
      <c r="D31" s="34"/>
      <c r="E31" s="35" t="str">
        <f aca="false">IF(C31=0,"",IF(D31/C31&gt;1.5,"зв.100",D31/C31*100))</f>
        <v/>
      </c>
      <c r="F31" s="34" t="n">
        <v>18545</v>
      </c>
      <c r="G31" s="36" t="n">
        <v>9840.9</v>
      </c>
      <c r="H31" s="35" t="n">
        <f aca="false">IF(F31=0,"",IF(G31/F31&gt;1.5,"зв.100",G31/F31*100))</f>
        <v>53.0649770827716</v>
      </c>
      <c r="I31" s="42"/>
    </row>
    <row r="32" s="39" customFormat="true" ht="27.75" hidden="false" customHeight="false" outlineLevel="0" collapsed="false">
      <c r="A32" s="33" t="s">
        <v>38</v>
      </c>
      <c r="B32" s="34" t="n">
        <v>1</v>
      </c>
      <c r="C32" s="34" t="n">
        <v>1</v>
      </c>
      <c r="D32" s="34" t="n">
        <v>0.8</v>
      </c>
      <c r="E32" s="35" t="n">
        <f aca="false">IF(C32=0,"",IF(D32/C32&gt;1.2,"зв.100",D32/C32*100))</f>
        <v>80</v>
      </c>
      <c r="F32" s="43"/>
      <c r="G32" s="44"/>
      <c r="H32" s="45" t="str">
        <f aca="false">IF(F32=0,"",IF(G32/F32&gt;2,"зв.100",G32/F32*100))</f>
        <v/>
      </c>
      <c r="I32" s="42" t="e">
        <f aca="false">#REF!+#REF!</f>
        <v>#REF!</v>
      </c>
    </row>
    <row r="33" s="38" customFormat="true" ht="27" hidden="false" customHeight="false" outlineLevel="0" collapsed="false">
      <c r="A33" s="46" t="s">
        <v>39</v>
      </c>
      <c r="B33" s="47" t="n">
        <f aca="false">SUM(B12:B32)</f>
        <v>325881.5</v>
      </c>
      <c r="C33" s="47" t="n">
        <f aca="false">SUM(C12:C32)</f>
        <v>159483.3</v>
      </c>
      <c r="D33" s="47" t="n">
        <f aca="false">SUM(D12:D32)</f>
        <v>153714.8</v>
      </c>
      <c r="E33" s="48" t="n">
        <f aca="false">IF(C33=0,"",IF(D33/C33&gt;1.5,"зв.100",D33/C33*100))</f>
        <v>96.3830068728199</v>
      </c>
      <c r="F33" s="47" t="n">
        <f aca="false">SUM(F12:F32)</f>
        <v>67912.8</v>
      </c>
      <c r="G33" s="47" t="n">
        <f aca="false">SUM(G12:G32)</f>
        <v>36894.4</v>
      </c>
      <c r="H33" s="48" t="n">
        <f aca="false">IF(F33=0,"",IF(G33/F33&gt;1.5,"зв.100",G33/F33*100))</f>
        <v>54.3261358683488</v>
      </c>
      <c r="I33" s="49" t="e">
        <f aca="false">#REF!+#REF!</f>
        <v>#REF!</v>
      </c>
      <c r="J33" s="50"/>
    </row>
    <row r="34" s="54" customFormat="true" ht="81" hidden="true" customHeight="false" outlineLevel="0" collapsed="false">
      <c r="A34" s="51" t="s">
        <v>40</v>
      </c>
      <c r="B34" s="52"/>
      <c r="C34" s="52"/>
      <c r="D34" s="52"/>
      <c r="E34" s="45" t="str">
        <f aca="false">IF(C34=0,"",IF(D34/C34&gt;1.2,"зв.100",D34/C34*100))</f>
        <v/>
      </c>
      <c r="F34" s="52"/>
      <c r="G34" s="52"/>
      <c r="H34" s="45" t="str">
        <f aca="false">IF(F34=0,"",IF(G34/F34&gt;2,"зв.100",G34/F34*100))</f>
        <v/>
      </c>
      <c r="I34" s="53"/>
    </row>
    <row r="35" s="61" customFormat="true" ht="60" hidden="false" customHeight="true" outlineLevel="0" collapsed="false">
      <c r="A35" s="55" t="s">
        <v>41</v>
      </c>
      <c r="B35" s="56" t="n">
        <v>95394.1</v>
      </c>
      <c r="C35" s="56" t="n">
        <v>48681.2</v>
      </c>
      <c r="D35" s="57" t="n">
        <v>42457.7</v>
      </c>
      <c r="E35" s="58" t="n">
        <f aca="false">IF(C35=0,"",IF(D35/C35&gt;1.5,"зв.100",D35/C35*100))</f>
        <v>87.2158040475584</v>
      </c>
      <c r="F35" s="57"/>
      <c r="G35" s="59"/>
      <c r="H35" s="58" t="str">
        <f aca="false">IF(F35=0,"",IF(G35/F35&gt;1.5,"зв.100",G35/F35*100))</f>
        <v/>
      </c>
      <c r="I35" s="60"/>
    </row>
    <row r="36" s="61" customFormat="true" ht="19.5" hidden="true" customHeight="true" outlineLevel="0" collapsed="false">
      <c r="A36" s="55" t="s">
        <v>42</v>
      </c>
      <c r="B36" s="56"/>
      <c r="C36" s="56"/>
      <c r="D36" s="57"/>
      <c r="E36" s="58" t="str">
        <f aca="false">IF(C36=0,"",IF(D36/C36&gt;1.5,"зв.100",D36/C36*100))</f>
        <v/>
      </c>
      <c r="F36" s="57"/>
      <c r="G36" s="59"/>
      <c r="H36" s="58" t="str">
        <f aca="false">IF(F36=0,"",IF(G36/F36&gt;1.5,"зв.100",G36/F36*100))</f>
        <v/>
      </c>
      <c r="I36" s="60"/>
    </row>
    <row r="37" s="61" customFormat="true" ht="81" hidden="true" customHeight="false" outlineLevel="0" collapsed="false">
      <c r="A37" s="62" t="s">
        <v>43</v>
      </c>
      <c r="B37" s="56"/>
      <c r="C37" s="56"/>
      <c r="D37" s="57"/>
      <c r="E37" s="58" t="str">
        <f aca="false">IF(C37=0,"",IF(D37/C37&gt;1.5,"зв.100",D37/C37*100))</f>
        <v/>
      </c>
      <c r="F37" s="57"/>
      <c r="G37" s="59"/>
      <c r="H37" s="58" t="str">
        <f aca="false">IF(F37=0,"",IF(G37/F37&gt;1.5,"зв.100",G37/F37*100))</f>
        <v/>
      </c>
      <c r="I37" s="60"/>
    </row>
    <row r="38" s="61" customFormat="true" ht="54" hidden="false" customHeight="false" outlineLevel="0" collapsed="false">
      <c r="A38" s="55" t="s">
        <v>44</v>
      </c>
      <c r="B38" s="57" t="n">
        <f aca="false">SUM(B39:B56)</f>
        <v>135267.3</v>
      </c>
      <c r="C38" s="57" t="n">
        <f aca="false">SUM(C39:C56)</f>
        <v>57104.6</v>
      </c>
      <c r="D38" s="57" t="n">
        <f aca="false">SUM(D39:D56)</f>
        <v>55065.8</v>
      </c>
      <c r="E38" s="58" t="n">
        <f aca="false">IF(C38=0,"",IF(D38/C38&gt;1.5,"зв.100",D38/C38*100))</f>
        <v>96.4297096906379</v>
      </c>
      <c r="F38" s="57" t="n">
        <f aca="false">SUM(F39:F56)</f>
        <v>13989.9</v>
      </c>
      <c r="G38" s="57" t="n">
        <f aca="false">SUM(G39:G56)</f>
        <v>7883.7</v>
      </c>
      <c r="H38" s="58" t="n">
        <f aca="false">IF(F38=0,"",IF(G38/F38&gt;1.5,"зв.100",G38/F38*100))</f>
        <v>56.3527973752493</v>
      </c>
      <c r="I38" s="60"/>
    </row>
    <row r="39" s="38" customFormat="true" ht="117" hidden="false" customHeight="true" outlineLevel="0" collapsed="false">
      <c r="A39" s="33" t="s">
        <v>45</v>
      </c>
      <c r="B39" s="63" t="n">
        <v>107432.9</v>
      </c>
      <c r="C39" s="63" t="n">
        <v>48122.9</v>
      </c>
      <c r="D39" s="63" t="n">
        <v>46601</v>
      </c>
      <c r="E39" s="64" t="n">
        <f aca="false">IF(C39=0,"",IF(D39/C39&gt;1.5,"зв.100",D39/C39*100))</f>
        <v>96.8374723884055</v>
      </c>
      <c r="F39" s="63"/>
      <c r="G39" s="65"/>
      <c r="H39" s="64" t="str">
        <f aca="false">IF(F39=0,"",IF(G39/F39&gt;1.5,"зв.100",G39/F39*100))</f>
        <v/>
      </c>
      <c r="I39" s="37" t="e">
        <f aca="false">#REF!+#REF!</f>
        <v>#REF!</v>
      </c>
    </row>
    <row r="40" s="38" customFormat="true" ht="176.25" hidden="false" customHeight="true" outlineLevel="0" collapsed="false">
      <c r="A40" s="33" t="s">
        <v>46</v>
      </c>
      <c r="B40" s="63" t="n">
        <v>12321.8</v>
      </c>
      <c r="C40" s="63" t="n">
        <v>3858.4</v>
      </c>
      <c r="D40" s="63" t="n">
        <v>3672.3</v>
      </c>
      <c r="E40" s="64" t="n">
        <f aca="false">IF(C40=0,"",IF(D40/C40&gt;1.5,"зв.100",D40/C40*100))</f>
        <v>95.1767572050591</v>
      </c>
      <c r="F40" s="63" t="n">
        <v>13261.3</v>
      </c>
      <c r="G40" s="65" t="n">
        <v>7883.7</v>
      </c>
      <c r="H40" s="64" t="n">
        <f aca="false">IF(F40=0,"",IF(G40/F40&gt;1.5,"зв.100",G40/F40*100))</f>
        <v>59.4489228054565</v>
      </c>
      <c r="I40" s="37"/>
    </row>
    <row r="41" s="38" customFormat="true" ht="147" hidden="false" customHeight="true" outlineLevel="0" collapsed="false">
      <c r="A41" s="33" t="s">
        <v>47</v>
      </c>
      <c r="B41" s="63" t="n">
        <v>14723.4</v>
      </c>
      <c r="C41" s="63" t="n">
        <v>4932.9</v>
      </c>
      <c r="D41" s="63" t="n">
        <v>4603.5</v>
      </c>
      <c r="E41" s="64" t="n">
        <f aca="false">IF(C41=0,"",IF(D41/C41&gt;1.5,"зв.100",D41/C41*100))</f>
        <v>93.3223864258347</v>
      </c>
      <c r="F41" s="63"/>
      <c r="G41" s="65"/>
      <c r="H41" s="64" t="str">
        <f aca="false">IF(F41=0,"",IF(G41/F41&gt;1.5,"зв.100",G41/F41*100))</f>
        <v/>
      </c>
      <c r="I41" s="37"/>
    </row>
    <row r="42" s="38" customFormat="true" ht="117" hidden="false" customHeight="true" outlineLevel="0" collapsed="false">
      <c r="A42" s="33" t="s">
        <v>48</v>
      </c>
      <c r="B42" s="63" t="n">
        <v>49.3</v>
      </c>
      <c r="C42" s="63" t="n">
        <v>19.8</v>
      </c>
      <c r="D42" s="63" t="n">
        <v>19.8</v>
      </c>
      <c r="E42" s="64" t="n">
        <f aca="false">IF(C42=0,"",IF(D42/C42&gt;1.5,"зв.100",D42/C42*100))</f>
        <v>100</v>
      </c>
      <c r="F42" s="63"/>
      <c r="G42" s="65"/>
      <c r="H42" s="64" t="str">
        <f aca="false">IF(F42=0,"",IF(G42/F42&gt;1.5,"зв.100",G42/F42*100))</f>
        <v/>
      </c>
      <c r="I42" s="37" t="e">
        <f aca="false">#REF!+#REF!</f>
        <v>#REF!</v>
      </c>
    </row>
    <row r="43" s="38" customFormat="true" ht="166.5" hidden="true" customHeight="false" outlineLevel="0" collapsed="false">
      <c r="A43" s="33" t="s">
        <v>49</v>
      </c>
      <c r="B43" s="63"/>
      <c r="C43" s="63"/>
      <c r="D43" s="63"/>
      <c r="E43" s="64" t="str">
        <f aca="false">IF(C43=0,"",IF(D43/C43&gt;1.5,"зв.100",D43/C43*100))</f>
        <v/>
      </c>
      <c r="F43" s="63"/>
      <c r="G43" s="65"/>
      <c r="H43" s="64" t="str">
        <f aca="false">IF(F43=0,"",IF(G43/F43&gt;1.5,"зв.100",G43/F43*100))</f>
        <v/>
      </c>
      <c r="I43" s="37"/>
    </row>
    <row r="44" s="38" customFormat="true" ht="111" hidden="true" customHeight="false" outlineLevel="0" collapsed="false">
      <c r="A44" s="33" t="s">
        <v>50</v>
      </c>
      <c r="B44" s="63"/>
      <c r="C44" s="63"/>
      <c r="D44" s="63"/>
      <c r="E44" s="64" t="str">
        <f aca="false">IF(C44=0,"",IF(D44/C44&gt;1.5,"зв.100",D44/C44*100))</f>
        <v/>
      </c>
      <c r="F44" s="63"/>
      <c r="G44" s="65"/>
      <c r="H44" s="64" t="str">
        <f aca="false">IF(F44=0,"",IF(G44/F44&gt;1.5,"зв.100",G44/F44*100))</f>
        <v/>
      </c>
      <c r="I44" s="37"/>
    </row>
    <row r="45" s="38" customFormat="true" ht="111" hidden="true" customHeight="false" outlineLevel="0" collapsed="false">
      <c r="A45" s="33" t="s">
        <v>51</v>
      </c>
      <c r="B45" s="63"/>
      <c r="C45" s="63"/>
      <c r="D45" s="63"/>
      <c r="E45" s="64" t="str">
        <f aca="false">IF(C45=0,"",IF(D45/C45&gt;1.5,"зв.100",D45/C45*100))</f>
        <v/>
      </c>
      <c r="F45" s="63"/>
      <c r="G45" s="65"/>
      <c r="H45" s="64" t="str">
        <f aca="false">IF(F45=0,"",IF(G45/F45&gt;1.5,"зв.100",G45/F45*100))</f>
        <v/>
      </c>
      <c r="I45" s="37"/>
    </row>
    <row r="46" s="38" customFormat="true" ht="55.5" hidden="true" customHeight="false" outlineLevel="0" collapsed="false">
      <c r="A46" s="33" t="s">
        <v>52</v>
      </c>
      <c r="B46" s="63"/>
      <c r="C46" s="63"/>
      <c r="D46" s="63"/>
      <c r="E46" s="64" t="str">
        <f aca="false">IF(C46=0,"",IF(D46/C46&gt;1.5,"зв.100",D46/C46*100))</f>
        <v/>
      </c>
      <c r="F46" s="63"/>
      <c r="G46" s="65"/>
      <c r="H46" s="64" t="str">
        <f aca="false">IF(F46=0,"",IF(G46/F46&gt;1.5,"зв.100",G46/F46*100))</f>
        <v/>
      </c>
      <c r="I46" s="37"/>
    </row>
    <row r="47" s="38" customFormat="true" ht="145.5" hidden="true" customHeight="true" outlineLevel="0" collapsed="false">
      <c r="A47" s="33" t="s">
        <v>53</v>
      </c>
      <c r="B47" s="63"/>
      <c r="C47" s="63"/>
      <c r="D47" s="63"/>
      <c r="E47" s="64" t="str">
        <f aca="false">IF(C47=0,"",IF(D47/C47&gt;1.5,"зв.100",D47/C47*100))</f>
        <v/>
      </c>
      <c r="F47" s="63"/>
      <c r="G47" s="65"/>
      <c r="H47" s="64" t="str">
        <f aca="false">IF(F47=0,"",IF(G47/F47&gt;1.5,"зв.100",G47/F47*100))</f>
        <v/>
      </c>
      <c r="I47" s="37"/>
    </row>
    <row r="48" s="38" customFormat="true" ht="83.25" hidden="false" customHeight="false" outlineLevel="0" collapsed="false">
      <c r="A48" s="33" t="s">
        <v>54</v>
      </c>
      <c r="B48" s="63"/>
      <c r="C48" s="63"/>
      <c r="D48" s="63"/>
      <c r="E48" s="64" t="str">
        <f aca="false">IF(C48=0,"",IF(D48/C48&gt;1.5,"зв.100",D48/C48*100))</f>
        <v/>
      </c>
      <c r="F48" s="63" t="n">
        <v>728.6</v>
      </c>
      <c r="G48" s="65"/>
      <c r="H48" s="64" t="n">
        <f aca="false">IF(F48=0,"",IF(G48/F48&gt;1.5,"зв.100",G48/F48*100))</f>
        <v>0</v>
      </c>
      <c r="I48" s="37"/>
    </row>
    <row r="49" s="38" customFormat="true" ht="54.75" hidden="true" customHeight="true" outlineLevel="0" collapsed="false">
      <c r="A49" s="33" t="s">
        <v>55</v>
      </c>
      <c r="B49" s="63"/>
      <c r="C49" s="63"/>
      <c r="D49" s="63"/>
      <c r="E49" s="64" t="str">
        <f aca="false">IF(C49=0,"",IF(D49/C49&gt;1.5,"зв.100",D49/C49*100))</f>
        <v/>
      </c>
      <c r="F49" s="63"/>
      <c r="G49" s="65"/>
      <c r="H49" s="64" t="str">
        <f aca="false">IF(F49=0,"",IF(G49/F49&gt;1.5,"зв.100",G49/F49*100))</f>
        <v/>
      </c>
      <c r="I49" s="37"/>
    </row>
    <row r="50" s="38" customFormat="true" ht="39" hidden="true" customHeight="true" outlineLevel="0" collapsed="false">
      <c r="A50" s="33" t="s">
        <v>56</v>
      </c>
      <c r="B50" s="63"/>
      <c r="C50" s="63"/>
      <c r="D50" s="63"/>
      <c r="E50" s="64" t="str">
        <f aca="false">IF(C50=0,"",IF(D50/C50&gt;1.5,"зв.100",D50/C50*100))</f>
        <v/>
      </c>
      <c r="F50" s="63"/>
      <c r="G50" s="65"/>
      <c r="H50" s="64" t="str">
        <f aca="false">IF(F50=0,"",IF(G50/F50&gt;1.5,"зв.100",G50/F50*100))</f>
        <v/>
      </c>
      <c r="I50" s="37"/>
    </row>
    <row r="51" s="38" customFormat="true" ht="113.25" hidden="true" customHeight="true" outlineLevel="0" collapsed="false">
      <c r="A51" s="33" t="s">
        <v>57</v>
      </c>
      <c r="B51" s="63"/>
      <c r="C51" s="63"/>
      <c r="D51" s="63"/>
      <c r="E51" s="64" t="str">
        <f aca="false">IF(C51=0,"",IF(D51/C51&gt;1.5,"зв.100",D51/C51*100))</f>
        <v/>
      </c>
      <c r="F51" s="63"/>
      <c r="G51" s="65"/>
      <c r="H51" s="64" t="str">
        <f aca="false">IF(F51=0,"",IF(G51/F51&gt;1.5,"зв.100",G51/F51*100))</f>
        <v/>
      </c>
      <c r="I51" s="37"/>
    </row>
    <row r="52" s="38" customFormat="true" ht="183.75" hidden="true" customHeight="true" outlineLevel="0" collapsed="false">
      <c r="A52" s="33" t="s">
        <v>58</v>
      </c>
      <c r="B52" s="63"/>
      <c r="C52" s="63"/>
      <c r="D52" s="63"/>
      <c r="E52" s="64" t="str">
        <f aca="false">IF(C52=0,"",IF(D52/C52&gt;1.5,"зв.100",D52/C52*100))</f>
        <v/>
      </c>
      <c r="F52" s="63"/>
      <c r="G52" s="65"/>
      <c r="H52" s="64" t="str">
        <f aca="false">IF(F52=0,"",IF(G52/F52&gt;1.5,"зв.100",G52/F52*100))</f>
        <v/>
      </c>
      <c r="I52" s="37"/>
    </row>
    <row r="53" s="38" customFormat="true" ht="117" hidden="false" customHeight="true" outlineLevel="0" collapsed="false">
      <c r="A53" s="33" t="s">
        <v>59</v>
      </c>
      <c r="B53" s="63" t="n">
        <v>239.9</v>
      </c>
      <c r="C53" s="63" t="n">
        <v>170.6</v>
      </c>
      <c r="D53" s="63" t="n">
        <v>169.2</v>
      </c>
      <c r="E53" s="64" t="n">
        <f aca="false">IF(C53=0,"",IF(D53/C53&gt;1.5,"зв.100",D53/C53*100))</f>
        <v>99.179366940211</v>
      </c>
      <c r="F53" s="43"/>
      <c r="G53" s="44"/>
      <c r="H53" s="64" t="str">
        <f aca="false">IF(F53=0,"",IF(G53/F53&gt;1.5,"зв.100",G53/F53*100))</f>
        <v/>
      </c>
      <c r="I53" s="37"/>
    </row>
    <row r="54" s="38" customFormat="true" ht="114" hidden="false" customHeight="true" outlineLevel="0" collapsed="false">
      <c r="A54" s="33" t="s">
        <v>60</v>
      </c>
      <c r="B54" s="63" t="n">
        <v>500</v>
      </c>
      <c r="C54" s="63"/>
      <c r="D54" s="63"/>
      <c r="E54" s="64" t="str">
        <f aca="false">IF(C54=0,"",IF(D54/C54&gt;1.5,"зв.100",D54/C54*100))</f>
        <v/>
      </c>
      <c r="F54" s="43"/>
      <c r="G54" s="44"/>
      <c r="H54" s="64" t="str">
        <f aca="false">IF(F54=0,"",IF(G54/F54&gt;1.5,"зв.100",G54/F54*100))</f>
        <v/>
      </c>
      <c r="I54" s="37"/>
    </row>
    <row r="55" s="38" customFormat="true" ht="180" hidden="true" customHeight="true" outlineLevel="0" collapsed="false">
      <c r="A55" s="33" t="s">
        <v>61</v>
      </c>
      <c r="B55" s="63"/>
      <c r="C55" s="63"/>
      <c r="D55" s="63"/>
      <c r="E55" s="64"/>
      <c r="F55" s="34"/>
      <c r="G55" s="36"/>
      <c r="H55" s="64" t="str">
        <f aca="false">IF(F55=0,"",IF(G55/F55&gt;1.5,"зв.100",G55/F55*100))</f>
        <v/>
      </c>
      <c r="I55" s="37"/>
    </row>
    <row r="56" s="38" customFormat="true" ht="54.75" hidden="true" customHeight="true" outlineLevel="0" collapsed="false">
      <c r="A56" s="33" t="s">
        <v>62</v>
      </c>
      <c r="B56" s="63"/>
      <c r="C56" s="63"/>
      <c r="D56" s="63"/>
      <c r="E56" s="64" t="str">
        <f aca="false">IF(C56=0,"",IF(D56/C56&gt;1.5,"зв.100",D56/C56*100))</f>
        <v/>
      </c>
      <c r="F56" s="63"/>
      <c r="G56" s="44"/>
      <c r="H56" s="64" t="str">
        <f aca="false">IF(F56=0,"",IF(G56/F56&gt;1.5,"зв.100",G56/F56*100))</f>
        <v/>
      </c>
      <c r="I56" s="37"/>
    </row>
    <row r="57" s="38" customFormat="true" ht="27" hidden="true" customHeight="false" outlineLevel="0" collapsed="false">
      <c r="A57" s="66" t="s">
        <v>63</v>
      </c>
      <c r="B57" s="43"/>
      <c r="C57" s="43"/>
      <c r="D57" s="43"/>
      <c r="E57" s="58" t="str">
        <f aca="false">IF(C57=0,"",IF(D57/C57&gt;1.5,"зв.100",D57/C57*100))</f>
        <v/>
      </c>
      <c r="F57" s="43"/>
      <c r="G57" s="44"/>
      <c r="H57" s="45" t="str">
        <f aca="false">IF(F57=0,"",IF(G57/F57&gt;1.5,"зв.100",G57/F57*100))</f>
        <v/>
      </c>
      <c r="I57" s="37"/>
    </row>
    <row r="58" s="38" customFormat="true" ht="54" hidden="false" customHeight="false" outlineLevel="0" collapsed="false">
      <c r="A58" s="66" t="s">
        <v>64</v>
      </c>
      <c r="B58" s="43"/>
      <c r="C58" s="43"/>
      <c r="D58" s="43"/>
      <c r="E58" s="64" t="str">
        <f aca="false">IF(C58=0,"",IF(D58/C58&gt;1.5,"зв.100",D58/C58*100))</f>
        <v/>
      </c>
      <c r="F58" s="43" t="n">
        <v>8000</v>
      </c>
      <c r="G58" s="44" t="n">
        <v>1000</v>
      </c>
      <c r="H58" s="45" t="n">
        <f aca="false">IF(F58=0,"",IF(G58/F58&gt;1.5,"зв.100",G58/F58*100))</f>
        <v>12.5</v>
      </c>
      <c r="I58" s="37"/>
    </row>
    <row r="59" s="61" customFormat="true" ht="27.75" hidden="false" customHeight="false" outlineLevel="0" collapsed="false">
      <c r="A59" s="67" t="s">
        <v>65</v>
      </c>
      <c r="B59" s="68" t="n">
        <f aca="false">SUM(B33:B38)+B58+B57</f>
        <v>556542.9</v>
      </c>
      <c r="C59" s="68" t="n">
        <f aca="false">SUM(C33:C38)+C58+C57</f>
        <v>265269.1</v>
      </c>
      <c r="D59" s="68" t="n">
        <f aca="false">SUM(D33:D38)+D58+D57</f>
        <v>251238.3</v>
      </c>
      <c r="E59" s="69" t="n">
        <f aca="false">IF(C59=0,"",IF(D59/C59&gt;1.5,"зв.100",D59/C59*100))</f>
        <v>94.710729594966</v>
      </c>
      <c r="F59" s="68" t="n">
        <f aca="false">SUM(F33:F38)+F58+F57</f>
        <v>89902.7</v>
      </c>
      <c r="G59" s="68" t="n">
        <f aca="false">SUM(G33:G38)+G58+G57</f>
        <v>45778.1</v>
      </c>
      <c r="H59" s="69" t="n">
        <f aca="false">IF(F59=0,"",IF(G59/F59&gt;1.5,"зв.100",G59/F59*100))</f>
        <v>50.9196053066259</v>
      </c>
      <c r="I59" s="70" t="e">
        <f aca="false">I33+#REF!+#REF!+#REF!+#REF!+#REF!+I42+#REF!+I39</f>
        <v>#REF!</v>
      </c>
    </row>
    <row r="60" customFormat="false" ht="32.25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</row>
    <row r="61" customFormat="false" ht="27" hidden="false" customHeight="false" outlineLevel="0" collapsed="false">
      <c r="A61" s="73" t="s">
        <v>66</v>
      </c>
      <c r="B61" s="72"/>
      <c r="C61" s="72"/>
      <c r="D61" s="72"/>
      <c r="E61" s="72"/>
      <c r="F61" s="72"/>
      <c r="G61" s="72"/>
      <c r="H61" s="72"/>
    </row>
    <row r="62" customFormat="false" ht="26.25" hidden="false" customHeight="false" outlineLevel="0" collapsed="false">
      <c r="A62" s="74" t="s">
        <v>67</v>
      </c>
      <c r="B62" s="75"/>
      <c r="C62" s="75"/>
      <c r="D62" s="76"/>
      <c r="E62" s="76"/>
      <c r="F62" s="76"/>
      <c r="G62" s="76"/>
      <c r="H62" s="20" t="s">
        <v>8</v>
      </c>
    </row>
    <row r="63" customFormat="false" ht="27.75" hidden="false" customHeight="true" outlineLevel="0" collapsed="false">
      <c r="A63" s="77" t="s">
        <v>68</v>
      </c>
      <c r="B63" s="78" t="s">
        <v>10</v>
      </c>
      <c r="C63" s="78"/>
      <c r="D63" s="78"/>
      <c r="E63" s="78"/>
      <c r="F63" s="79" t="s">
        <v>11</v>
      </c>
      <c r="G63" s="79"/>
      <c r="H63" s="79"/>
    </row>
    <row r="64" customFormat="false" ht="67.5" hidden="false" customHeight="true" outlineLevel="0" collapsed="false">
      <c r="A64" s="80"/>
      <c r="B64" s="27" t="s">
        <v>13</v>
      </c>
      <c r="C64" s="27" t="s">
        <v>69</v>
      </c>
      <c r="D64" s="28" t="s">
        <v>15</v>
      </c>
      <c r="E64" s="28" t="s">
        <v>16</v>
      </c>
      <c r="F64" s="27" t="s">
        <v>13</v>
      </c>
      <c r="G64" s="28" t="s">
        <v>17</v>
      </c>
      <c r="H64" s="28" t="s">
        <v>16</v>
      </c>
    </row>
    <row r="65" customFormat="false" ht="23.25" hidden="false" customHeight="false" outlineLevel="0" collapsed="false">
      <c r="A65" s="81" t="n">
        <v>1</v>
      </c>
      <c r="B65" s="27" t="n">
        <v>2</v>
      </c>
      <c r="C65" s="27" t="n">
        <v>3</v>
      </c>
      <c r="D65" s="28" t="n">
        <v>4</v>
      </c>
      <c r="E65" s="28" t="n">
        <v>5</v>
      </c>
      <c r="F65" s="27" t="n">
        <v>6</v>
      </c>
      <c r="G65" s="28" t="n">
        <v>7</v>
      </c>
      <c r="H65" s="28" t="n">
        <v>8</v>
      </c>
    </row>
    <row r="66" customFormat="false" ht="27.75" hidden="false" customHeight="false" outlineLevel="0" collapsed="false">
      <c r="A66" s="82" t="s">
        <v>70</v>
      </c>
      <c r="B66" s="83" t="n">
        <v>23452.5</v>
      </c>
      <c r="C66" s="83" t="n">
        <v>10861</v>
      </c>
      <c r="D66" s="83" t="n">
        <v>10404.4</v>
      </c>
      <c r="E66" s="84" t="n">
        <f aca="false">IF(C66=0,"",IF(D66/C66&gt;1.5,"зв.100",D66/C66*100))</f>
        <v>95.7959672221711</v>
      </c>
      <c r="F66" s="85"/>
      <c r="G66" s="86" t="n">
        <v>10.7</v>
      </c>
      <c r="H66" s="84" t="str">
        <f aca="false">IF(F66=0,"",IF(G66/F66&gt;1.5,"зв.100",G66/F66*100))</f>
        <v/>
      </c>
    </row>
    <row r="67" customFormat="false" ht="27.75" hidden="true" customHeight="false" outlineLevel="0" collapsed="false">
      <c r="A67" s="87" t="s">
        <v>71</v>
      </c>
      <c r="B67" s="83"/>
      <c r="C67" s="83"/>
      <c r="D67" s="83"/>
      <c r="E67" s="84" t="str">
        <f aca="false">IF(C67=0,"",IF(D67/C67&gt;1.5,"зв.100",D67/C67*100))</f>
        <v/>
      </c>
      <c r="F67" s="86"/>
      <c r="G67" s="86"/>
      <c r="H67" s="84" t="str">
        <f aca="false">IF(F67=0,"",IF(G67/F67&gt;1.5,"зв.100",G67/F67*100))</f>
        <v/>
      </c>
    </row>
    <row r="68" customFormat="false" ht="27.75" hidden="true" customHeight="false" outlineLevel="0" collapsed="false">
      <c r="A68" s="87" t="s">
        <v>72</v>
      </c>
      <c r="B68" s="83"/>
      <c r="C68" s="83"/>
      <c r="D68" s="83"/>
      <c r="E68" s="84" t="str">
        <f aca="false">IF(C68=0,"",IF(D68/C68&gt;1.5,"зв.100",D68/C68*100))</f>
        <v/>
      </c>
      <c r="F68" s="86"/>
      <c r="G68" s="86"/>
      <c r="H68" s="84" t="str">
        <f aca="false">IF(F68=0,"",IF(G68/F68&gt;1.5,"зв.100",G68/F68*100))</f>
        <v/>
      </c>
    </row>
    <row r="69" customFormat="false" ht="27.75" hidden="true" customHeight="false" outlineLevel="0" collapsed="false">
      <c r="A69" s="82" t="s">
        <v>73</v>
      </c>
      <c r="B69" s="83"/>
      <c r="C69" s="83"/>
      <c r="D69" s="83"/>
      <c r="E69" s="84" t="str">
        <f aca="false">IF(C69=0,"",IF(D69/C69&gt;1.5,"зв.100",D69/C69*100))</f>
        <v/>
      </c>
      <c r="F69" s="86"/>
      <c r="G69" s="86"/>
      <c r="H69" s="84" t="str">
        <f aca="false">IF(F69=0,"",IF(G69/F69&gt;1.5,"зв.100",G69/F69*100))</f>
        <v/>
      </c>
    </row>
    <row r="70" customFormat="false" ht="55.5" hidden="true" customHeight="false" outlineLevel="0" collapsed="false">
      <c r="A70" s="82" t="s">
        <v>74</v>
      </c>
      <c r="B70" s="83"/>
      <c r="C70" s="83"/>
      <c r="D70" s="83"/>
      <c r="E70" s="84" t="str">
        <f aca="false">IF(C70=0,"",IF(D70/C70&gt;1.5,"зв.100",D70/C70*100))</f>
        <v/>
      </c>
      <c r="F70" s="86"/>
      <c r="G70" s="86"/>
      <c r="H70" s="84" t="str">
        <f aca="false">IF(F70=0,"",IF(G70/F70&gt;1.5,"зв.100",G70/F70*100))</f>
        <v/>
      </c>
    </row>
    <row r="71" customFormat="false" ht="27.75" hidden="false" customHeight="false" outlineLevel="0" collapsed="false">
      <c r="A71" s="88" t="s">
        <v>75</v>
      </c>
      <c r="B71" s="83" t="n">
        <v>186715.8</v>
      </c>
      <c r="C71" s="83" t="n">
        <v>102911</v>
      </c>
      <c r="D71" s="83" t="n">
        <v>101783.4</v>
      </c>
      <c r="E71" s="84" t="n">
        <f aca="false">IF(C71=0,"",IF(D71/C71&gt;1.5,"зв.100",D71/C71*100))</f>
        <v>98.9042959450399</v>
      </c>
      <c r="F71" s="83" t="n">
        <v>7121.8</v>
      </c>
      <c r="G71" s="83" t="n">
        <v>3369.2</v>
      </c>
      <c r="H71" s="84" t="n">
        <f aca="false">IF(F71=0,"",IF(G71/F71&gt;1.5,"зв.100",G71/F71*100))</f>
        <v>47.3082647645258</v>
      </c>
    </row>
    <row r="72" customFormat="false" ht="27.75" hidden="false" customHeight="false" outlineLevel="0" collapsed="false">
      <c r="A72" s="88" t="s">
        <v>76</v>
      </c>
      <c r="B72" s="83" t="n">
        <v>116654</v>
      </c>
      <c r="C72" s="83" t="n">
        <v>56009.4</v>
      </c>
      <c r="D72" s="83" t="n">
        <v>53800.2</v>
      </c>
      <c r="E72" s="84" t="n">
        <f aca="false">IF(C72=0,"",IF(D72/C72&gt;1.5,"зв.100",D72/C72*100))</f>
        <v>96.0556620852928</v>
      </c>
      <c r="F72" s="83" t="n">
        <v>5418.2</v>
      </c>
      <c r="G72" s="83" t="n">
        <v>4191.6</v>
      </c>
      <c r="H72" s="84" t="n">
        <f aca="false">IF(F72=0,"",IF(G72/F72&gt;1.5,"зв.100",G72/F72*100))</f>
        <v>77.3614853641431</v>
      </c>
    </row>
    <row r="73" customFormat="false" ht="27.75" hidden="true" customHeight="false" outlineLevel="0" collapsed="false">
      <c r="A73" s="88" t="s">
        <v>77</v>
      </c>
      <c r="B73" s="83"/>
      <c r="C73" s="83"/>
      <c r="D73" s="83"/>
      <c r="E73" s="84" t="str">
        <f aca="false">IF(C73=0,"",IF(D73/C73&gt;1.5,"зв.100",D73/C73*100))</f>
        <v/>
      </c>
      <c r="F73" s="83"/>
      <c r="G73" s="83"/>
      <c r="H73" s="84" t="str">
        <f aca="false">IF(F73=0,"",IF(G73/F73&gt;1.5,"зв.100",G73/F73*100))</f>
        <v/>
      </c>
    </row>
    <row r="74" customFormat="false" ht="34.5" hidden="false" customHeight="true" outlineLevel="0" collapsed="false">
      <c r="A74" s="82" t="s">
        <v>78</v>
      </c>
      <c r="B74" s="83" t="n">
        <v>115</v>
      </c>
      <c r="C74" s="83" t="n">
        <v>47.8</v>
      </c>
      <c r="D74" s="83" t="n">
        <v>43.3</v>
      </c>
      <c r="E74" s="84" t="n">
        <f aca="false">IF(C74=0,"",IF(D74/C74&gt;1.5,"зв.100",D74/C74*100))</f>
        <v>90.5857740585774</v>
      </c>
      <c r="F74" s="83"/>
      <c r="G74" s="83"/>
      <c r="H74" s="84" t="str">
        <f aca="false">IF(F74=0,"",IF(G74/F74&gt;1.5,"зв.100",G74/F74*100))</f>
        <v/>
      </c>
    </row>
    <row r="75" customFormat="false" ht="27.75" hidden="false" customHeight="false" outlineLevel="0" collapsed="false">
      <c r="A75" s="82" t="s">
        <v>79</v>
      </c>
      <c r="B75" s="83" t="n">
        <v>1775.9</v>
      </c>
      <c r="C75" s="83" t="n">
        <v>772.8</v>
      </c>
      <c r="D75" s="83" t="n">
        <v>526.4</v>
      </c>
      <c r="E75" s="84" t="n">
        <f aca="false">IF(C75=0,"",IF(D75/C75&gt;1.5,"зв.100",D75/C75*100))</f>
        <v>68.1159420289855</v>
      </c>
      <c r="F75" s="83" t="n">
        <v>3.1</v>
      </c>
      <c r="G75" s="83"/>
      <c r="H75" s="84" t="n">
        <f aca="false">IF(F75=0,"",IF(G75/F75&gt;1.5,"зв.100",G75/F75*100))</f>
        <v>0</v>
      </c>
    </row>
    <row r="76" customFormat="false" ht="55.5" hidden="false" customHeight="false" outlineLevel="0" collapsed="false">
      <c r="A76" s="82" t="s">
        <v>80</v>
      </c>
      <c r="B76" s="83" t="n">
        <v>5610.3</v>
      </c>
      <c r="C76" s="83" t="n">
        <v>2550.4</v>
      </c>
      <c r="D76" s="83" t="n">
        <v>2462.1</v>
      </c>
      <c r="E76" s="84" t="n">
        <f aca="false">IF(C76=0,"",IF(D76/C76&gt;1.5,"зв.100",D76/C76*100))</f>
        <v>96.5377979924718</v>
      </c>
      <c r="F76" s="83" t="n">
        <v>35</v>
      </c>
      <c r="G76" s="83" t="n">
        <v>43.1</v>
      </c>
      <c r="H76" s="84" t="n">
        <f aca="false">IF(F76=0,"",IF(G76/F76&gt;1.5,"зв.100",G76/F76*100))</f>
        <v>123.142857142857</v>
      </c>
    </row>
    <row r="77" customFormat="false" ht="27.75" hidden="false" customHeight="false" outlineLevel="0" collapsed="false">
      <c r="A77" s="88" t="s">
        <v>81</v>
      </c>
      <c r="B77" s="83" t="n">
        <v>23785.2</v>
      </c>
      <c r="C77" s="83" t="n">
        <v>12057.6</v>
      </c>
      <c r="D77" s="83" t="n">
        <v>10351.2</v>
      </c>
      <c r="E77" s="84" t="n">
        <f aca="false">IF(C77=0,"",IF(D77/C77&gt;1.5,"зв.100",D77/C77*100))</f>
        <v>85.8479299363057</v>
      </c>
      <c r="F77" s="83"/>
      <c r="G77" s="83"/>
      <c r="H77" s="84" t="str">
        <f aca="false">IF(F77=0,"",IF(G77/F77&gt;1.5,"зв.100",G77/F77*100))</f>
        <v/>
      </c>
    </row>
    <row r="78" customFormat="false" ht="27.75" hidden="false" customHeight="false" outlineLevel="0" collapsed="false">
      <c r="A78" s="82" t="s">
        <v>82</v>
      </c>
      <c r="B78" s="83" t="n">
        <v>17830.8</v>
      </c>
      <c r="C78" s="83" t="n">
        <v>9022.7</v>
      </c>
      <c r="D78" s="83" t="n">
        <v>8338.9</v>
      </c>
      <c r="E78" s="84" t="n">
        <f aca="false">IF(C78=0,"",IF(D78/C78&gt;1.5,"зв.100",D78/C78*100))</f>
        <v>92.4213372937147</v>
      </c>
      <c r="F78" s="83" t="n">
        <v>1836.9</v>
      </c>
      <c r="G78" s="83" t="n">
        <v>948.6</v>
      </c>
      <c r="H78" s="84" t="n">
        <f aca="false">IF(F78=0,"",IF(G78/F78&gt;1.5,"зв.100",G78/F78*100))</f>
        <v>51.641352278295</v>
      </c>
    </row>
    <row r="79" customFormat="false" ht="27.75" hidden="false" customHeight="false" outlineLevel="0" collapsed="false">
      <c r="A79" s="82" t="s">
        <v>83</v>
      </c>
      <c r="B79" s="83" t="n">
        <v>547.6</v>
      </c>
      <c r="C79" s="83" t="n">
        <v>279.3</v>
      </c>
      <c r="D79" s="83" t="n">
        <v>244.1</v>
      </c>
      <c r="E79" s="84" t="n">
        <f aca="false">IF(C79=0,"",IF(D79/C79&gt;1.5,"зв.100",D79/C79*100))</f>
        <v>87.3970640887934</v>
      </c>
      <c r="F79" s="83"/>
      <c r="G79" s="83"/>
      <c r="H79" s="84" t="str">
        <f aca="false">IF(F79=0,"",IF(G79/F79&gt;1.5,"зв.100",G79/F79*100))</f>
        <v/>
      </c>
    </row>
    <row r="80" customFormat="false" ht="27.75" hidden="false" customHeight="false" outlineLevel="0" collapsed="false">
      <c r="A80" s="82" t="s">
        <v>84</v>
      </c>
      <c r="B80" s="83" t="n">
        <v>4688.8</v>
      </c>
      <c r="C80" s="83" t="n">
        <v>2184.5</v>
      </c>
      <c r="D80" s="83" t="n">
        <v>1971.6</v>
      </c>
      <c r="E80" s="84" t="n">
        <f aca="false">IF(C80=0,"",IF(D80/C80&gt;1.5,"зв.100",D80/C80*100))</f>
        <v>90.25406271458</v>
      </c>
      <c r="F80" s="83" t="n">
        <v>22.4</v>
      </c>
      <c r="G80" s="83" t="n">
        <v>11.7</v>
      </c>
      <c r="H80" s="84" t="n">
        <f aca="false">IF(F80=0,"",IF(G80/F80&gt;1.5,"зв.100",G80/F80*100))</f>
        <v>52.2321428571429</v>
      </c>
    </row>
    <row r="81" customFormat="false" ht="27.75" hidden="false" customHeight="false" outlineLevel="0" collapsed="false">
      <c r="A81" s="82" t="s">
        <v>85</v>
      </c>
      <c r="B81" s="86" t="n">
        <v>500</v>
      </c>
      <c r="C81" s="86"/>
      <c r="D81" s="86"/>
      <c r="E81" s="84" t="str">
        <f aca="false">IF(C81=0,"",IF(D81/C81&gt;1.5,"зв.100",D81/C81*100))</f>
        <v/>
      </c>
      <c r="F81" s="83" t="n">
        <v>33940.4</v>
      </c>
      <c r="G81" s="83" t="n">
        <v>12717.7</v>
      </c>
      <c r="H81" s="84" t="n">
        <f aca="false">IF(F81=0,"",IF(G81/F81&gt;1.5,"зв.100",G81/F81*100))</f>
        <v>37.4706839047271</v>
      </c>
    </row>
    <row r="82" customFormat="false" ht="27.75" hidden="false" customHeight="false" outlineLevel="0" collapsed="false">
      <c r="A82" s="82" t="s">
        <v>86</v>
      </c>
      <c r="B82" s="83" t="n">
        <v>201.5</v>
      </c>
      <c r="C82" s="83" t="n">
        <v>95.4</v>
      </c>
      <c r="D82" s="83" t="n">
        <v>66.5</v>
      </c>
      <c r="E82" s="84" t="n">
        <f aca="false">IF(C82=0,"",IF(D82/C82&gt;1.5,"зв.100",D82/C82*100))</f>
        <v>69.706498951782</v>
      </c>
      <c r="F82" s="83"/>
      <c r="G82" s="83"/>
      <c r="H82" s="84" t="str">
        <f aca="false">IF(F82=0,"",IF(G82/F82&gt;1.5,"зв.100",G82/F82*100))</f>
        <v/>
      </c>
    </row>
    <row r="83" customFormat="false" ht="27.75" hidden="false" customHeight="false" outlineLevel="0" collapsed="false">
      <c r="A83" s="82" t="s">
        <v>87</v>
      </c>
      <c r="B83" s="83" t="n">
        <v>14491.7</v>
      </c>
      <c r="C83" s="83" t="n">
        <v>5296</v>
      </c>
      <c r="D83" s="83" t="n">
        <v>4807.9</v>
      </c>
      <c r="E83" s="84" t="n">
        <f aca="false">IF(C83=0,"",IF(D83/C83&gt;1.5,"зв.100",D83/C83*100))</f>
        <v>90.7836102719033</v>
      </c>
      <c r="F83" s="83" t="n">
        <v>10700</v>
      </c>
      <c r="G83" s="83" t="n">
        <v>4557</v>
      </c>
      <c r="H83" s="84" t="n">
        <f aca="false">IF(F83=0,"",IF(G83/F83&gt;1.5,"зв.100",G83/F83*100))</f>
        <v>42.588785046729</v>
      </c>
    </row>
    <row r="84" customFormat="false" ht="55.5" hidden="false" customHeight="false" outlineLevel="0" collapsed="false">
      <c r="A84" s="82" t="s">
        <v>88</v>
      </c>
      <c r="B84" s="86" t="n">
        <v>169.7</v>
      </c>
      <c r="C84" s="86" t="n">
        <v>84.5</v>
      </c>
      <c r="D84" s="86" t="n">
        <v>52.7</v>
      </c>
      <c r="E84" s="84" t="n">
        <f aca="false">IF(C84=0,"",IF(D84/C84&gt;1.5,"зв.100",D84/C84*100))</f>
        <v>62.3668639053254</v>
      </c>
      <c r="F84" s="86"/>
      <c r="G84" s="86"/>
      <c r="H84" s="84" t="str">
        <f aca="false">IF(F84=0,"",IF(G84/F84&gt;1.5,"зв.100",G84/F84*100))</f>
        <v/>
      </c>
    </row>
    <row r="85" customFormat="false" ht="62.25" hidden="false" customHeight="true" outlineLevel="0" collapsed="false">
      <c r="A85" s="82" t="s">
        <v>89</v>
      </c>
      <c r="B85" s="86" t="n">
        <v>1006.9</v>
      </c>
      <c r="C85" s="86" t="n">
        <v>445.7</v>
      </c>
      <c r="D85" s="86" t="n">
        <v>389.1</v>
      </c>
      <c r="E85" s="84" t="n">
        <f aca="false">IF(C85=0,"",IF(D85/C85&gt;1.5,"зв.100",D85/C85*100))</f>
        <v>87.3008750280458</v>
      </c>
      <c r="F85" s="86"/>
      <c r="G85" s="86"/>
      <c r="H85" s="84" t="str">
        <f aca="false">IF(F85=0,"",IF(G85/F85&gt;1.5,"зв.100",G85/F85*100))</f>
        <v/>
      </c>
    </row>
    <row r="86" customFormat="false" ht="33" hidden="false" customHeight="true" outlineLevel="0" collapsed="false">
      <c r="A86" s="82" t="s">
        <v>90</v>
      </c>
      <c r="B86" s="86"/>
      <c r="C86" s="86"/>
      <c r="D86" s="86"/>
      <c r="E86" s="84" t="str">
        <f aca="false">IF(C86=0,"",IF(D86/C86&gt;1.5,"зв.100",D86/C86*100))</f>
        <v/>
      </c>
      <c r="F86" s="86" t="n">
        <v>156.6</v>
      </c>
      <c r="G86" s="86" t="n">
        <v>6.6</v>
      </c>
      <c r="H86" s="84" t="n">
        <f aca="false">IF(F86=0,"",IF(G86/F86&gt;1.5,"зв.100",G86/F86*100))</f>
        <v>4.21455938697318</v>
      </c>
    </row>
    <row r="87" customFormat="false" ht="55.5" hidden="false" customHeight="false" outlineLevel="0" collapsed="false">
      <c r="A87" s="82" t="s">
        <v>91</v>
      </c>
      <c r="B87" s="86"/>
      <c r="C87" s="86"/>
      <c r="D87" s="86"/>
      <c r="E87" s="84" t="str">
        <f aca="false">IF(C87=0,"",IF(D87/C87&gt;1.5,"зв.100",D87/C87*100))</f>
        <v/>
      </c>
      <c r="F87" s="86" t="n">
        <v>451.9</v>
      </c>
      <c r="G87" s="86" t="n">
        <v>176.9</v>
      </c>
      <c r="H87" s="84" t="n">
        <f aca="false">IF(F87=0,"",IF(G87/F87&gt;1.5,"зв.100",G87/F87*100))</f>
        <v>39.1458287231689</v>
      </c>
    </row>
    <row r="88" customFormat="false" ht="111" hidden="false" customHeight="false" outlineLevel="0" collapsed="false">
      <c r="A88" s="82" t="s">
        <v>92</v>
      </c>
      <c r="B88" s="86"/>
      <c r="C88" s="86"/>
      <c r="D88" s="86"/>
      <c r="E88" s="84" t="str">
        <f aca="false">IF(C88=0,"",IF(D88/C88&gt;1.5,"зв.100",D88/C88*100))</f>
        <v/>
      </c>
      <c r="F88" s="86" t="n">
        <v>10459.2</v>
      </c>
      <c r="G88" s="86" t="n">
        <v>4953.7</v>
      </c>
      <c r="H88" s="84" t="n">
        <f aca="false">IF(F88=0,"",IF(G88/F88&gt;1.5,"зв.100",G88/F88*100))</f>
        <v>47.3621309469175</v>
      </c>
    </row>
    <row r="89" customFormat="false" ht="27.75" hidden="false" customHeight="false" outlineLevel="0" collapsed="false">
      <c r="A89" s="82" t="s">
        <v>93</v>
      </c>
      <c r="B89" s="89" t="n">
        <v>1711.8</v>
      </c>
      <c r="C89" s="89" t="n">
        <v>100</v>
      </c>
      <c r="D89" s="83"/>
      <c r="E89" s="84" t="n">
        <f aca="false">IF(C89=0,"",IF(D89/C89&gt;1.5,"зв.100",D89/C89*100))</f>
        <v>0</v>
      </c>
      <c r="F89" s="89"/>
      <c r="G89" s="86"/>
      <c r="H89" s="84" t="str">
        <f aca="false">IF(F89=0,"",IF(G89/F89&gt;1.5,"зв.100",G89/F89*100))</f>
        <v/>
      </c>
    </row>
    <row r="90" customFormat="false" ht="27.75" hidden="true" customHeight="false" outlineLevel="0" collapsed="false">
      <c r="A90" s="82" t="s">
        <v>94</v>
      </c>
      <c r="B90" s="86"/>
      <c r="C90" s="86"/>
      <c r="D90" s="86"/>
      <c r="E90" s="84" t="str">
        <f aca="false">IF(C90=0,"",IF(D90/C90&gt;1.5,"зв.100",D90/C90*100))</f>
        <v/>
      </c>
      <c r="F90" s="86"/>
      <c r="G90" s="86"/>
      <c r="H90" s="84" t="str">
        <f aca="false">IF(F90=0,"",IF(G90/F90&gt;1.5,"зв.100",G90/F90*100))</f>
        <v/>
      </c>
    </row>
    <row r="91" customFormat="false" ht="55.5" hidden="true" customHeight="false" outlineLevel="0" collapsed="false">
      <c r="A91" s="82" t="s">
        <v>95</v>
      </c>
      <c r="B91" s="90"/>
      <c r="C91" s="90"/>
      <c r="D91" s="90"/>
      <c r="E91" s="84" t="str">
        <f aca="false">IF(C91=0,"",IF(D91/C91&gt;1.5,"зв.100",D91/C91*100))</f>
        <v/>
      </c>
      <c r="F91" s="90"/>
      <c r="G91" s="90"/>
      <c r="H91" s="84" t="str">
        <f aca="false">IF(F91=0,"",IF(G91/F91&gt;1.5,"зв.100",G91/F91*100))</f>
        <v/>
      </c>
    </row>
    <row r="92" customFormat="false" ht="27.75" hidden="false" customHeight="false" outlineLevel="0" collapsed="false">
      <c r="A92" s="82" t="s">
        <v>96</v>
      </c>
      <c r="B92" s="90" t="n">
        <v>7086.6</v>
      </c>
      <c r="C92" s="90" t="n">
        <v>3313.4</v>
      </c>
      <c r="D92" s="90" t="n">
        <v>3141.1</v>
      </c>
      <c r="E92" s="84" t="n">
        <f aca="false">IF(C92=0,"",IF(D92/C92&gt;1.5,"зв.100",D92/C92*100))</f>
        <v>94.7999034224663</v>
      </c>
      <c r="F92" s="91" t="n">
        <v>668.4</v>
      </c>
      <c r="G92" s="90" t="n">
        <v>746.1</v>
      </c>
      <c r="H92" s="84" t="n">
        <f aca="false">IF(F92=0,"",IF(G92/F92&gt;1.5,"зв.100",G92/F92*100))</f>
        <v>111.624775583483</v>
      </c>
    </row>
    <row r="93" customFormat="false" ht="55.5" hidden="false" customHeight="false" outlineLevel="0" collapsed="false">
      <c r="A93" s="82" t="s">
        <v>97</v>
      </c>
      <c r="B93" s="90"/>
      <c r="C93" s="90"/>
      <c r="D93" s="90"/>
      <c r="E93" s="84" t="str">
        <f aca="false">IF(C93=0,"",IF(D93/C93&gt;1.5,"зв.100",D93/C93*100))</f>
        <v/>
      </c>
      <c r="F93" s="91"/>
      <c r="G93" s="90" t="n">
        <v>-85.4</v>
      </c>
      <c r="H93" s="84" t="str">
        <f aca="false">IF(F93=0,"",IF(G93/F93&gt;1.5,"зв.100",G93/F93*100))</f>
        <v/>
      </c>
    </row>
    <row r="94" customFormat="false" ht="55.5" hidden="true" customHeight="false" outlineLevel="0" collapsed="false">
      <c r="A94" s="82" t="s">
        <v>98</v>
      </c>
      <c r="B94" s="89"/>
      <c r="C94" s="89"/>
      <c r="D94" s="89"/>
      <c r="E94" s="84" t="str">
        <f aca="false">IF(C94=0,"",IF(D94/C94&gt;1.5,"зв.100",D94/C94*100))</f>
        <v/>
      </c>
      <c r="F94" s="92"/>
      <c r="G94" s="89"/>
      <c r="H94" s="84" t="str">
        <f aca="false">IF(F94=0,"",IF(G94/F94&gt;1.5,"зв.100",G94/F94*100))</f>
        <v/>
      </c>
    </row>
    <row r="95" customFormat="false" ht="83.25" hidden="false" customHeight="false" outlineLevel="0" collapsed="false">
      <c r="A95" s="82" t="s">
        <v>99</v>
      </c>
      <c r="B95" s="89" t="n">
        <v>1087.4</v>
      </c>
      <c r="C95" s="89" t="n">
        <v>576.8</v>
      </c>
      <c r="D95" s="89" t="n">
        <v>142.4</v>
      </c>
      <c r="E95" s="84" t="n">
        <f aca="false">IF(C95=0,"",IF(D95/C95&gt;1.5,"зв.100",D95/C95*100))</f>
        <v>24.6879334257975</v>
      </c>
      <c r="F95" s="92"/>
      <c r="G95" s="89"/>
      <c r="H95" s="84" t="str">
        <f aca="false">IF(F95=0,"",IF(G95/F95&gt;1.5,"зв.100",G95/F95*100))</f>
        <v/>
      </c>
    </row>
    <row r="96" customFormat="false" ht="140.25" hidden="false" customHeight="true" outlineLevel="0" collapsed="false">
      <c r="A96" s="82" t="s">
        <v>100</v>
      </c>
      <c r="B96" s="89" t="n">
        <v>55.283</v>
      </c>
      <c r="C96" s="89" t="n">
        <v>25.9</v>
      </c>
      <c r="D96" s="89" t="n">
        <v>17.2</v>
      </c>
      <c r="E96" s="84" t="n">
        <f aca="false">IF(C96=0,"",IF(D96/C96&gt;1.5,"зв.100",D96/C96*100))</f>
        <v>66.4092664092664</v>
      </c>
      <c r="F96" s="92"/>
      <c r="G96" s="89"/>
      <c r="H96" s="84" t="str">
        <f aca="false">IF(F96=0,"",IF(G96/F96&gt;1.5,"зв.100",G96/F96*100))</f>
        <v/>
      </c>
    </row>
    <row r="97" customFormat="false" ht="27" hidden="false" customHeight="false" outlineLevel="0" collapsed="false">
      <c r="A97" s="93" t="s">
        <v>101</v>
      </c>
      <c r="B97" s="94" t="n">
        <f aca="false">SUM(B66:B96)</f>
        <v>407486.783</v>
      </c>
      <c r="C97" s="94" t="n">
        <f aca="false">SUM(C66:C96)</f>
        <v>206634.2</v>
      </c>
      <c r="D97" s="94" t="n">
        <f aca="false">SUM(D66:D96)</f>
        <v>198542.5</v>
      </c>
      <c r="E97" s="95" t="n">
        <f aca="false">IF(C97=0,"",IF(D97/C97&gt;1.5,"зв.100",D97/C97*100))</f>
        <v>96.084046106598</v>
      </c>
      <c r="F97" s="94" t="n">
        <f aca="false">SUM(F66:F96)</f>
        <v>70813.9</v>
      </c>
      <c r="G97" s="94" t="n">
        <f aca="false">SUM(G66:G96)</f>
        <v>31647.5</v>
      </c>
      <c r="H97" s="95" t="n">
        <f aca="false">IF(F97=0,"",IF(G97/F97&gt;1.5,"зв.100",G97/F97*100))</f>
        <v>44.6910846599326</v>
      </c>
    </row>
    <row r="98" customFormat="false" ht="54" hidden="false" customHeight="false" outlineLevel="0" collapsed="false">
      <c r="A98" s="51" t="s">
        <v>102</v>
      </c>
      <c r="B98" s="52" t="n">
        <f aca="false">B100+B99+B113+B114</f>
        <v>146207.6</v>
      </c>
      <c r="C98" s="52" t="n">
        <f aca="false">C100+C99+C113+C114</f>
        <v>64007</v>
      </c>
      <c r="D98" s="52" t="n">
        <f aca="false">D100+D99+D113+D114</f>
        <v>63205.7</v>
      </c>
      <c r="E98" s="96" t="n">
        <f aca="false">IF(C98=0,"",IF(D98/C98&gt;1.5,"зв.100",D98/C98*100))</f>
        <v>98.7481056759417</v>
      </c>
      <c r="F98" s="52" t="n">
        <f aca="false">F100+F99+F113+F114</f>
        <v>25258.3</v>
      </c>
      <c r="G98" s="52" t="n">
        <f aca="false">G100+G99+G113+G114</f>
        <v>15118.5</v>
      </c>
      <c r="H98" s="45" t="n">
        <f aca="false">IF(F98=0,"",IF(G98/F98&gt;1.5,"зв.100",G98/F98*100))</f>
        <v>59.855572227743</v>
      </c>
    </row>
    <row r="99" customFormat="false" ht="81" hidden="false" customHeight="false" outlineLevel="0" collapsed="false">
      <c r="A99" s="51" t="s">
        <v>103</v>
      </c>
      <c r="B99" s="43" t="n">
        <v>23832.9</v>
      </c>
      <c r="C99" s="43" t="n">
        <v>11219.3</v>
      </c>
      <c r="D99" s="43" t="n">
        <v>12138.7</v>
      </c>
      <c r="E99" s="96" t="n">
        <f aca="false">IF(C99=0,"",IF(D99/C99&gt;1.5,"зв.100",D99/C99*100))</f>
        <v>108.194807162657</v>
      </c>
      <c r="F99" s="43"/>
      <c r="G99" s="43"/>
      <c r="H99" s="45" t="str">
        <f aca="false">IF(F99=0,"",IF(G99/F99&gt;1.5,"зв.100",G99/F99*100))</f>
        <v/>
      </c>
    </row>
    <row r="100" customFormat="false" ht="108" hidden="false" customHeight="false" outlineLevel="0" collapsed="false">
      <c r="A100" s="51" t="s">
        <v>104</v>
      </c>
      <c r="B100" s="43" t="n">
        <f aca="false">SUM(B101:B112)</f>
        <v>122374.7</v>
      </c>
      <c r="C100" s="43" t="n">
        <f aca="false">SUM(C101:C112)</f>
        <v>52787.7</v>
      </c>
      <c r="D100" s="43" t="n">
        <f aca="false">SUM(D101:D112)</f>
        <v>51067</v>
      </c>
      <c r="E100" s="96" t="n">
        <f aca="false">IF(C100=0,"",IF(D100/C100&gt;1.5,"зв.100",D100/C100*100))</f>
        <v>96.7403391320326</v>
      </c>
      <c r="F100" s="43" t="n">
        <f aca="false">SUM(F101:F112)</f>
        <v>13989.9</v>
      </c>
      <c r="G100" s="43" t="n">
        <f aca="false">SUM(G101:G112)</f>
        <v>7883.7</v>
      </c>
      <c r="H100" s="45" t="n">
        <f aca="false">IF(F100=0,"",IF(G100/F100&gt;1.5,"зв.100",G100/F100*100))</f>
        <v>56.3527973752493</v>
      </c>
    </row>
    <row r="101" customFormat="false" ht="111" hidden="false" customHeight="false" outlineLevel="0" collapsed="false">
      <c r="A101" s="97" t="s">
        <v>45</v>
      </c>
      <c r="B101" s="63" t="n">
        <v>107432.9</v>
      </c>
      <c r="C101" s="63" t="n">
        <v>48122.9</v>
      </c>
      <c r="D101" s="63" t="n">
        <v>46601</v>
      </c>
      <c r="E101" s="84" t="n">
        <f aca="false">IF(C101=0,"",IF(D101/C101&gt;1.5,"зв.100",D101/C101*100))</f>
        <v>96.8374723884055</v>
      </c>
      <c r="F101" s="63"/>
      <c r="G101" s="63"/>
      <c r="H101" s="45" t="str">
        <f aca="false">IF(F101=0,"",IF(G101/F101&gt;1.5,"зв.100",G101/F101*100))</f>
        <v/>
      </c>
    </row>
    <row r="102" customFormat="false" ht="173.25" hidden="false" customHeight="true" outlineLevel="0" collapsed="false">
      <c r="A102" s="33" t="s">
        <v>105</v>
      </c>
      <c r="B102" s="63" t="n">
        <v>12321.8</v>
      </c>
      <c r="C102" s="63" t="n">
        <v>3858.4</v>
      </c>
      <c r="D102" s="63" t="n">
        <v>3672.3</v>
      </c>
      <c r="E102" s="84" t="n">
        <f aca="false">IF(C102=0,"",IF(D102/C102&gt;1.5,"зв.100",D102/C102*100))</f>
        <v>95.1767572050591</v>
      </c>
      <c r="F102" s="63" t="n">
        <v>13261.3</v>
      </c>
      <c r="G102" s="63" t="n">
        <v>7883.7</v>
      </c>
      <c r="H102" s="35" t="n">
        <f aca="false">IF(F102=0,"",IF(G102/F102&gt;1.5,"зв.100",G102/F102*100))</f>
        <v>59.4489228054565</v>
      </c>
    </row>
    <row r="103" customFormat="false" ht="148.5" hidden="false" customHeight="true" outlineLevel="0" collapsed="false">
      <c r="A103" s="33" t="s">
        <v>47</v>
      </c>
      <c r="B103" s="63" t="n">
        <v>2330.8</v>
      </c>
      <c r="C103" s="63" t="n">
        <v>616</v>
      </c>
      <c r="D103" s="63" t="n">
        <v>604.7</v>
      </c>
      <c r="E103" s="84" t="n">
        <f aca="false">IF(C103=0,"",IF(D103/C103&gt;1.5,"зв.100",D103/C103*100))</f>
        <v>98.1655844155844</v>
      </c>
      <c r="F103" s="63"/>
      <c r="G103" s="63"/>
      <c r="H103" s="45" t="str">
        <f aca="false">IF(F103=0,"",IF(G103/F103&gt;1.5,"зв.100",G103/F103*100))</f>
        <v/>
      </c>
    </row>
    <row r="104" customFormat="false" ht="111" hidden="false" customHeight="false" outlineLevel="0" collapsed="false">
      <c r="A104" s="98" t="s">
        <v>48</v>
      </c>
      <c r="B104" s="63" t="n">
        <v>49.3</v>
      </c>
      <c r="C104" s="63" t="n">
        <v>19.8</v>
      </c>
      <c r="D104" s="63" t="n">
        <v>19.8</v>
      </c>
      <c r="E104" s="84" t="n">
        <f aca="false">IF(C104=0,"",IF(D104/C104&gt;1.5,"зв.100",D104/C104*100))</f>
        <v>100</v>
      </c>
      <c r="F104" s="63"/>
      <c r="G104" s="63"/>
      <c r="H104" s="45" t="str">
        <f aca="false">IF(F104=0,"",IF(G104/F104&gt;1.5,"зв.100",G104/F104*100))</f>
        <v/>
      </c>
    </row>
    <row r="105" customFormat="false" ht="111" hidden="true" customHeight="false" outlineLevel="0" collapsed="false">
      <c r="A105" s="33" t="s">
        <v>51</v>
      </c>
      <c r="B105" s="63"/>
      <c r="C105" s="63"/>
      <c r="D105" s="63"/>
      <c r="E105" s="84" t="str">
        <f aca="false">IF(C105=0,"",IF(D105/C105&gt;1.5,"зв.100",D105/C105*100))</f>
        <v/>
      </c>
      <c r="F105" s="63"/>
      <c r="G105" s="63"/>
      <c r="H105" s="64" t="str">
        <f aca="false">IF(F105=0,"",IF(G105/F105&gt;1.5,"зв.100",G105/F105*100))</f>
        <v/>
      </c>
    </row>
    <row r="106" customFormat="false" ht="55.5" hidden="true" customHeight="false" outlineLevel="0" collapsed="false">
      <c r="A106" s="33" t="s">
        <v>52</v>
      </c>
      <c r="B106" s="63"/>
      <c r="C106" s="63"/>
      <c r="D106" s="63"/>
      <c r="E106" s="84" t="str">
        <f aca="false">IF(C106=0,"",IF(D106/C106&gt;1.5,"зв.100",D106/C106*100))</f>
        <v/>
      </c>
      <c r="F106" s="63"/>
      <c r="G106" s="63"/>
      <c r="H106" s="64" t="str">
        <f aca="false">IF(F106=0,"",IF(G106/F106&gt;1.5,"зв.100",G106/F106*100))</f>
        <v/>
      </c>
    </row>
    <row r="107" customFormat="false" ht="83.25" hidden="false" customHeight="false" outlineLevel="0" collapsed="false">
      <c r="A107" s="33" t="s">
        <v>54</v>
      </c>
      <c r="B107" s="63"/>
      <c r="C107" s="63"/>
      <c r="D107" s="63"/>
      <c r="E107" s="84" t="str">
        <f aca="false">IF(C107=0,"",IF(D107/C107&gt;1.5,"зв.100",D107/C107*100))</f>
        <v/>
      </c>
      <c r="F107" s="63" t="n">
        <v>728.6</v>
      </c>
      <c r="G107" s="63"/>
      <c r="H107" s="64" t="n">
        <f aca="false">IF(F107=0,"",IF(G107/F107&gt;1.5,"зв.100",G107/F107*100))</f>
        <v>0</v>
      </c>
    </row>
    <row r="108" customFormat="false" ht="177.75" hidden="true" customHeight="true" outlineLevel="0" collapsed="false">
      <c r="A108" s="33" t="s">
        <v>58</v>
      </c>
      <c r="B108" s="63"/>
      <c r="C108" s="63"/>
      <c r="D108" s="63"/>
      <c r="E108" s="84" t="str">
        <f aca="false">IF(C108=0,"",IF(D108/C108&gt;1.5,"зв.100",D108/C108*100))</f>
        <v/>
      </c>
      <c r="F108" s="63"/>
      <c r="G108" s="63"/>
      <c r="H108" s="64" t="str">
        <f aca="false">IF(F108=0,"",IF(G108/F108&gt;1.5,"зв.100",G108/F108*100))</f>
        <v/>
      </c>
    </row>
    <row r="109" customFormat="false" ht="83.25" hidden="true" customHeight="false" outlineLevel="0" collapsed="false">
      <c r="A109" s="33" t="s">
        <v>106</v>
      </c>
      <c r="B109" s="63"/>
      <c r="C109" s="63"/>
      <c r="D109" s="63"/>
      <c r="E109" s="84" t="str">
        <f aca="false">IF(C109=0,"",IF(D109/C109&gt;1.5,"зв.100",D109/C109*100))</f>
        <v/>
      </c>
      <c r="F109" s="63"/>
      <c r="G109" s="63"/>
      <c r="H109" s="64" t="str">
        <f aca="false">IF(F109=0,"",IF(G109/F109&gt;1.5,"зв.100",G109/F109*100))</f>
        <v/>
      </c>
    </row>
    <row r="110" customFormat="false" ht="116.25" hidden="true" customHeight="true" outlineLevel="0" collapsed="false">
      <c r="A110" s="33" t="s">
        <v>57</v>
      </c>
      <c r="B110" s="63"/>
      <c r="C110" s="63"/>
      <c r="D110" s="63"/>
      <c r="E110" s="84" t="str">
        <f aca="false">IF(C110=0,"",IF(D110/C110&gt;1.5,"зв.100",D110/C110*100))</f>
        <v/>
      </c>
      <c r="F110" s="63"/>
      <c r="G110" s="63"/>
      <c r="H110" s="64" t="str">
        <f aca="false">IF(F110=0,"",IF(G110/F110&gt;1.5,"зв.100",G110/F110*100))</f>
        <v/>
      </c>
    </row>
    <row r="111" customFormat="false" ht="111" hidden="false" customHeight="false" outlineLevel="0" collapsed="false">
      <c r="A111" s="99" t="s">
        <v>59</v>
      </c>
      <c r="B111" s="63" t="n">
        <v>239.9</v>
      </c>
      <c r="C111" s="63" t="n">
        <v>170.6</v>
      </c>
      <c r="D111" s="63" t="n">
        <v>169.2</v>
      </c>
      <c r="E111" s="84" t="n">
        <f aca="false">IF(C111=0,"",IF(D111/C111&gt;1.5,"зв.100",D111/C111*100))</f>
        <v>99.179366940211</v>
      </c>
      <c r="F111" s="63"/>
      <c r="G111" s="63"/>
      <c r="H111" s="45" t="str">
        <f aca="false">IF(F111=0,"",IF(G111/F111&gt;1.5,"зв.100",G111/F111*100))</f>
        <v/>
      </c>
    </row>
    <row r="112" customFormat="false" ht="111" hidden="true" customHeight="false" outlineLevel="0" collapsed="false">
      <c r="A112" s="33" t="s">
        <v>107</v>
      </c>
      <c r="B112" s="63"/>
      <c r="C112" s="63"/>
      <c r="D112" s="63"/>
      <c r="E112" s="84" t="str">
        <f aca="false">IF(C112=0,"",IF(D112/C112&gt;1.5,"зв.100",D112/C112*100))</f>
        <v/>
      </c>
      <c r="F112" s="63"/>
      <c r="G112" s="63"/>
      <c r="H112" s="45" t="str">
        <f aca="false">IF(F112=0,"",IF(G112/F112&gt;1.5,"зв.100",G112/F112*100))</f>
        <v/>
      </c>
    </row>
    <row r="113" customFormat="false" ht="27.75" hidden="false" customHeight="false" outlineLevel="0" collapsed="false">
      <c r="A113" s="100" t="s">
        <v>108</v>
      </c>
      <c r="B113" s="43"/>
      <c r="C113" s="43"/>
      <c r="D113" s="43"/>
      <c r="E113" s="84" t="str">
        <f aca="false">IF(C113=0,"",IF(D113/C113&gt;1.5,"зв.100",D113/C113*100))</f>
        <v/>
      </c>
      <c r="F113" s="43" t="n">
        <v>11268.4</v>
      </c>
      <c r="G113" s="43" t="n">
        <v>7234.8</v>
      </c>
      <c r="H113" s="45" t="n">
        <f aca="false">IF(F113=0,"",IF(G113/F113&gt;1.5,"зв.100",G113/F113*100))</f>
        <v>64.2043235951865</v>
      </c>
    </row>
    <row r="114" customFormat="false" ht="108" hidden="true" customHeight="false" outlineLevel="0" collapsed="false">
      <c r="A114" s="100" t="s">
        <v>109</v>
      </c>
      <c r="B114" s="43"/>
      <c r="C114" s="43"/>
      <c r="D114" s="43"/>
      <c r="E114" s="84" t="str">
        <f aca="false">IF(C114=0,"",IF(D114/C114&gt;1.5,"зв.100",D114/C114*100))</f>
        <v/>
      </c>
      <c r="F114" s="43"/>
      <c r="G114" s="43"/>
      <c r="H114" s="45"/>
    </row>
    <row r="115" customFormat="false" ht="81" hidden="false" customHeight="false" outlineLevel="0" collapsed="false">
      <c r="A115" s="100" t="s">
        <v>110</v>
      </c>
      <c r="B115" s="43" t="n">
        <v>8000</v>
      </c>
      <c r="C115" s="43" t="n">
        <v>1019.5</v>
      </c>
      <c r="D115" s="43" t="n">
        <v>1000</v>
      </c>
      <c r="E115" s="101" t="n">
        <f aca="false">IF(C115=0,"",IF(D115/C115&gt;1.5,"зв.100",D115/C115*100))</f>
        <v>98.0872976949485</v>
      </c>
      <c r="F115" s="43"/>
      <c r="G115" s="43"/>
      <c r="H115" s="45"/>
    </row>
    <row r="116" customFormat="false" ht="27" hidden="false" customHeight="false" outlineLevel="0" collapsed="false">
      <c r="A116" s="102" t="s">
        <v>111</v>
      </c>
      <c r="B116" s="47" t="n">
        <f aca="false">SUM(B97:B98)+B115</f>
        <v>561694.383</v>
      </c>
      <c r="C116" s="47" t="n">
        <f aca="false">SUM(C97:C98)+C115</f>
        <v>271660.7</v>
      </c>
      <c r="D116" s="47" t="n">
        <f aca="false">SUM(D97:D98)+D115</f>
        <v>262748.2</v>
      </c>
      <c r="E116" s="48" t="n">
        <f aca="false">IF(C116=0,"",IF(D116/C116&gt;1.5,"зв.100",D116/C116*100))</f>
        <v>96.7192530977061</v>
      </c>
      <c r="F116" s="47" t="n">
        <f aca="false">SUM(F97:F98)+F115</f>
        <v>96072.2</v>
      </c>
      <c r="G116" s="47" t="n">
        <f aca="false">SUM(G97:G98)+G115</f>
        <v>46766</v>
      </c>
      <c r="H116" s="48" t="n">
        <f aca="false">IF(F116=0,"",IF(G116/F116&gt;1.5,"зв.100",G116/F116*100))</f>
        <v>48.6779734408081</v>
      </c>
    </row>
    <row r="117" customFormat="false" ht="55.5" hidden="false" customHeight="false" outlineLevel="0" collapsed="false">
      <c r="A117" s="103" t="s">
        <v>112</v>
      </c>
      <c r="B117" s="65" t="n">
        <f aca="false">B59-B116</f>
        <v>-5151.48300000001</v>
      </c>
      <c r="C117" s="65" t="n">
        <f aca="false">C59-C116</f>
        <v>-6391.59999999998</v>
      </c>
      <c r="D117" s="65" t="n">
        <f aca="false">D59-D116</f>
        <v>-11509.9</v>
      </c>
      <c r="E117" s="65"/>
      <c r="F117" s="65" t="n">
        <f aca="false">F59-F116</f>
        <v>-6169.50000000002</v>
      </c>
      <c r="G117" s="65" t="n">
        <f aca="false">G59-G116</f>
        <v>-987.900000000002</v>
      </c>
      <c r="H117" s="65"/>
    </row>
    <row r="118" customFormat="false" ht="18.75" hidden="false" customHeight="false" outlineLevel="0" collapsed="false">
      <c r="A118" s="104"/>
      <c r="B118" s="105"/>
      <c r="C118" s="105"/>
      <c r="D118" s="105"/>
      <c r="E118" s="105"/>
      <c r="F118" s="105"/>
      <c r="G118" s="105"/>
      <c r="H118" s="105"/>
    </row>
    <row r="119" customFormat="false" ht="18.75" hidden="false" customHeight="false" outlineLevel="0" collapsed="false">
      <c r="A119" s="104"/>
      <c r="B119" s="105"/>
      <c r="C119" s="105"/>
      <c r="D119" s="105"/>
      <c r="E119" s="105"/>
      <c r="F119" s="105"/>
      <c r="G119" s="105"/>
      <c r="H119" s="105"/>
    </row>
    <row r="120" customFormat="false" ht="27" hidden="false" customHeight="false" outlineLevel="0" collapsed="false">
      <c r="A120" s="106" t="s">
        <v>113</v>
      </c>
      <c r="B120" s="107"/>
      <c r="C120" s="107"/>
      <c r="D120" s="107"/>
      <c r="E120" s="107"/>
      <c r="F120" s="107"/>
      <c r="G120" s="107" t="s">
        <v>114</v>
      </c>
      <c r="H120" s="107"/>
    </row>
  </sheetData>
  <mergeCells count="12">
    <mergeCell ref="E1:H1"/>
    <mergeCell ref="E2:H2"/>
    <mergeCell ref="E3:H3"/>
    <mergeCell ref="E4:H4"/>
    <mergeCell ref="A5:H5"/>
    <mergeCell ref="A6:H6"/>
    <mergeCell ref="A7:H7"/>
    <mergeCell ref="A9:A10"/>
    <mergeCell ref="B9:E9"/>
    <mergeCell ref="F9:H9"/>
    <mergeCell ref="B63:E63"/>
    <mergeCell ref="F63:H63"/>
  </mergeCells>
  <printOptions headings="false" gridLines="false" gridLinesSet="true" horizontalCentered="true" verticalCentered="false"/>
  <pageMargins left="0.529861111111111" right="0.5" top="1.15" bottom="0.35486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&amp;R&amp;16Сторінка &amp;P з &amp;N </oddFooter>
  </headerFooter>
  <rowBreaks count="5" manualBreakCount="5">
    <brk id="26" man="true" max="16383" min="0"/>
    <brk id="40" man="true" max="16383" min="0"/>
    <brk id="60" man="true" max="16383" min="0"/>
    <brk id="8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PublicRel</cp:lastModifiedBy>
  <cp:lastPrinted>2010-08-10T05:55:16Z</cp:lastPrinted>
  <dcterms:modified xsi:type="dcterms:W3CDTF">2010-10-21T06:26:17Z</dcterms:modified>
  <cp:revision>0</cp:revision>
  <dc:subject/>
  <dc:title/>
</cp:coreProperties>
</file>