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бюджет розвитку" sheetId="2" state="visible" r:id="rId3"/>
    <sheet name="кредити " sheetId="3" state="visible" r:id="rId4"/>
  </sheets>
  <definedNames>
    <definedName function="false" hidden="false" localSheetId="1" name="_xlnm.Print_Area" vbProcedure="false">'бюджет розвитку'!$A$1:$L$88</definedName>
    <definedName function="false" hidden="false" localSheetId="1" name="_xlnm.Print_Titles" vbProcedure="false">'бюджет розвитку'!$7:$10</definedName>
    <definedName function="false" hidden="false" localSheetId="0" name="_xlnm.Print_Area" vbProcedure="false">видатки!$A$1:$L$217</definedName>
    <definedName function="false" hidden="false" localSheetId="0" name="_xlnm.Print_Titles" vbProcedure="false">видатки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73">
  <si>
    <t xml:space="preserve">Додаток 6</t>
  </si>
  <si>
    <t xml:space="preserve">до рішення 51 сесії міської ради V скликання</t>
  </si>
  <si>
    <t xml:space="preserve">06.05.2010 № </t>
  </si>
  <si>
    <t xml:space="preserve">Розподіл видатків міського бюджету міста  Чернівців  на 2010-2012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10 рік</t>
  </si>
  <si>
    <t xml:space="preserve">2011 рік</t>
  </si>
  <si>
    <t xml:space="preserve">2012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210110</t>
  </si>
  <si>
    <t xml:space="preserve">Програма: Попередження та ліквідація надзвичайних ситуацій та наслідків стихійного лиха</t>
  </si>
  <si>
    <t xml:space="preserve">Мета: Забезпечення організації заходів з рятування на водах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 у роботі асоціацій, громадських об'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 (змінна)  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1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 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91108</t>
  </si>
  <si>
    <t xml:space="preserve">Програма: Заходи з оздоровлення та відпочинку дітей влітку</t>
  </si>
  <si>
    <t xml:space="preserve">Мета програми: Забезпечення  заходів з оздоровлення та відпочинку дітей пільгових категорій влітку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150101</t>
  </si>
  <si>
    <t xml:space="preserve">Програма: Роботи за рахунок коштів міського бюджету розвитку</t>
  </si>
  <si>
    <t xml:space="preserve">Мета програми: Забезпечення ефективного і раціонального використання коштів бюджету розвитку</t>
  </si>
  <si>
    <t xml:space="preserve">030</t>
  </si>
  <si>
    <t xml:space="preserve">Головний розпорядник коштів -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 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 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1502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Капітальний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в електротранспорті за рахунок  коштів з місцевого бюджету </t>
  </si>
  <si>
    <t xml:space="preserve">170603</t>
  </si>
  <si>
    <t xml:space="preserve">Програма: Інші заходи у сфері електротранспорту</t>
  </si>
  <si>
    <t xml:space="preserve">Мета програми: Підтримка роботи підприємств електротранспорту</t>
  </si>
  <si>
    <t xml:space="preserve">170703</t>
  </si>
  <si>
    <t xml:space="preserve">Програма: Пр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Мета програми: Ефективне і раціональне використання коштів бюджету розвитку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"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200200</t>
  </si>
  <si>
    <t xml:space="preserve">Програма: Охорона і раціональне використання земель</t>
  </si>
  <si>
    <t xml:space="preserve">Мета програми: Виконання заходів з охорони та раціонального використання земель</t>
  </si>
  <si>
    <t xml:space="preserve">Мета програми: Забезпечення проведення земельних аукціонів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06</t>
  </si>
  <si>
    <t xml:space="preserve">Програма: Кошти, що передаються із загального фонду бюджету до бюджету розвитку (спеціального фонду) </t>
  </si>
  <si>
    <t xml:space="preserve">Мета програми: Забезпечення  передачі  коштів із загального фонду міського бюджету  до бюджету розвитку для здійснення капітальних видатків</t>
  </si>
  <si>
    <t xml:space="preserve">250311</t>
  </si>
  <si>
    <t xml:space="preserve">Програма: Дотації вирівнювання, що передаються з міського бюджету до районних у місті бюджетів </t>
  </si>
  <si>
    <t xml:space="preserve">Мета програми: Забезпечення  передачі  коштів з міського бюджету до районних у місті бюджетів </t>
  </si>
  <si>
    <t xml:space="preserve">250326</t>
  </si>
  <si>
    <t xml:space="preserve">Програма: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, вивезення  побутового сміття та рідких нечистот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артирної плати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35</t>
  </si>
  <si>
    <t xml:space="preserve">Програма: Субвенція з державного бюджету на фінансування ремонту приміщень управлінь праці та соціального захисту виконавчих органів місцевих, районних у містах рад </t>
  </si>
  <si>
    <t xml:space="preserve">Мета програми: Забезпечення отримання   субвенції з державного бюджету і передачу їх  місцевим бюджетам 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'ях </t>
  </si>
  <si>
    <t xml:space="preserve">Мета програми: Забезпечення отримання  інших  субвенцій  з міського бюджету  на виконання природоохоронних заходів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  <si>
    <t xml:space="preserve">Додаток 7</t>
  </si>
  <si>
    <t xml:space="preserve">06.05.2010  №   </t>
  </si>
  <si>
    <t xml:space="preserve">Розподіл видатків міського бюджету  розвитку міста  Чернівців  на 2010 - 2012 роки за бюджетними програмами              </t>
  </si>
  <si>
    <t xml:space="preserve">( тис. грн.)</t>
  </si>
  <si>
    <t xml:space="preserve">Код програм-ної класифі-кації видатків</t>
  </si>
  <si>
    <t xml:space="preserve">спеціальний фонд - бюджет розвитку </t>
  </si>
  <si>
    <t xml:space="preserve">Завдання: Забезпечити проведення робіт з реконструкції міжбудинкових проїздів та доріг міста </t>
  </si>
  <si>
    <t xml:space="preserve">Завдання: Забезпечити проведення робіт з  реконструкції об'єктів  КП "Міжнародний аеропорт "Чернів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придбання житла</t>
  </si>
  <si>
    <t xml:space="preserve">Завдання: Забезпечити проведення робіт з  реконструкції об'єктів теплопостачання</t>
  </si>
  <si>
    <t xml:space="preserve">Завдання: Забезпечити проведення робіт з придбання техніки</t>
  </si>
  <si>
    <t xml:space="preserve">Завдання: Забезпечити проведення робіт з будівництва дороги на вул.С.Воробкевича на ділянці від вул.В.Комарова до вул.Південно-Кільцевої</t>
  </si>
  <si>
    <t xml:space="preserve">Завдання: Забезпечити проведення робіт з  будівництва заїзду на територію Кафедрального Свято-Духівського собору з вул.Кафедральної </t>
  </si>
  <si>
    <t xml:space="preserve">Завдання: Забезпечити виконання реставраційних робіт </t>
  </si>
  <si>
    <t xml:space="preserve">Завдання: Забезпечити проведення з капітального ремонту доріг та тротуарів</t>
  </si>
  <si>
    <t xml:space="preserve">Завдання: Забезпечити проведення робіт з будівництва притулка для безпритульних тварин на вул.Південно-Кільцевій,47 в м.Чернівцях (проектні роботи)</t>
  </si>
  <si>
    <t xml:space="preserve">Завдання: Забезпечити проведення робіт з реконструкції історико-архітектурного ансамблю на вул.О.Кобилянської</t>
  </si>
  <si>
    <t xml:space="preserve">Завдання: Забезпечити проведення робіт з реконструкції прогонової будови "Турецького моста"</t>
  </si>
  <si>
    <t xml:space="preserve">Завдання: Забезпечити проведення робіт з реконструкції зовнішнього освітлення та контактної мережі тролейбуса на вул.Головній від вул.Садової до вул.Ю.Гагаріна та вул.Ю.Гагаріна від вул.Б.Хмельницького до вул.Одеської</t>
  </si>
  <si>
    <t xml:space="preserve">Завдання: Забезпечити проведення робіт з реконструкції ділянки каналізаційної мережі на вул.А.Барбюса від будинку № 28 до будинку № 61</t>
  </si>
  <si>
    <t xml:space="preserve">Завдання: Забезпечити проведення робіт з реконструкції насосно-силового обладнання на насосній станції 3-го підйому водогону "Дністер-Чернівці"</t>
  </si>
  <si>
    <t xml:space="preserve">Завдання: Забезпечити проведення робіт з модернізації, реконструкції системи теплопостачання мікрорайону Кармелюка-Салтикова-Щедріна з оснащенням автоматизованими приладами обліку та регулювання споживання енергоресурсів</t>
  </si>
  <si>
    <t xml:space="preserve">Завдання: Забезпечити проведення робіт з реконструкції  котельні "Будинок дитини"</t>
  </si>
  <si>
    <t xml:space="preserve">Завдання: Забезпечити проведення інших видів робіт з будівництва, реконструкції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машин на                                        вул. Рівненській, 10</t>
  </si>
  <si>
    <t xml:space="preserve">Завдання: Забезпечити реконструкцію гуртожитку в житловий фонд відселенського фонду міської ради на                             вул. А.Чехова, 23  </t>
  </si>
  <si>
    <t xml:space="preserve">Завдання: Забезпечити будівництво газопроводу відводу від ГРС с.Топорівці до м.Чернівців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реконструкцію скверу на позі вул.Головної-Шкільної</t>
  </si>
  <si>
    <t xml:space="preserve">Завдання: Забезпечити проектування та будівництво дитячого дошкільного закладу мікрорайону "Ленківці"</t>
  </si>
  <si>
    <t xml:space="preserve">Завдання: Забезпечити будівництво автономної котельні на вул. Кишинівській, 3-в</t>
  </si>
  <si>
    <t xml:space="preserve">Завдання: Забезпечити проведення капітального ремонту існуючого дерев"яного перекриття в приміщенні редакції газети "Буковина" на вул. Українській,22</t>
  </si>
  <si>
    <t xml:space="preserve">Завдання: Забезпечити  реконструкцію  площі на розі  вулиць Турецької-П.Сагайдачного з проектуванням</t>
  </si>
  <si>
    <t xml:space="preserve">Завдання: Забезпечити  виконання проектних робіт на будівництво протизсувних споруд на вул.Орловській</t>
  </si>
  <si>
    <t xml:space="preserve">Завдання: Забезпечити проведення проектування та будівництва берегоукріплювальних споруд  р.Прут в районі ГКНС</t>
  </si>
  <si>
    <t xml:space="preserve">Завдання: Забезпечити проведення проектних робіт на будівництво поліклініки на 250 відвідувань в зміну на вул. Горіхівській, 1</t>
  </si>
  <si>
    <t xml:space="preserve">Завдання: Забезпечити проведення реконструкції пам"ятки садово-паркового мистецтва місцевого значення - парку "Жовтневий"</t>
  </si>
  <si>
    <t xml:space="preserve">Завдання: Забезпечити проведення будівництва санвузлів ЗОШ №38</t>
  </si>
  <si>
    <t xml:space="preserve">Завдання: Забезпечити проведення реконструкції санвузлів ЗОШ №6</t>
  </si>
  <si>
    <t xml:space="preserve">Завдання: Забезпечити проведення реконструкції будівлі Головного широкоформатного кінотеатру вищого розряду "Чернівці" на вул.Університетській,10</t>
  </si>
  <si>
    <t xml:space="preserve">Завдання: Забезпечити проведення будівництва КНС,  напірного каналізаційного колектора мікрорайону "Рогізна"</t>
  </si>
  <si>
    <t xml:space="preserve">Завдання: Забезпечити проектування та реставраційні роботи пам"ятки архітектури приміщень обласного художнього музею на Центральній площі,10</t>
  </si>
  <si>
    <t xml:space="preserve">Завдання: Забезпечити проведення реставраційно-ремонтних робіт пам"ятки архітектури місцевого значення будівлі № 69 на вул. 28 Червня</t>
  </si>
  <si>
    <t xml:space="preserve">Завдання: Забезпечити проведення реставрації пам"ятки архітектури місцевого значення 1937 р. комунальної медичної установи "Міська поліклініка №1" на вул.Шкільній,6</t>
  </si>
  <si>
    <t xml:space="preserve">Завдання: Забезпечити проведення невідкладних та першочергових ремонтно-реставраційних робіт пам"ятки архітектури будівлі училища мистецтв ім. С.Воробкевича на вул. Д. Загули, 3</t>
  </si>
  <si>
    <t xml:space="preserve">Завдання: Забезпечити проведення реставрації з реабілітацією (добудова) лікувального корпусу дитячої лікарні на вул. Буковинській, 4</t>
  </si>
  <si>
    <t xml:space="preserve">Завдання: Забезпечити проведення реставрації будівлі комунальної медичної установи "Міський клінічнимй пологовий будинок №1 на вул.Головній,70</t>
  </si>
  <si>
    <t xml:space="preserve">Завдання: Забезпечити проведення реставрації пам"ятки архітектури (ох.№15-ЧВ) Центрального палацу культури на Театральній площі,5</t>
  </si>
  <si>
    <t xml:space="preserve">Завдання: Забезпечити проведення інших видів робіт з реставрації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                                              вул. Л. Українки, 11</t>
  </si>
  <si>
    <t xml:space="preserve">Завдання: Забезпечити реставрацію будівлі комунальної медичної установи "Міський  клінічний пологовий будинок № 1" на вул. Головній, 129</t>
  </si>
  <si>
    <t xml:space="preserve">Головний розпорядник  коштів  -   управління культури  Чернівецької міської ради</t>
  </si>
  <si>
    <t xml:space="preserve">Завдання: Забезпечити проведення робіт з капітального ремонту покрівлі Головного кінотеатру ім. І.Миколайчука 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капітального ремонту внутрішніх приміщень ДНЗ № 11</t>
  </si>
  <si>
    <t xml:space="preserve">Завдання: Забезпечити проведення робіт з реконструкції покрівлі та фасаду ЗОШ № 14</t>
  </si>
  <si>
    <t xml:space="preserve">Завдання: Забезпечити проведення робіт з реконструкції фасаду ЗОШ № 41</t>
  </si>
  <si>
    <t xml:space="preserve">Завдання: Забезпечити проведення робіт з реконструкції огорожі ліцею № 1</t>
  </si>
  <si>
    <t xml:space="preserve">Завдання: Забезпечити проведення робіт з реконструкції фасаду музею космонавтики</t>
  </si>
  <si>
    <t xml:space="preserve">Завдання: Забезпечити проведення робіт з реконструкції фасаду гімназії № 2</t>
  </si>
  <si>
    <t xml:space="preserve">Завдання: Забезпечити проведення робіт з реставрації фасаду ЗОШ № 2</t>
  </si>
  <si>
    <t xml:space="preserve">Завдання: Забезпечити проведення робіт з реставрації даху та фасаду ЗОШ № 1</t>
  </si>
  <si>
    <t xml:space="preserve">Завдання: Забезпечити проведення робіт з реставрації гімназії № 5</t>
  </si>
  <si>
    <t xml:space="preserve">Завдання: Забезпечити проведення робіт з капітального ремонту фасаду СОУ "Буковина" зі сторони вул. Головної</t>
  </si>
  <si>
    <t xml:space="preserve">Всього бюджет розвитку  міста:</t>
  </si>
  <si>
    <t xml:space="preserve">                                  Секретар міської ради                                                                                           Т. Єремічук</t>
  </si>
  <si>
    <t xml:space="preserve">Додаток № 4.1</t>
  </si>
  <si>
    <t xml:space="preserve">від 06.05.2010 року №  </t>
  </si>
  <si>
    <t xml:space="preserve">Повернення кредитів та розподіл надання кредитів</t>
  </si>
  <si>
    <t xml:space="preserve">з міського бюджету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 т. ч. бюджет</t>
  </si>
  <si>
    <t xml:space="preserve">Відділ у справах сім"ї та молоді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                                       Секретар міської ради                                                                                           Т. Єремі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Дод.№1 до РМР-доходи2004р." xfId="21"/>
    <cellStyle name="Обычный_Лист1" xfId="22"/>
    <cellStyle name="Обычный_Лист2" xfId="23"/>
    <cellStyle name="Обычный_Лист3" xfId="24"/>
    <cellStyle name="Обычный_Лист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true" rightToLeft="false" tabSelected="true" showOutlineSymbols="true" defaultGridColor="true" view="pageBreakPreview" topLeftCell="C196" colorId="64" zoomScale="50" zoomScaleNormal="75" zoomScalePageLayoutView="50" workbookViewId="0">
      <selection pane="topLeft" activeCell="E192" activeCellId="0" sqref="E192:E19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62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4.28"/>
    <col collapsed="false" customWidth="true" hidden="false" outlineLevel="0" max="12" min="12" style="1" width="11.28"/>
  </cols>
  <sheetData>
    <row r="1" customFormat="false" ht="18.75" hidden="false" customHeight="false" outlineLevel="0" collapsed="false">
      <c r="B1" s="2"/>
      <c r="C1" s="3"/>
      <c r="D1" s="4"/>
      <c r="E1" s="5"/>
      <c r="F1" s="5"/>
      <c r="G1" s="6"/>
      <c r="H1" s="7" t="s">
        <v>0</v>
      </c>
      <c r="I1" s="8"/>
      <c r="J1" s="8"/>
      <c r="K1" s="8"/>
      <c r="M1" s="9"/>
      <c r="N1" s="5"/>
    </row>
    <row r="2" customFormat="false" ht="18.75" hidden="false" customHeight="false" outlineLevel="0" collapsed="false">
      <c r="B2" s="2"/>
      <c r="C2" s="3"/>
      <c r="D2" s="4"/>
      <c r="E2" s="5"/>
      <c r="F2" s="5"/>
      <c r="G2" s="6"/>
      <c r="H2" s="10" t="s">
        <v>1</v>
      </c>
      <c r="I2" s="11"/>
      <c r="J2" s="11"/>
      <c r="K2" s="11"/>
      <c r="M2" s="12"/>
      <c r="N2" s="5"/>
    </row>
    <row r="3" customFormat="false" ht="18.75" hidden="false" customHeight="false" outlineLevel="0" collapsed="false">
      <c r="B3" s="2"/>
      <c r="C3" s="3"/>
      <c r="D3" s="4"/>
      <c r="E3" s="5"/>
      <c r="F3" s="5"/>
      <c r="G3" s="6"/>
      <c r="H3" s="10" t="s">
        <v>2</v>
      </c>
      <c r="I3" s="11"/>
      <c r="J3" s="11"/>
      <c r="K3" s="11"/>
      <c r="M3" s="12"/>
      <c r="N3" s="5"/>
    </row>
    <row r="4" customFormat="false" ht="15.75" hidden="false" customHeight="false" outlineLevel="0" collapsed="false">
      <c r="B4" s="2"/>
      <c r="C4" s="3"/>
      <c r="D4" s="4"/>
      <c r="E4" s="4"/>
      <c r="F4" s="4"/>
      <c r="G4" s="13"/>
      <c r="H4" s="6"/>
      <c r="I4" s="6"/>
      <c r="J4" s="6"/>
      <c r="K4" s="6"/>
      <c r="L4" s="6"/>
      <c r="M4" s="5"/>
      <c r="N4" s="5"/>
    </row>
    <row r="5" customFormat="false" ht="18.75" hidden="false" customHeight="false" outlineLevel="0" collapsed="false">
      <c r="C5" s="14" t="s">
        <v>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K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 t="s">
        <v>4</v>
      </c>
    </row>
    <row r="8" customFormat="false" ht="15.75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20" t="s">
        <v>9</v>
      </c>
      <c r="H8" s="20"/>
      <c r="I8" s="20"/>
      <c r="J8" s="20" t="s">
        <v>10</v>
      </c>
      <c r="K8" s="20"/>
      <c r="L8" s="20"/>
    </row>
    <row r="9" customFormat="false" ht="25.5" hidden="false" customHeight="true" outlineLevel="0" collapsed="false">
      <c r="A9" s="18"/>
      <c r="B9" s="19"/>
      <c r="C9" s="19"/>
      <c r="D9" s="19" t="s">
        <v>11</v>
      </c>
      <c r="E9" s="19" t="s">
        <v>12</v>
      </c>
      <c r="F9" s="19" t="s">
        <v>13</v>
      </c>
      <c r="G9" s="19" t="s">
        <v>11</v>
      </c>
      <c r="H9" s="19" t="s">
        <v>12</v>
      </c>
      <c r="I9" s="19" t="s">
        <v>14</v>
      </c>
      <c r="J9" s="19" t="s">
        <v>11</v>
      </c>
      <c r="K9" s="19" t="s">
        <v>12</v>
      </c>
      <c r="L9" s="19" t="s">
        <v>15</v>
      </c>
    </row>
    <row r="10" customFormat="false" ht="52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5.75" hidden="false" customHeight="true" outlineLevel="0" collapsed="false">
      <c r="A11" s="21" t="n">
        <v>1</v>
      </c>
      <c r="B11" s="20" t="n">
        <v>2</v>
      </c>
      <c r="C11" s="20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</row>
    <row r="12" customFormat="false" ht="31.5" hidden="false" customHeight="false" outlineLevel="0" collapsed="false">
      <c r="A12" s="23" t="s">
        <v>16</v>
      </c>
      <c r="B12" s="20"/>
      <c r="C12" s="24" t="s">
        <v>17</v>
      </c>
      <c r="D12" s="25" t="n">
        <f aca="false">D13+D15+D17+D19+D21+D23+D27+D29+D31+D25</f>
        <v>12339.1</v>
      </c>
      <c r="E12" s="25" t="n">
        <f aca="false">E13+E15+E17+E19+E21+E23+E27+E29+E31+E25</f>
        <v>19205.7</v>
      </c>
      <c r="F12" s="25" t="n">
        <f aca="false">SUM(F13:F32)</f>
        <v>31544.8</v>
      </c>
      <c r="G12" s="25" t="n">
        <f aca="false">G13+G15+G17+G19+G21+G23+G27+G29+G31+G25</f>
        <v>13607.7</v>
      </c>
      <c r="H12" s="25" t="n">
        <f aca="false">H13+H15+H17+H19+H21+H23+H27+H29+H31+H25</f>
        <v>15000</v>
      </c>
      <c r="I12" s="25" t="n">
        <f aca="false">SUM(G12:H12)</f>
        <v>28607.7</v>
      </c>
      <c r="J12" s="25" t="n">
        <f aca="false">J13+J15+J17+J19+J21+J23+J27+J29+J31+J25</f>
        <v>15000.8</v>
      </c>
      <c r="K12" s="25" t="n">
        <f aca="false">K13+K15+K17+K19+K21+K23+K27+K29+K31+K25</f>
        <v>15000</v>
      </c>
      <c r="L12" s="25" t="n">
        <f aca="false">L13+L15+L17+L19+L21+L23+L27+L29+L31+L25</f>
        <v>30000.8</v>
      </c>
    </row>
    <row r="13" customFormat="false" ht="31.5" hidden="false" customHeight="true" outlineLevel="0" collapsed="false">
      <c r="A13" s="23" t="s">
        <v>18</v>
      </c>
      <c r="B13" s="26"/>
      <c r="C13" s="24" t="s">
        <v>19</v>
      </c>
      <c r="D13" s="27" t="n">
        <v>10125</v>
      </c>
      <c r="E13" s="27"/>
      <c r="F13" s="27" t="n">
        <f aca="false">D13+E13</f>
        <v>10125</v>
      </c>
      <c r="G13" s="27" t="n">
        <v>11137.5</v>
      </c>
      <c r="H13" s="27"/>
      <c r="I13" s="27" t="n">
        <f aca="false">G13+H13</f>
        <v>11137.5</v>
      </c>
      <c r="J13" s="27" t="n">
        <v>12251.3</v>
      </c>
      <c r="K13" s="27"/>
      <c r="L13" s="27" t="n">
        <f aca="false">J13+K13</f>
        <v>12251.3</v>
      </c>
    </row>
    <row r="14" customFormat="false" ht="47.25" hidden="false" customHeight="false" outlineLevel="0" collapsed="false">
      <c r="A14" s="23"/>
      <c r="B14" s="26"/>
      <c r="C14" s="28" t="s">
        <v>20</v>
      </c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31.5" hidden="false" customHeight="true" outlineLevel="0" collapsed="false">
      <c r="A15" s="23" t="s">
        <v>21</v>
      </c>
      <c r="B15" s="26"/>
      <c r="C15" s="29" t="s">
        <v>22</v>
      </c>
      <c r="D15" s="30" t="n">
        <v>70</v>
      </c>
      <c r="E15" s="30"/>
      <c r="F15" s="27" t="n">
        <f aca="false">D15+E15</f>
        <v>70</v>
      </c>
      <c r="G15" s="30" t="n">
        <v>70</v>
      </c>
      <c r="H15" s="30"/>
      <c r="I15" s="27" t="n">
        <f aca="false">G15+H15</f>
        <v>70</v>
      </c>
      <c r="J15" s="30" t="n">
        <v>70</v>
      </c>
      <c r="K15" s="30"/>
      <c r="L15" s="27" t="n">
        <f aca="false">J15+K15</f>
        <v>70</v>
      </c>
    </row>
    <row r="16" customFormat="false" ht="31.5" hidden="false" customHeight="false" outlineLevel="0" collapsed="false">
      <c r="A16" s="23"/>
      <c r="B16" s="26"/>
      <c r="C16" s="28" t="s">
        <v>23</v>
      </c>
      <c r="D16" s="30"/>
      <c r="E16" s="30"/>
      <c r="F16" s="27"/>
      <c r="G16" s="30"/>
      <c r="H16" s="30"/>
      <c r="I16" s="27"/>
      <c r="J16" s="30"/>
      <c r="K16" s="30"/>
      <c r="L16" s="27"/>
    </row>
    <row r="17" customFormat="false" ht="18.75" hidden="false" customHeight="true" outlineLevel="0" collapsed="false">
      <c r="A17" s="23" t="s">
        <v>24</v>
      </c>
      <c r="B17" s="26"/>
      <c r="C17" s="29" t="s">
        <v>25</v>
      </c>
      <c r="D17" s="27" t="n">
        <v>148</v>
      </c>
      <c r="E17" s="27"/>
      <c r="F17" s="27" t="n">
        <f aca="false">D17+E17</f>
        <v>148</v>
      </c>
      <c r="G17" s="27" t="n">
        <v>155.4</v>
      </c>
      <c r="H17" s="27"/>
      <c r="I17" s="27" t="n">
        <f aca="false">G17+H17</f>
        <v>155.4</v>
      </c>
      <c r="J17" s="27" t="n">
        <v>163.2</v>
      </c>
      <c r="K17" s="27"/>
      <c r="L17" s="27" t="n">
        <f aca="false">J17+K17</f>
        <v>163.2</v>
      </c>
    </row>
    <row r="18" customFormat="false" ht="31.5" hidden="false" customHeight="false" outlineLevel="0" collapsed="false">
      <c r="A18" s="23"/>
      <c r="B18" s="26"/>
      <c r="C18" s="28" t="s">
        <v>26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8" hidden="false" customHeight="true" outlineLevel="0" collapsed="false">
      <c r="A19" s="23" t="s">
        <v>27</v>
      </c>
      <c r="B19" s="26"/>
      <c r="C19" s="31" t="s">
        <v>28</v>
      </c>
      <c r="D19" s="32" t="n">
        <v>25</v>
      </c>
      <c r="E19" s="32"/>
      <c r="F19" s="27" t="n">
        <f aca="false">D19+E19</f>
        <v>25</v>
      </c>
      <c r="G19" s="32" t="n">
        <v>30</v>
      </c>
      <c r="H19" s="32"/>
      <c r="I19" s="27" t="n">
        <f aca="false">G19+H19</f>
        <v>30</v>
      </c>
      <c r="J19" s="32" t="n">
        <v>30</v>
      </c>
      <c r="K19" s="32"/>
      <c r="L19" s="32" t="n">
        <f aca="false">J19+K19</f>
        <v>30</v>
      </c>
    </row>
    <row r="20" customFormat="false" ht="33.75" hidden="false" customHeight="true" outlineLevel="0" collapsed="false">
      <c r="A20" s="23"/>
      <c r="B20" s="26"/>
      <c r="C20" s="33" t="s">
        <v>29</v>
      </c>
      <c r="D20" s="32"/>
      <c r="E20" s="32"/>
      <c r="F20" s="27"/>
      <c r="G20" s="32"/>
      <c r="H20" s="32"/>
      <c r="I20" s="27"/>
      <c r="J20" s="32"/>
      <c r="K20" s="32"/>
      <c r="L20" s="32"/>
    </row>
    <row r="21" customFormat="false" ht="49.5" hidden="false" customHeight="true" outlineLevel="0" collapsed="false">
      <c r="A21" s="23" t="s">
        <v>30</v>
      </c>
      <c r="B21" s="26"/>
      <c r="C21" s="31" t="s">
        <v>31</v>
      </c>
      <c r="D21" s="27" t="n">
        <v>184</v>
      </c>
      <c r="E21" s="27"/>
      <c r="F21" s="27" t="n">
        <f aca="false">D21+E21</f>
        <v>184</v>
      </c>
      <c r="G21" s="27" t="n">
        <v>220</v>
      </c>
      <c r="H21" s="27"/>
      <c r="I21" s="27" t="n">
        <f aca="false">G21+H21</f>
        <v>220</v>
      </c>
      <c r="J21" s="27" t="n">
        <v>270</v>
      </c>
      <c r="K21" s="27"/>
      <c r="L21" s="27" t="n">
        <f aca="false">J21+K21</f>
        <v>270</v>
      </c>
    </row>
    <row r="22" customFormat="false" ht="33.75" hidden="false" customHeight="true" outlineLevel="0" collapsed="false">
      <c r="A22" s="23"/>
      <c r="B22" s="26"/>
      <c r="C22" s="33" t="s">
        <v>32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33.75" hidden="false" customHeight="true" outlineLevel="0" collapsed="false">
      <c r="A23" s="23" t="s">
        <v>33</v>
      </c>
      <c r="B23" s="26"/>
      <c r="C23" s="31" t="s">
        <v>34</v>
      </c>
      <c r="D23" s="27" t="n">
        <v>410</v>
      </c>
      <c r="E23" s="27"/>
      <c r="F23" s="27" t="n">
        <f aca="false">D23+E23</f>
        <v>410</v>
      </c>
      <c r="G23" s="27" t="n">
        <v>480</v>
      </c>
      <c r="H23" s="27"/>
      <c r="I23" s="27" t="n">
        <f aca="false">G23+H23</f>
        <v>480</v>
      </c>
      <c r="J23" s="27" t="n">
        <v>550</v>
      </c>
      <c r="K23" s="27"/>
      <c r="L23" s="27" t="n">
        <f aca="false">J23+K23</f>
        <v>550</v>
      </c>
    </row>
    <row r="24" customFormat="false" ht="33.75" hidden="false" customHeight="true" outlineLevel="0" collapsed="false">
      <c r="A24" s="23"/>
      <c r="B24" s="26"/>
      <c r="C24" s="33" t="s">
        <v>35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30.75" hidden="false" customHeight="true" outlineLevel="0" collapsed="false">
      <c r="A25" s="23" t="s">
        <v>36</v>
      </c>
      <c r="B25" s="26"/>
      <c r="C25" s="29" t="s">
        <v>37</v>
      </c>
      <c r="D25" s="27" t="n">
        <v>1000</v>
      </c>
      <c r="E25" s="27"/>
      <c r="F25" s="27" t="n">
        <f aca="false">D25+E25</f>
        <v>1000</v>
      </c>
      <c r="G25" s="27" t="n">
        <v>1100</v>
      </c>
      <c r="H25" s="27"/>
      <c r="I25" s="27" t="n">
        <f aca="false">G25+H25</f>
        <v>1100</v>
      </c>
      <c r="J25" s="27" t="n">
        <v>1210</v>
      </c>
      <c r="K25" s="27"/>
      <c r="L25" s="27" t="n">
        <f aca="false">J25+K25</f>
        <v>1210</v>
      </c>
    </row>
    <row r="26" customFormat="false" ht="21" hidden="false" customHeight="true" outlineLevel="0" collapsed="false">
      <c r="A26" s="23"/>
      <c r="B26" s="26"/>
      <c r="C26" s="33" t="s">
        <v>38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6.5" hidden="false" customHeight="true" outlineLevel="0" collapsed="false">
      <c r="A27" s="23" t="s">
        <v>39</v>
      </c>
      <c r="B27" s="26"/>
      <c r="C27" s="29" t="s">
        <v>40</v>
      </c>
      <c r="D27" s="27"/>
      <c r="E27" s="27" t="n">
        <v>9474.9</v>
      </c>
      <c r="F27" s="27" t="n">
        <f aca="false">D27+E27</f>
        <v>9474.9</v>
      </c>
      <c r="G27" s="27"/>
      <c r="H27" s="27" t="n">
        <v>9000</v>
      </c>
      <c r="I27" s="27" t="n">
        <f aca="false">G27+H27</f>
        <v>9000</v>
      </c>
      <c r="J27" s="27"/>
      <c r="K27" s="27" t="n">
        <v>9500</v>
      </c>
      <c r="L27" s="27" t="n">
        <f aca="false">J27+K27</f>
        <v>9500</v>
      </c>
    </row>
    <row r="28" customFormat="false" ht="34.5" hidden="false" customHeight="true" outlineLevel="0" collapsed="false">
      <c r="A28" s="23"/>
      <c r="B28" s="26"/>
      <c r="C28" s="28" t="s">
        <v>41</v>
      </c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8.75" hidden="false" customHeight="true" outlineLevel="0" collapsed="false">
      <c r="A29" s="23" t="s">
        <v>42</v>
      </c>
      <c r="B29" s="26"/>
      <c r="C29" s="24" t="s">
        <v>43</v>
      </c>
      <c r="D29" s="32"/>
      <c r="E29" s="32" t="n">
        <v>9070.1</v>
      </c>
      <c r="F29" s="27" t="n">
        <f aca="false">D29+E29</f>
        <v>9070.1</v>
      </c>
      <c r="G29" s="32"/>
      <c r="H29" s="32" t="n">
        <v>6000</v>
      </c>
      <c r="I29" s="27" t="n">
        <f aca="false">G29+H29</f>
        <v>6000</v>
      </c>
      <c r="J29" s="32"/>
      <c r="K29" s="32" t="n">
        <v>5500</v>
      </c>
      <c r="L29" s="27" t="n">
        <f aca="false">J29+K29</f>
        <v>5500</v>
      </c>
    </row>
    <row r="30" customFormat="false" ht="32.25" hidden="false" customHeight="true" outlineLevel="0" collapsed="false">
      <c r="A30" s="23"/>
      <c r="B30" s="26"/>
      <c r="C30" s="34" t="s">
        <v>44</v>
      </c>
      <c r="D30" s="32"/>
      <c r="E30" s="32"/>
      <c r="F30" s="27"/>
      <c r="G30" s="32"/>
      <c r="H30" s="32"/>
      <c r="I30" s="27"/>
      <c r="J30" s="32"/>
      <c r="K30" s="32"/>
      <c r="L30" s="27"/>
    </row>
    <row r="31" customFormat="false" ht="31.5" hidden="false" customHeight="true" outlineLevel="0" collapsed="false">
      <c r="A31" s="23" t="s">
        <v>45</v>
      </c>
      <c r="B31" s="26"/>
      <c r="C31" s="29" t="s">
        <v>46</v>
      </c>
      <c r="D31" s="27" t="n">
        <v>377.1</v>
      </c>
      <c r="E31" s="27" t="n">
        <v>660.7</v>
      </c>
      <c r="F31" s="27" t="n">
        <f aca="false">D31+E31</f>
        <v>1037.8</v>
      </c>
      <c r="G31" s="27" t="n">
        <v>414.8</v>
      </c>
      <c r="H31" s="27"/>
      <c r="I31" s="27" t="n">
        <f aca="false">G31+H31</f>
        <v>414.8</v>
      </c>
      <c r="J31" s="27" t="n">
        <v>456.3</v>
      </c>
      <c r="K31" s="27"/>
      <c r="L31" s="27" t="n">
        <f aca="false">J31+K31</f>
        <v>456.3</v>
      </c>
    </row>
    <row r="32" customFormat="false" ht="47.25" hidden="false" customHeight="false" outlineLevel="0" collapsed="false">
      <c r="A32" s="23"/>
      <c r="B32" s="26"/>
      <c r="C32" s="28" t="s">
        <v>47</v>
      </c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31.5" hidden="false" customHeight="false" outlineLevel="0" collapsed="false">
      <c r="A33" s="23" t="s">
        <v>48</v>
      </c>
      <c r="B33" s="26"/>
      <c r="C33" s="35" t="s">
        <v>49</v>
      </c>
      <c r="D33" s="27" t="n">
        <f aca="false">D34</f>
        <v>6180</v>
      </c>
      <c r="E33" s="27" t="n">
        <f aca="false">E34</f>
        <v>7.7</v>
      </c>
      <c r="F33" s="27" t="n">
        <f aca="false">F34</f>
        <v>6187.7</v>
      </c>
      <c r="G33" s="27" t="n">
        <f aca="false">G34</f>
        <v>6798</v>
      </c>
      <c r="H33" s="27" t="n">
        <f aca="false">H34</f>
        <v>0</v>
      </c>
      <c r="I33" s="27" t="n">
        <f aca="false">I34</f>
        <v>6798</v>
      </c>
      <c r="J33" s="27" t="n">
        <f aca="false">J34</f>
        <v>7477.8</v>
      </c>
      <c r="K33" s="27" t="n">
        <f aca="false">K34</f>
        <v>0</v>
      </c>
      <c r="L33" s="27" t="n">
        <f aca="false">L34</f>
        <v>7477.8</v>
      </c>
    </row>
    <row r="34" customFormat="false" ht="31.5" hidden="false" customHeight="true" outlineLevel="0" collapsed="false">
      <c r="A34" s="23" t="s">
        <v>45</v>
      </c>
      <c r="B34" s="26"/>
      <c r="C34" s="36" t="s">
        <v>50</v>
      </c>
      <c r="D34" s="27" t="n">
        <v>6180</v>
      </c>
      <c r="E34" s="27" t="n">
        <v>7.7</v>
      </c>
      <c r="F34" s="27" t="n">
        <f aca="false">D34+E34</f>
        <v>6187.7</v>
      </c>
      <c r="G34" s="27" t="n">
        <v>6798</v>
      </c>
      <c r="H34" s="27"/>
      <c r="I34" s="27" t="n">
        <f aca="false">G34+H34</f>
        <v>6798</v>
      </c>
      <c r="J34" s="27" t="n">
        <v>7477.8</v>
      </c>
      <c r="K34" s="27"/>
      <c r="L34" s="27" t="n">
        <f aca="false">J34+K34</f>
        <v>7477.8</v>
      </c>
    </row>
    <row r="35" customFormat="false" ht="47.25" hidden="false" customHeight="false" outlineLevel="0" collapsed="false">
      <c r="A35" s="23"/>
      <c r="B35" s="26"/>
      <c r="C35" s="37" t="s">
        <v>51</v>
      </c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31.5" hidden="false" customHeight="false" outlineLevel="0" collapsed="false">
      <c r="A36" s="23" t="s">
        <v>52</v>
      </c>
      <c r="B36" s="26"/>
      <c r="C36" s="35" t="s">
        <v>53</v>
      </c>
      <c r="D36" s="27" t="n">
        <f aca="false">D37+D39+D41+D43+D45+D47+D49+D51+D53+D55+D59+D61+D57</f>
        <v>189996</v>
      </c>
      <c r="E36" s="27" t="n">
        <f aca="false">E37+E39+E41+E43+E45+E47+E49+E51+E53+E55+E59+E61+E57</f>
        <v>11816</v>
      </c>
      <c r="F36" s="27" t="n">
        <f aca="false">F37+F39+F41+F43+F45+F47+F49+F51+F53+F55+F59+F61+F57</f>
        <v>201812</v>
      </c>
      <c r="G36" s="27" t="n">
        <f aca="false">G37+G39+G41+G43+G45+G47+G49+G51+G53+G55+G59+G61+G57</f>
        <v>208959.1</v>
      </c>
      <c r="H36" s="27" t="n">
        <f aca="false">H37+H39+H41+H43+H45+H47+H49+H51+H53+H55+H59+H61+H57</f>
        <v>7815.6</v>
      </c>
      <c r="I36" s="27" t="n">
        <f aca="false">I37+I39+I41+I43+I45+I47+I49+I51+I53+I55+I59+I61+I57</f>
        <v>216774.7</v>
      </c>
      <c r="J36" s="27" t="n">
        <f aca="false">J37+J39+J41+J43+J45+J47+J49+J51+J53+J55+J59+J61+J57</f>
        <v>218382.1</v>
      </c>
      <c r="K36" s="27" t="n">
        <f aca="false">K37+K39+K41+K43+K45+K47+K49+K51+K53+K55+K59+K61+K57</f>
        <v>8594.3</v>
      </c>
      <c r="L36" s="27" t="n">
        <f aca="false">L37+L39+L41+L43+L45+L47+L49+L51+L53+L55+L59+L61+L57</f>
        <v>226976.4</v>
      </c>
    </row>
    <row r="37" customFormat="false" ht="15.75" hidden="false" customHeight="true" outlineLevel="0" collapsed="false">
      <c r="A37" s="23" t="s">
        <v>18</v>
      </c>
      <c r="B37" s="26"/>
      <c r="C37" s="38" t="s">
        <v>54</v>
      </c>
      <c r="D37" s="39" t="n">
        <v>1055</v>
      </c>
      <c r="E37" s="39"/>
      <c r="F37" s="27" t="n">
        <f aca="false">D37+E37</f>
        <v>1055</v>
      </c>
      <c r="G37" s="39" t="n">
        <v>1160.5</v>
      </c>
      <c r="H37" s="39"/>
      <c r="I37" s="39" t="n">
        <f aca="false">G37+H37</f>
        <v>1160.5</v>
      </c>
      <c r="J37" s="39" t="n">
        <v>1276.6</v>
      </c>
      <c r="K37" s="39"/>
      <c r="L37" s="39" t="n">
        <f aca="false">J37+K37</f>
        <v>1276.6</v>
      </c>
    </row>
    <row r="38" customFormat="false" ht="31.5" hidden="false" customHeight="false" outlineLevel="0" collapsed="false">
      <c r="A38" s="23"/>
      <c r="B38" s="26"/>
      <c r="C38" s="40" t="s">
        <v>55</v>
      </c>
      <c r="D38" s="39"/>
      <c r="E38" s="39"/>
      <c r="F38" s="27"/>
      <c r="G38" s="39"/>
      <c r="H38" s="39"/>
      <c r="I38" s="39"/>
      <c r="J38" s="39"/>
      <c r="K38" s="39"/>
      <c r="L38" s="39"/>
    </row>
    <row r="39" customFormat="false" ht="31.5" hidden="false" customHeight="true" outlineLevel="0" collapsed="false">
      <c r="A39" s="23" t="s">
        <v>56</v>
      </c>
      <c r="B39" s="26"/>
      <c r="C39" s="35" t="s">
        <v>57</v>
      </c>
      <c r="D39" s="41" t="n">
        <v>65161.2</v>
      </c>
      <c r="E39" s="41" t="n">
        <v>6849.5</v>
      </c>
      <c r="F39" s="27" t="n">
        <f aca="false">D39+E39</f>
        <v>72010.7</v>
      </c>
      <c r="G39" s="41" t="n">
        <v>71700</v>
      </c>
      <c r="H39" s="41" t="n">
        <v>7535</v>
      </c>
      <c r="I39" s="39" t="n">
        <f aca="false">G39+H39</f>
        <v>79235</v>
      </c>
      <c r="J39" s="41" t="n">
        <v>78900</v>
      </c>
      <c r="K39" s="41" t="n">
        <v>8300</v>
      </c>
      <c r="L39" s="39" t="n">
        <f aca="false">J39+K39</f>
        <v>87200</v>
      </c>
    </row>
    <row r="40" customFormat="false" ht="31.5" hidden="false" customHeight="false" outlineLevel="0" collapsed="false">
      <c r="A40" s="23"/>
      <c r="B40" s="26"/>
      <c r="C40" s="42" t="s">
        <v>58</v>
      </c>
      <c r="D40" s="41"/>
      <c r="E40" s="41"/>
      <c r="F40" s="27"/>
      <c r="G40" s="41"/>
      <c r="H40" s="41"/>
      <c r="I40" s="39"/>
      <c r="J40" s="41"/>
      <c r="K40" s="41"/>
      <c r="L40" s="39"/>
    </row>
    <row r="41" customFormat="false" ht="31.5" hidden="false" customHeight="true" outlineLevel="0" collapsed="false">
      <c r="A41" s="23" t="s">
        <v>59</v>
      </c>
      <c r="B41" s="26"/>
      <c r="C41" s="43" t="s">
        <v>60</v>
      </c>
      <c r="D41" s="39" t="n">
        <v>105714.4</v>
      </c>
      <c r="E41" s="39" t="n">
        <v>167.5</v>
      </c>
      <c r="F41" s="27" t="n">
        <f aca="false">D41+E41</f>
        <v>105881.9</v>
      </c>
      <c r="G41" s="39" t="n">
        <v>116285.7</v>
      </c>
      <c r="H41" s="39" t="n">
        <v>168.5</v>
      </c>
      <c r="I41" s="39" t="n">
        <f aca="false">G41+H41</f>
        <v>116454.2</v>
      </c>
      <c r="J41" s="39" t="n">
        <v>116470</v>
      </c>
      <c r="K41" s="39" t="n">
        <v>172</v>
      </c>
      <c r="L41" s="39" t="n">
        <f aca="false">J41+K41</f>
        <v>116642</v>
      </c>
    </row>
    <row r="42" customFormat="false" ht="31.5" hidden="false" customHeight="false" outlineLevel="0" collapsed="false">
      <c r="A42" s="23"/>
      <c r="B42" s="26"/>
      <c r="C42" s="42" t="s">
        <v>61</v>
      </c>
      <c r="D42" s="39"/>
      <c r="E42" s="39"/>
      <c r="F42" s="27"/>
      <c r="G42" s="39"/>
      <c r="H42" s="39"/>
      <c r="I42" s="39"/>
      <c r="J42" s="39"/>
      <c r="K42" s="39"/>
      <c r="L42" s="39"/>
    </row>
    <row r="43" customFormat="false" ht="33.75" hidden="false" customHeight="true" outlineLevel="0" collapsed="false">
      <c r="A43" s="23" t="s">
        <v>62</v>
      </c>
      <c r="B43" s="26"/>
      <c r="C43" s="44" t="s">
        <v>63</v>
      </c>
      <c r="D43" s="39" t="n">
        <v>889.1</v>
      </c>
      <c r="E43" s="39" t="n">
        <v>2</v>
      </c>
      <c r="F43" s="27" t="n">
        <f aca="false">D43+E43</f>
        <v>891.1</v>
      </c>
      <c r="G43" s="39" t="n">
        <v>978.1</v>
      </c>
      <c r="H43" s="39"/>
      <c r="I43" s="39" t="n">
        <f aca="false">G43+H43</f>
        <v>978.1</v>
      </c>
      <c r="J43" s="39" t="n">
        <v>1076</v>
      </c>
      <c r="K43" s="39"/>
      <c r="L43" s="39" t="n">
        <f aca="false">J43+K43</f>
        <v>1076</v>
      </c>
    </row>
    <row r="44" customFormat="false" ht="49.5" hidden="false" customHeight="true" outlineLevel="0" collapsed="false">
      <c r="A44" s="23"/>
      <c r="B44" s="26"/>
      <c r="C44" s="45" t="s">
        <v>64</v>
      </c>
      <c r="D44" s="39"/>
      <c r="E44" s="39"/>
      <c r="F44" s="27"/>
      <c r="G44" s="39"/>
      <c r="H44" s="39"/>
      <c r="I44" s="39"/>
      <c r="J44" s="39"/>
      <c r="K44" s="39"/>
      <c r="L44" s="39"/>
    </row>
    <row r="45" customFormat="false" ht="37.5" hidden="false" customHeight="true" outlineLevel="0" collapsed="false">
      <c r="A45" s="23" t="s">
        <v>65</v>
      </c>
      <c r="B45" s="26"/>
      <c r="C45" s="44" t="s">
        <v>66</v>
      </c>
      <c r="D45" s="46" t="n">
        <v>4468</v>
      </c>
      <c r="E45" s="46"/>
      <c r="F45" s="27" t="n">
        <f aca="false">D45+E45</f>
        <v>4468</v>
      </c>
      <c r="G45" s="46" t="n">
        <v>4915</v>
      </c>
      <c r="H45" s="46"/>
      <c r="I45" s="39" t="n">
        <f aca="false">G45+H45</f>
        <v>4915</v>
      </c>
      <c r="J45" s="46" t="n">
        <v>5406.5</v>
      </c>
      <c r="K45" s="46"/>
      <c r="L45" s="39" t="n">
        <f aca="false">J45+K45</f>
        <v>5406.5</v>
      </c>
    </row>
    <row r="46" customFormat="false" ht="49.5" hidden="false" customHeight="true" outlineLevel="0" collapsed="false">
      <c r="A46" s="23"/>
      <c r="B46" s="26"/>
      <c r="C46" s="45" t="s">
        <v>67</v>
      </c>
      <c r="D46" s="46"/>
      <c r="E46" s="46"/>
      <c r="F46" s="27"/>
      <c r="G46" s="46"/>
      <c r="H46" s="46"/>
      <c r="I46" s="39"/>
      <c r="J46" s="46"/>
      <c r="K46" s="46"/>
      <c r="L46" s="39"/>
    </row>
    <row r="47" customFormat="false" ht="21" hidden="false" customHeight="true" outlineLevel="0" collapsed="false">
      <c r="A47" s="23" t="s">
        <v>68</v>
      </c>
      <c r="B47" s="26"/>
      <c r="C47" s="35" t="s">
        <v>69</v>
      </c>
      <c r="D47" s="39" t="n">
        <v>5261.2</v>
      </c>
      <c r="E47" s="39" t="n">
        <v>92.8</v>
      </c>
      <c r="F47" s="27" t="n">
        <f aca="false">D47+E47</f>
        <v>5354</v>
      </c>
      <c r="G47" s="39" t="n">
        <v>5787.3</v>
      </c>
      <c r="H47" s="39" t="n">
        <v>102.1</v>
      </c>
      <c r="I47" s="39" t="n">
        <f aca="false">G47+H47</f>
        <v>5889.4</v>
      </c>
      <c r="J47" s="39" t="n">
        <v>6367</v>
      </c>
      <c r="K47" s="39" t="n">
        <v>112.3</v>
      </c>
      <c r="L47" s="39" t="n">
        <f aca="false">J47+K47</f>
        <v>6479.3</v>
      </c>
    </row>
    <row r="48" customFormat="false" ht="50.25" hidden="false" customHeight="true" outlineLevel="0" collapsed="false">
      <c r="A48" s="23"/>
      <c r="B48" s="26"/>
      <c r="C48" s="42" t="s">
        <v>70</v>
      </c>
      <c r="D48" s="39"/>
      <c r="E48" s="39"/>
      <c r="F48" s="27"/>
      <c r="G48" s="39"/>
      <c r="H48" s="39"/>
      <c r="I48" s="39"/>
      <c r="J48" s="39"/>
      <c r="K48" s="39"/>
      <c r="L48" s="39"/>
    </row>
    <row r="49" customFormat="false" ht="19.5" hidden="false" customHeight="true" outlineLevel="0" collapsed="false">
      <c r="A49" s="23" t="s">
        <v>21</v>
      </c>
      <c r="B49" s="26"/>
      <c r="C49" s="35" t="s">
        <v>71</v>
      </c>
      <c r="D49" s="39" t="n">
        <v>1151</v>
      </c>
      <c r="E49" s="39"/>
      <c r="F49" s="27" t="n">
        <f aca="false">D49+E49</f>
        <v>1151</v>
      </c>
      <c r="G49" s="39" t="n">
        <v>1267</v>
      </c>
      <c r="H49" s="39"/>
      <c r="I49" s="39" t="n">
        <f aca="false">G49+H49</f>
        <v>1267</v>
      </c>
      <c r="J49" s="39" t="n">
        <v>1394</v>
      </c>
      <c r="K49" s="39"/>
      <c r="L49" s="39" t="n">
        <f aca="false">J49+K49</f>
        <v>1394</v>
      </c>
    </row>
    <row r="50" customFormat="false" ht="35.25" hidden="false" customHeight="true" outlineLevel="0" collapsed="false">
      <c r="A50" s="23"/>
      <c r="B50" s="26"/>
      <c r="C50" s="42" t="s">
        <v>72</v>
      </c>
      <c r="D50" s="39"/>
      <c r="E50" s="39"/>
      <c r="F50" s="27"/>
      <c r="G50" s="39"/>
      <c r="H50" s="39"/>
      <c r="I50" s="39"/>
      <c r="J50" s="39"/>
      <c r="K50" s="39"/>
      <c r="L50" s="39"/>
    </row>
    <row r="51" customFormat="false" ht="33.75" hidden="false" customHeight="true" outlineLevel="0" collapsed="false">
      <c r="A51" s="23" t="s">
        <v>73</v>
      </c>
      <c r="B51" s="26"/>
      <c r="C51" s="35" t="s">
        <v>74</v>
      </c>
      <c r="D51" s="39" t="n">
        <v>2518.5</v>
      </c>
      <c r="E51" s="39"/>
      <c r="F51" s="27" t="n">
        <f aca="false">D51+E51</f>
        <v>2518.5</v>
      </c>
      <c r="G51" s="39" t="n">
        <v>2770</v>
      </c>
      <c r="H51" s="39"/>
      <c r="I51" s="39" t="n">
        <f aca="false">G51+H51</f>
        <v>2770</v>
      </c>
      <c r="J51" s="39" t="n">
        <v>3047</v>
      </c>
      <c r="K51" s="39"/>
      <c r="L51" s="39" t="n">
        <f aca="false">J51+K51</f>
        <v>3047</v>
      </c>
    </row>
    <row r="52" customFormat="false" ht="32.25" hidden="false" customHeight="true" outlineLevel="0" collapsed="false">
      <c r="A52" s="23"/>
      <c r="B52" s="26"/>
      <c r="C52" s="42" t="s">
        <v>75</v>
      </c>
      <c r="D52" s="39"/>
      <c r="E52" s="39"/>
      <c r="F52" s="27"/>
      <c r="G52" s="39"/>
      <c r="H52" s="39"/>
      <c r="I52" s="39"/>
      <c r="J52" s="39"/>
      <c r="K52" s="39"/>
      <c r="L52" s="39"/>
    </row>
    <row r="53" customFormat="false" ht="24.75" hidden="false" customHeight="true" outlineLevel="0" collapsed="false">
      <c r="A53" s="23" t="s">
        <v>76</v>
      </c>
      <c r="B53" s="26"/>
      <c r="C53" s="47" t="s">
        <v>77</v>
      </c>
      <c r="D53" s="39" t="n">
        <v>831.7</v>
      </c>
      <c r="E53" s="39" t="n">
        <v>10</v>
      </c>
      <c r="F53" s="27" t="n">
        <f aca="false">D53+E53</f>
        <v>841.7</v>
      </c>
      <c r="G53" s="39" t="n">
        <v>915</v>
      </c>
      <c r="H53" s="39" t="n">
        <v>10</v>
      </c>
      <c r="I53" s="39" t="n">
        <f aca="false">G53+H53</f>
        <v>925</v>
      </c>
      <c r="J53" s="39" t="n">
        <v>1006.5</v>
      </c>
      <c r="K53" s="39" t="n">
        <v>10</v>
      </c>
      <c r="L53" s="39" t="n">
        <f aca="false">J53+K53</f>
        <v>1016.5</v>
      </c>
    </row>
    <row r="54" customFormat="false" ht="35.25" hidden="false" customHeight="true" outlineLevel="0" collapsed="false">
      <c r="A54" s="23"/>
      <c r="B54" s="26"/>
      <c r="C54" s="48" t="s">
        <v>78</v>
      </c>
      <c r="D54" s="39"/>
      <c r="E54" s="39"/>
      <c r="F54" s="27"/>
      <c r="G54" s="39"/>
      <c r="H54" s="39"/>
      <c r="I54" s="39"/>
      <c r="J54" s="39"/>
      <c r="K54" s="39"/>
      <c r="L54" s="39"/>
    </row>
    <row r="55" customFormat="false" ht="58.5" hidden="false" customHeight="true" outlineLevel="0" collapsed="false">
      <c r="A55" s="23" t="s">
        <v>79</v>
      </c>
      <c r="B55" s="26"/>
      <c r="C55" s="47" t="s">
        <v>80</v>
      </c>
      <c r="D55" s="39" t="n">
        <v>60.4</v>
      </c>
      <c r="E55" s="39"/>
      <c r="F55" s="27" t="n">
        <f aca="false">D55+E55</f>
        <v>60.4</v>
      </c>
      <c r="G55" s="39" t="n">
        <v>66.4</v>
      </c>
      <c r="H55" s="39"/>
      <c r="I55" s="39" t="n">
        <f aca="false">G55+H55</f>
        <v>66.4</v>
      </c>
      <c r="J55" s="39" t="n">
        <v>73</v>
      </c>
      <c r="K55" s="39"/>
      <c r="L55" s="39" t="n">
        <f aca="false">J55+K55</f>
        <v>73</v>
      </c>
    </row>
    <row r="56" customFormat="false" ht="50.25" hidden="false" customHeight="true" outlineLevel="0" collapsed="false">
      <c r="A56" s="23"/>
      <c r="B56" s="26"/>
      <c r="C56" s="48" t="s">
        <v>81</v>
      </c>
      <c r="D56" s="39"/>
      <c r="E56" s="39"/>
      <c r="F56" s="27"/>
      <c r="G56" s="39"/>
      <c r="H56" s="39"/>
      <c r="I56" s="39"/>
      <c r="J56" s="39"/>
      <c r="K56" s="39"/>
      <c r="L56" s="39"/>
    </row>
    <row r="57" customFormat="false" ht="39.75" hidden="false" customHeight="true" outlineLevel="0" collapsed="false">
      <c r="A57" s="23" t="s">
        <v>82</v>
      </c>
      <c r="B57" s="26"/>
      <c r="C57" s="43" t="s">
        <v>83</v>
      </c>
      <c r="D57" s="39" t="n">
        <v>600</v>
      </c>
      <c r="E57" s="39"/>
      <c r="F57" s="27" t="n">
        <f aca="false">D57+E57</f>
        <v>600</v>
      </c>
      <c r="G57" s="39" t="n">
        <v>600</v>
      </c>
      <c r="H57" s="39"/>
      <c r="I57" s="39" t="n">
        <f aca="false">G57+H57</f>
        <v>600</v>
      </c>
      <c r="J57" s="39" t="n">
        <v>600</v>
      </c>
      <c r="K57" s="39"/>
      <c r="L57" s="39" t="n">
        <f aca="false">J57+K57</f>
        <v>600</v>
      </c>
    </row>
    <row r="58" customFormat="false" ht="31.5" hidden="false" customHeight="false" outlineLevel="0" collapsed="false">
      <c r="A58" s="23"/>
      <c r="B58" s="26"/>
      <c r="C58" s="33" t="s">
        <v>84</v>
      </c>
      <c r="D58" s="39"/>
      <c r="E58" s="39"/>
      <c r="F58" s="27"/>
      <c r="G58" s="39"/>
      <c r="H58" s="39"/>
      <c r="I58" s="39"/>
      <c r="J58" s="39"/>
      <c r="K58" s="39"/>
      <c r="L58" s="39"/>
    </row>
    <row r="59" customFormat="false" ht="31.5" hidden="false" customHeight="true" outlineLevel="0" collapsed="false">
      <c r="A59" s="23" t="s">
        <v>85</v>
      </c>
      <c r="B59" s="26"/>
      <c r="C59" s="43" t="s">
        <v>86</v>
      </c>
      <c r="D59" s="39" t="n">
        <v>2285.5</v>
      </c>
      <c r="E59" s="39"/>
      <c r="F59" s="27" t="n">
        <f aca="false">D59+E59</f>
        <v>2285.5</v>
      </c>
      <c r="G59" s="39" t="n">
        <v>2514.1</v>
      </c>
      <c r="H59" s="39"/>
      <c r="I59" s="39" t="n">
        <f aca="false">G59+H59</f>
        <v>2514.1</v>
      </c>
      <c r="J59" s="39" t="n">
        <v>2765.5</v>
      </c>
      <c r="K59" s="39"/>
      <c r="L59" s="39" t="n">
        <f aca="false">J59+K59</f>
        <v>2765.5</v>
      </c>
    </row>
    <row r="60" customFormat="false" ht="31.5" hidden="false" customHeight="false" outlineLevel="0" collapsed="false">
      <c r="A60" s="23"/>
      <c r="B60" s="26"/>
      <c r="C60" s="33" t="s">
        <v>87</v>
      </c>
      <c r="D60" s="39"/>
      <c r="E60" s="39"/>
      <c r="F60" s="27"/>
      <c r="G60" s="39"/>
      <c r="H60" s="39"/>
      <c r="I60" s="39"/>
      <c r="J60" s="39"/>
      <c r="K60" s="39"/>
      <c r="L60" s="39"/>
    </row>
    <row r="61" customFormat="false" ht="31.5" hidden="false" customHeight="true" outlineLevel="0" collapsed="false">
      <c r="A61" s="23" t="s">
        <v>88</v>
      </c>
      <c r="B61" s="26"/>
      <c r="C61" s="49" t="s">
        <v>89</v>
      </c>
      <c r="D61" s="39"/>
      <c r="E61" s="39" t="n">
        <v>4694.2</v>
      </c>
      <c r="F61" s="27" t="n">
        <f aca="false">D61+E61</f>
        <v>4694.2</v>
      </c>
      <c r="G61" s="39"/>
      <c r="H61" s="39"/>
      <c r="I61" s="39" t="n">
        <f aca="false">G61+H61</f>
        <v>0</v>
      </c>
      <c r="J61" s="39"/>
      <c r="K61" s="39"/>
      <c r="L61" s="39" t="n">
        <f aca="false">J61+K61</f>
        <v>0</v>
      </c>
    </row>
    <row r="62" customFormat="false" ht="31.5" hidden="false" customHeight="false" outlineLevel="0" collapsed="false">
      <c r="A62" s="23"/>
      <c r="B62" s="26"/>
      <c r="C62" s="40" t="s">
        <v>90</v>
      </c>
      <c r="D62" s="39"/>
      <c r="E62" s="39"/>
      <c r="F62" s="27"/>
      <c r="G62" s="39"/>
      <c r="H62" s="39"/>
      <c r="I62" s="39"/>
      <c r="J62" s="39"/>
      <c r="K62" s="39"/>
      <c r="L62" s="39"/>
    </row>
    <row r="63" customFormat="false" ht="31.5" hidden="false" customHeight="false" outlineLevel="0" collapsed="false">
      <c r="A63" s="23" t="s">
        <v>91</v>
      </c>
      <c r="B63" s="26"/>
      <c r="C63" s="50" t="s">
        <v>92</v>
      </c>
      <c r="D63" s="51" t="n">
        <f aca="false">D64+D66+D68+D70+D72+D74+D76+D78+D80</f>
        <v>116824.7</v>
      </c>
      <c r="E63" s="51" t="n">
        <f aca="false">E64+E66+E68+E70+E72+E74+E76+E78+E80</f>
        <v>6182</v>
      </c>
      <c r="F63" s="51" t="n">
        <f aca="false">SUM(F64:F81)</f>
        <v>123006.7</v>
      </c>
      <c r="G63" s="51" t="n">
        <f aca="false">G64+G66+G68+G70+G72+G74+G76+G78+G80</f>
        <v>128508.1</v>
      </c>
      <c r="H63" s="51" t="n">
        <f aca="false">H64+H66+H68+H70+H72+H74+H76+H78+H80</f>
        <v>5933.4</v>
      </c>
      <c r="I63" s="51" t="n">
        <f aca="false">I64+I66+I68+I70+I72+I74+I76+I78+I80</f>
        <v>134441.5</v>
      </c>
      <c r="J63" s="51" t="n">
        <f aca="false">J64+J66+J68+J70+J72+J74+J76+J78+J80</f>
        <v>141357.8</v>
      </c>
      <c r="K63" s="51" t="n">
        <f aca="false">K64+K66+K68+K70+K72+K74+K76+K78+K80</f>
        <v>6536.4</v>
      </c>
      <c r="L63" s="51" t="n">
        <f aca="false">L64+L66+L68+L70+L72+L74+L76+L78+L80</f>
        <v>147894.2</v>
      </c>
    </row>
    <row r="64" customFormat="false" ht="31.5" hidden="false" customHeight="true" outlineLevel="0" collapsed="false">
      <c r="A64" s="23" t="s">
        <v>18</v>
      </c>
      <c r="B64" s="26"/>
      <c r="C64" s="38" t="s">
        <v>93</v>
      </c>
      <c r="D64" s="39" t="n">
        <v>564.4</v>
      </c>
      <c r="E64" s="39"/>
      <c r="F64" s="27" t="n">
        <f aca="false">D64+E64</f>
        <v>564.4</v>
      </c>
      <c r="G64" s="39" t="n">
        <v>620.8</v>
      </c>
      <c r="H64" s="39"/>
      <c r="I64" s="39" t="n">
        <f aca="false">G64+H64</f>
        <v>620.8</v>
      </c>
      <c r="J64" s="39" t="n">
        <v>682.9</v>
      </c>
      <c r="K64" s="39"/>
      <c r="L64" s="39" t="n">
        <f aca="false">J64+K64</f>
        <v>682.9</v>
      </c>
    </row>
    <row r="65" customFormat="false" ht="31.5" hidden="false" customHeight="false" outlineLevel="0" collapsed="false">
      <c r="A65" s="23"/>
      <c r="B65" s="26"/>
      <c r="C65" s="40" t="s">
        <v>94</v>
      </c>
      <c r="D65" s="39"/>
      <c r="E65" s="39"/>
      <c r="F65" s="27"/>
      <c r="G65" s="39"/>
      <c r="H65" s="39"/>
      <c r="I65" s="39"/>
      <c r="J65" s="39"/>
      <c r="K65" s="39"/>
      <c r="L65" s="39"/>
    </row>
    <row r="66" customFormat="false" ht="15.75" hidden="false" customHeight="true" outlineLevel="0" collapsed="false">
      <c r="A66" s="23" t="s">
        <v>95</v>
      </c>
      <c r="B66" s="26"/>
      <c r="C66" s="52" t="s">
        <v>96</v>
      </c>
      <c r="D66" s="39" t="n">
        <v>28546</v>
      </c>
      <c r="E66" s="39" t="n">
        <v>451.4</v>
      </c>
      <c r="F66" s="27" t="n">
        <f aca="false">D66+E66</f>
        <v>28997.4</v>
      </c>
      <c r="G66" s="39" t="n">
        <v>31400.6</v>
      </c>
      <c r="H66" s="39" t="n">
        <v>470</v>
      </c>
      <c r="I66" s="39" t="n">
        <f aca="false">G66+H66</f>
        <v>31870.6</v>
      </c>
      <c r="J66" s="39" t="n">
        <v>34540.7</v>
      </c>
      <c r="K66" s="39" t="n">
        <v>526.5</v>
      </c>
      <c r="L66" s="39" t="n">
        <f aca="false">J66+K66</f>
        <v>35067.2</v>
      </c>
    </row>
    <row r="67" customFormat="false" ht="47.25" hidden="false" customHeight="false" outlineLevel="0" collapsed="false">
      <c r="A67" s="23"/>
      <c r="B67" s="26"/>
      <c r="C67" s="53" t="s">
        <v>97</v>
      </c>
      <c r="D67" s="39"/>
      <c r="E67" s="39"/>
      <c r="F67" s="27"/>
      <c r="G67" s="39"/>
      <c r="H67" s="39"/>
      <c r="I67" s="39"/>
      <c r="J67" s="39"/>
      <c r="K67" s="39"/>
      <c r="L67" s="39"/>
    </row>
    <row r="68" customFormat="false" ht="18.75" hidden="false" customHeight="true" outlineLevel="0" collapsed="false">
      <c r="A68" s="23" t="s">
        <v>98</v>
      </c>
      <c r="B68" s="26"/>
      <c r="C68" s="54" t="s">
        <v>99</v>
      </c>
      <c r="D68" s="39" t="n">
        <v>25740</v>
      </c>
      <c r="E68" s="39" t="n">
        <v>1778</v>
      </c>
      <c r="F68" s="27" t="n">
        <f aca="false">D68+E68</f>
        <v>27518</v>
      </c>
      <c r="G68" s="39" t="n">
        <v>28315</v>
      </c>
      <c r="H68" s="39" t="n">
        <v>1955.8</v>
      </c>
      <c r="I68" s="39" t="n">
        <f aca="false">G68+H68</f>
        <v>30270.8</v>
      </c>
      <c r="J68" s="39" t="n">
        <v>31145.4</v>
      </c>
      <c r="K68" s="39" t="n">
        <v>2151.4</v>
      </c>
      <c r="L68" s="39" t="n">
        <f aca="false">J68+K68</f>
        <v>33296.8</v>
      </c>
    </row>
    <row r="69" customFormat="false" ht="63" hidden="false" customHeight="false" outlineLevel="0" collapsed="false">
      <c r="A69" s="23"/>
      <c r="B69" s="26"/>
      <c r="C69" s="53" t="s">
        <v>100</v>
      </c>
      <c r="D69" s="39"/>
      <c r="E69" s="39"/>
      <c r="F69" s="27"/>
      <c r="G69" s="39"/>
      <c r="H69" s="39"/>
      <c r="I69" s="39"/>
      <c r="J69" s="39"/>
      <c r="K69" s="39"/>
      <c r="L69" s="39"/>
    </row>
    <row r="70" customFormat="false" ht="31.5" hidden="false" customHeight="true" outlineLevel="0" collapsed="false">
      <c r="A70" s="23" t="s">
        <v>101</v>
      </c>
      <c r="B70" s="26"/>
      <c r="C70" s="54" t="s">
        <v>102</v>
      </c>
      <c r="D70" s="39" t="n">
        <v>14932</v>
      </c>
      <c r="E70" s="39" t="n">
        <v>33.5</v>
      </c>
      <c r="F70" s="27" t="n">
        <f aca="false">D70+E70</f>
        <v>14965.5</v>
      </c>
      <c r="G70" s="39" t="n">
        <v>16425.2</v>
      </c>
      <c r="H70" s="39" t="n">
        <v>36.8</v>
      </c>
      <c r="I70" s="39" t="n">
        <f aca="false">G70+H70</f>
        <v>16462</v>
      </c>
      <c r="J70" s="39" t="n">
        <v>18067.7</v>
      </c>
      <c r="K70" s="39" t="n">
        <v>40.5</v>
      </c>
      <c r="L70" s="39" t="n">
        <f aca="false">J70+K70</f>
        <v>18108.2</v>
      </c>
    </row>
    <row r="71" customFormat="false" ht="47.25" hidden="false" customHeight="false" outlineLevel="0" collapsed="false">
      <c r="A71" s="23"/>
      <c r="B71" s="26"/>
      <c r="C71" s="53" t="s">
        <v>103</v>
      </c>
      <c r="D71" s="39"/>
      <c r="E71" s="39"/>
      <c r="F71" s="27"/>
      <c r="G71" s="39"/>
      <c r="H71" s="39"/>
      <c r="I71" s="39"/>
      <c r="J71" s="39"/>
      <c r="K71" s="39"/>
      <c r="L71" s="39"/>
    </row>
    <row r="72" customFormat="false" ht="31.5" hidden="false" customHeight="true" outlineLevel="0" collapsed="false">
      <c r="A72" s="23" t="s">
        <v>104</v>
      </c>
      <c r="B72" s="26"/>
      <c r="C72" s="52" t="s">
        <v>105</v>
      </c>
      <c r="D72" s="39" t="n">
        <v>40576</v>
      </c>
      <c r="E72" s="39" t="n">
        <v>232.2</v>
      </c>
      <c r="F72" s="27" t="n">
        <f aca="false">D72+E72</f>
        <v>40808.2</v>
      </c>
      <c r="G72" s="39" t="n">
        <v>44633.6</v>
      </c>
      <c r="H72" s="39" t="n">
        <v>255.4</v>
      </c>
      <c r="I72" s="39" t="n">
        <f aca="false">G72+H72</f>
        <v>44889</v>
      </c>
      <c r="J72" s="39" t="n">
        <v>49097</v>
      </c>
      <c r="K72" s="39" t="n">
        <v>281</v>
      </c>
      <c r="L72" s="39" t="n">
        <f aca="false">J72+K72</f>
        <v>49378</v>
      </c>
    </row>
    <row r="73" customFormat="false" ht="63" hidden="false" customHeight="false" outlineLevel="0" collapsed="false">
      <c r="A73" s="23"/>
      <c r="B73" s="26"/>
      <c r="C73" s="53" t="s">
        <v>106</v>
      </c>
      <c r="D73" s="39"/>
      <c r="E73" s="39"/>
      <c r="F73" s="27"/>
      <c r="G73" s="39"/>
      <c r="H73" s="39"/>
      <c r="I73" s="39"/>
      <c r="J73" s="39"/>
      <c r="K73" s="39"/>
      <c r="L73" s="39"/>
    </row>
    <row r="74" customFormat="false" ht="15.75" hidden="false" customHeight="true" outlineLevel="0" collapsed="false">
      <c r="A74" s="23" t="s">
        <v>107</v>
      </c>
      <c r="B74" s="26"/>
      <c r="C74" s="54" t="s">
        <v>108</v>
      </c>
      <c r="D74" s="55" t="n">
        <v>4724</v>
      </c>
      <c r="E74" s="55" t="n">
        <v>2923.1</v>
      </c>
      <c r="F74" s="27" t="n">
        <f aca="false">D74+E74</f>
        <v>7647.1</v>
      </c>
      <c r="G74" s="55" t="n">
        <v>5196.4</v>
      </c>
      <c r="H74" s="55" t="n">
        <v>3215.4</v>
      </c>
      <c r="I74" s="55" t="n">
        <f aca="false">G74+H74</f>
        <v>8411.8</v>
      </c>
      <c r="J74" s="55" t="n">
        <v>5716</v>
      </c>
      <c r="K74" s="55" t="n">
        <v>3537</v>
      </c>
      <c r="L74" s="55" t="n">
        <f aca="false">J74+K74</f>
        <v>9253</v>
      </c>
    </row>
    <row r="75" customFormat="false" ht="47.25" hidden="false" customHeight="false" outlineLevel="0" collapsed="false">
      <c r="A75" s="23"/>
      <c r="B75" s="26"/>
      <c r="C75" s="53" t="s">
        <v>109</v>
      </c>
      <c r="D75" s="55"/>
      <c r="E75" s="55"/>
      <c r="F75" s="27"/>
      <c r="G75" s="55"/>
      <c r="H75" s="55"/>
      <c r="I75" s="55"/>
      <c r="J75" s="55"/>
      <c r="K75" s="55"/>
      <c r="L75" s="55"/>
    </row>
    <row r="76" customFormat="false" ht="31.5" hidden="false" customHeight="true" outlineLevel="0" collapsed="false">
      <c r="A76" s="23" t="s">
        <v>110</v>
      </c>
      <c r="B76" s="26"/>
      <c r="C76" s="52" t="s">
        <v>111</v>
      </c>
      <c r="D76" s="27" t="n">
        <v>175.3</v>
      </c>
      <c r="E76" s="27"/>
      <c r="F76" s="27" t="n">
        <f aca="false">D76+E76</f>
        <v>175.3</v>
      </c>
      <c r="G76" s="27" t="n">
        <v>192.8</v>
      </c>
      <c r="H76" s="27"/>
      <c r="I76" s="27" t="n">
        <f aca="false">G76+H76</f>
        <v>192.8</v>
      </c>
      <c r="J76" s="27" t="n">
        <v>212.1</v>
      </c>
      <c r="K76" s="27"/>
      <c r="L76" s="27" t="n">
        <f aca="false">J76+K76</f>
        <v>212.1</v>
      </c>
    </row>
    <row r="77" customFormat="false" ht="47.25" hidden="false" customHeight="false" outlineLevel="0" collapsed="false">
      <c r="A77" s="23"/>
      <c r="B77" s="26"/>
      <c r="C77" s="53" t="s">
        <v>112</v>
      </c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15.75" hidden="false" customHeight="true" outlineLevel="0" collapsed="false">
      <c r="A78" s="23" t="s">
        <v>113</v>
      </c>
      <c r="B78" s="26"/>
      <c r="C78" s="52" t="s">
        <v>114</v>
      </c>
      <c r="D78" s="27" t="n">
        <v>1567</v>
      </c>
      <c r="E78" s="27"/>
      <c r="F78" s="27" t="n">
        <f aca="false">D78+E78</f>
        <v>1567</v>
      </c>
      <c r="G78" s="27" t="n">
        <v>1723.7</v>
      </c>
      <c r="H78" s="27"/>
      <c r="I78" s="27" t="n">
        <f aca="false">G78+H78</f>
        <v>1723.7</v>
      </c>
      <c r="J78" s="27" t="n">
        <v>1896</v>
      </c>
      <c r="K78" s="27"/>
      <c r="L78" s="27" t="n">
        <f aca="false">J78+K78</f>
        <v>1896</v>
      </c>
    </row>
    <row r="79" customFormat="false" ht="78.75" hidden="false" customHeight="false" outlineLevel="0" collapsed="false">
      <c r="A79" s="23"/>
      <c r="B79" s="26"/>
      <c r="C79" s="56" t="s">
        <v>115</v>
      </c>
      <c r="D79" s="27"/>
      <c r="E79" s="27"/>
      <c r="F79" s="27"/>
      <c r="G79" s="27"/>
      <c r="H79" s="27"/>
      <c r="I79" s="27"/>
      <c r="J79" s="27"/>
      <c r="K79" s="27"/>
      <c r="L79" s="27"/>
    </row>
    <row r="80" customFormat="false" ht="24.75" hidden="false" customHeight="true" outlineLevel="0" collapsed="false">
      <c r="A80" s="23" t="s">
        <v>116</v>
      </c>
      <c r="B80" s="26"/>
      <c r="C80" s="29" t="s">
        <v>117</v>
      </c>
      <c r="D80" s="27"/>
      <c r="E80" s="27" t="n">
        <v>763.8</v>
      </c>
      <c r="F80" s="27" t="n">
        <f aca="false">D80+E80</f>
        <v>763.8</v>
      </c>
      <c r="G80" s="27"/>
      <c r="H80" s="27"/>
      <c r="I80" s="27" t="n">
        <f aca="false">G80+H80</f>
        <v>0</v>
      </c>
      <c r="J80" s="27"/>
      <c r="K80" s="27"/>
      <c r="L80" s="27" t="n">
        <f aca="false">J80+K80</f>
        <v>0</v>
      </c>
    </row>
    <row r="81" customFormat="false" ht="50.25" hidden="false" customHeight="true" outlineLevel="0" collapsed="false">
      <c r="A81" s="23"/>
      <c r="B81" s="26"/>
      <c r="C81" s="28" t="s">
        <v>118</v>
      </c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40.5" hidden="false" customHeight="true" outlineLevel="0" collapsed="false">
      <c r="A82" s="23" t="s">
        <v>119</v>
      </c>
      <c r="B82" s="57"/>
      <c r="C82" s="58" t="s">
        <v>120</v>
      </c>
      <c r="D82" s="59" t="n">
        <f aca="false">D83+D85+D87+D89+D91+D93</f>
        <v>17884.3</v>
      </c>
      <c r="E82" s="59" t="n">
        <f aca="false">E83+E85+E87+E89+E91+E93</f>
        <v>35</v>
      </c>
      <c r="F82" s="59" t="n">
        <f aca="false">SUM(F83:F94)</f>
        <v>17919.3</v>
      </c>
      <c r="G82" s="59" t="n">
        <f aca="false">G83+G85+G87+G89+G91+G93</f>
        <v>19706.4</v>
      </c>
      <c r="H82" s="59" t="n">
        <f aca="false">H83+H85+H87+H89+H91+H93</f>
        <v>35</v>
      </c>
      <c r="I82" s="59" t="n">
        <f aca="false">I83+I85+I87+I89+I91+I93</f>
        <v>19741.4</v>
      </c>
      <c r="J82" s="59" t="n">
        <f aca="false">J83+J85+J87+J89+J91+J93</f>
        <v>21666.7</v>
      </c>
      <c r="K82" s="59" t="n">
        <f aca="false">K83+K85+K87+K89+K91+K93</f>
        <v>35</v>
      </c>
      <c r="L82" s="59" t="n">
        <f aca="false">L83+L85+L87+L89+L91+L93</f>
        <v>21701.7</v>
      </c>
    </row>
    <row r="83" customFormat="false" ht="47.25" hidden="false" customHeight="true" outlineLevel="0" collapsed="false">
      <c r="A83" s="23" t="s">
        <v>121</v>
      </c>
      <c r="B83" s="26"/>
      <c r="C83" s="24" t="s">
        <v>122</v>
      </c>
      <c r="D83" s="27" t="n">
        <v>5026.7</v>
      </c>
      <c r="E83" s="27" t="n">
        <v>35</v>
      </c>
      <c r="F83" s="27" t="n">
        <f aca="false">D83+E83</f>
        <v>5061.7</v>
      </c>
      <c r="G83" s="27" t="n">
        <v>5529.4</v>
      </c>
      <c r="H83" s="27" t="n">
        <v>35</v>
      </c>
      <c r="I83" s="27" t="n">
        <f aca="false">G83+H83</f>
        <v>5564.4</v>
      </c>
      <c r="J83" s="27" t="n">
        <v>6082.3</v>
      </c>
      <c r="K83" s="27" t="n">
        <v>35</v>
      </c>
      <c r="L83" s="27" t="n">
        <f aca="false">J83+K83</f>
        <v>6117.3</v>
      </c>
    </row>
    <row r="84" customFormat="false" ht="90.75" hidden="false" customHeight="true" outlineLevel="0" collapsed="false">
      <c r="A84" s="23"/>
      <c r="B84" s="26"/>
      <c r="C84" s="60" t="s">
        <v>123</v>
      </c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42" hidden="false" customHeight="true" outlineLevel="0" collapsed="false">
      <c r="A85" s="23" t="s">
        <v>124</v>
      </c>
      <c r="B85" s="26"/>
      <c r="C85" s="61" t="s">
        <v>125</v>
      </c>
      <c r="D85" s="27" t="n">
        <v>115</v>
      </c>
      <c r="E85" s="27"/>
      <c r="F85" s="27" t="n">
        <f aca="false">D85+E85</f>
        <v>115</v>
      </c>
      <c r="G85" s="27" t="n">
        <v>125.2</v>
      </c>
      <c r="H85" s="27"/>
      <c r="I85" s="27" t="n">
        <f aca="false">G85+H85</f>
        <v>125.2</v>
      </c>
      <c r="J85" s="27" t="n">
        <v>139.5</v>
      </c>
      <c r="K85" s="27"/>
      <c r="L85" s="27" t="n">
        <f aca="false">J85+K85</f>
        <v>139.5</v>
      </c>
    </row>
    <row r="86" customFormat="false" ht="36" hidden="false" customHeight="true" outlineLevel="0" collapsed="false">
      <c r="A86" s="23"/>
      <c r="B86" s="26"/>
      <c r="C86" s="42" t="s">
        <v>126</v>
      </c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15.75" hidden="false" customHeight="true" outlineLevel="0" collapsed="false">
      <c r="A87" s="23" t="s">
        <v>24</v>
      </c>
      <c r="B87" s="26"/>
      <c r="C87" s="62" t="s">
        <v>127</v>
      </c>
      <c r="D87" s="27" t="n">
        <v>350</v>
      </c>
      <c r="E87" s="27"/>
      <c r="F87" s="27" t="n">
        <f aca="false">D87+E87</f>
        <v>350</v>
      </c>
      <c r="G87" s="27" t="n">
        <v>420</v>
      </c>
      <c r="H87" s="27"/>
      <c r="I87" s="27" t="n">
        <f aca="false">G87+H87</f>
        <v>420</v>
      </c>
      <c r="J87" s="27" t="n">
        <v>450</v>
      </c>
      <c r="K87" s="27"/>
      <c r="L87" s="27" t="n">
        <f aca="false">J87+K87</f>
        <v>450</v>
      </c>
    </row>
    <row r="88" customFormat="false" ht="31.5" hidden="false" customHeight="false" outlineLevel="0" collapsed="false">
      <c r="A88" s="23"/>
      <c r="B88" s="26"/>
      <c r="C88" s="63" t="s">
        <v>128</v>
      </c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63" hidden="false" customHeight="true" outlineLevel="0" collapsed="false">
      <c r="A89" s="23" t="s">
        <v>129</v>
      </c>
      <c r="B89" s="26"/>
      <c r="C89" s="64" t="s">
        <v>130</v>
      </c>
      <c r="D89" s="27" t="n">
        <v>1571.3</v>
      </c>
      <c r="E89" s="27"/>
      <c r="F89" s="27" t="n">
        <f aca="false">D89+E89</f>
        <v>1571.3</v>
      </c>
      <c r="G89" s="27" t="n">
        <v>1728.4</v>
      </c>
      <c r="H89" s="27"/>
      <c r="I89" s="27" t="n">
        <f aca="false">G89+H89</f>
        <v>1728.4</v>
      </c>
      <c r="J89" s="27" t="n">
        <v>1901.2</v>
      </c>
      <c r="K89" s="27"/>
      <c r="L89" s="27" t="n">
        <f aca="false">J89+K89</f>
        <v>1901.2</v>
      </c>
    </row>
    <row r="90" customFormat="false" ht="31.5" hidden="false" customHeight="false" outlineLevel="0" collapsed="false">
      <c r="A90" s="23"/>
      <c r="B90" s="26"/>
      <c r="C90" s="65" t="s">
        <v>131</v>
      </c>
      <c r="D90" s="27"/>
      <c r="E90" s="27"/>
      <c r="F90" s="27"/>
      <c r="G90" s="27"/>
      <c r="H90" s="27"/>
      <c r="I90" s="27"/>
      <c r="J90" s="27"/>
      <c r="K90" s="27"/>
      <c r="L90" s="27"/>
    </row>
    <row r="91" customFormat="false" ht="63" hidden="false" customHeight="true" outlineLevel="0" collapsed="false">
      <c r="A91" s="23" t="s">
        <v>132</v>
      </c>
      <c r="B91" s="26"/>
      <c r="C91" s="64" t="s">
        <v>133</v>
      </c>
      <c r="D91" s="27" t="n">
        <v>469.3</v>
      </c>
      <c r="E91" s="27"/>
      <c r="F91" s="27" t="n">
        <f aca="false">D91+E91</f>
        <v>469.3</v>
      </c>
      <c r="G91" s="27" t="n">
        <v>516.2</v>
      </c>
      <c r="H91" s="27"/>
      <c r="I91" s="27" t="n">
        <f aca="false">G91+H91</f>
        <v>516.2</v>
      </c>
      <c r="J91" s="27" t="n">
        <v>567.8</v>
      </c>
      <c r="K91" s="27"/>
      <c r="L91" s="27" t="n">
        <f aca="false">J91+K91</f>
        <v>567.8</v>
      </c>
    </row>
    <row r="92" customFormat="false" ht="31.5" hidden="false" customHeight="false" outlineLevel="0" collapsed="false">
      <c r="A92" s="23"/>
      <c r="B92" s="26"/>
      <c r="C92" s="65" t="s">
        <v>134</v>
      </c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63" hidden="false" customHeight="true" outlineLevel="0" collapsed="false">
      <c r="A93" s="23" t="s">
        <v>135</v>
      </c>
      <c r="B93" s="26"/>
      <c r="C93" s="64" t="s">
        <v>136</v>
      </c>
      <c r="D93" s="27" t="n">
        <v>10352</v>
      </c>
      <c r="E93" s="27"/>
      <c r="F93" s="27" t="n">
        <f aca="false">D93+E93</f>
        <v>10352</v>
      </c>
      <c r="G93" s="27" t="n">
        <v>11387.2</v>
      </c>
      <c r="H93" s="27"/>
      <c r="I93" s="27" t="n">
        <f aca="false">G93+H93</f>
        <v>11387.2</v>
      </c>
      <c r="J93" s="27" t="n">
        <v>12525.9</v>
      </c>
      <c r="K93" s="27"/>
      <c r="L93" s="27" t="n">
        <f aca="false">J93+K93</f>
        <v>12525.9</v>
      </c>
    </row>
    <row r="94" customFormat="false" ht="31.5" hidden="false" customHeight="false" outlineLevel="0" collapsed="false">
      <c r="A94" s="23"/>
      <c r="B94" s="26"/>
      <c r="C94" s="65" t="s">
        <v>134</v>
      </c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31.5" hidden="false" customHeight="false" outlineLevel="0" collapsed="false">
      <c r="A95" s="23" t="s">
        <v>137</v>
      </c>
      <c r="B95" s="26"/>
      <c r="C95" s="24" t="s">
        <v>138</v>
      </c>
      <c r="D95" s="59" t="n">
        <f aca="false">D96+D98+D100+D102</f>
        <v>1207.3</v>
      </c>
      <c r="E95" s="59" t="n">
        <f aca="false">E96+E98+E100+E102</f>
        <v>3.1</v>
      </c>
      <c r="F95" s="59" t="n">
        <f aca="false">F96+F98+F100+F102</f>
        <v>1210.4</v>
      </c>
      <c r="G95" s="59" t="n">
        <f aca="false">G96+G98+G100+G102</f>
        <v>1419.3</v>
      </c>
      <c r="H95" s="59" t="n">
        <f aca="false">H96+H98+H100+H102</f>
        <v>0</v>
      </c>
      <c r="I95" s="59" t="n">
        <f aca="false">I96+I98+I100+I102</f>
        <v>1419.3</v>
      </c>
      <c r="J95" s="59" t="n">
        <f aca="false">J96+J98+J100+J102</f>
        <v>1527.7</v>
      </c>
      <c r="K95" s="59" t="n">
        <f aca="false">K96+K98+K100+K102</f>
        <v>0</v>
      </c>
      <c r="L95" s="59" t="n">
        <f aca="false">L96+L98+L100+L102</f>
        <v>1527.7</v>
      </c>
    </row>
    <row r="96" customFormat="false" ht="31.5" hidden="false" customHeight="true" outlineLevel="0" collapsed="false">
      <c r="A96" s="23" t="s">
        <v>139</v>
      </c>
      <c r="B96" s="26"/>
      <c r="C96" s="29" t="s">
        <v>140</v>
      </c>
      <c r="D96" s="66" t="n">
        <v>985.7</v>
      </c>
      <c r="E96" s="66" t="n">
        <v>3.1</v>
      </c>
      <c r="F96" s="27" t="n">
        <f aca="false">D96+E96</f>
        <v>988.8</v>
      </c>
      <c r="G96" s="66" t="n">
        <v>1084.3</v>
      </c>
      <c r="H96" s="66"/>
      <c r="I96" s="66" t="n">
        <f aca="false">G96+H96</f>
        <v>1084.3</v>
      </c>
      <c r="J96" s="66" t="n">
        <v>1192.7</v>
      </c>
      <c r="K96" s="66"/>
      <c r="L96" s="66" t="n">
        <f aca="false">J96+K96</f>
        <v>1192.7</v>
      </c>
    </row>
    <row r="97" customFormat="false" ht="31.5" hidden="false" customHeight="false" outlineLevel="0" collapsed="false">
      <c r="A97" s="23"/>
      <c r="B97" s="26"/>
      <c r="C97" s="28" t="s">
        <v>141</v>
      </c>
      <c r="D97" s="66"/>
      <c r="E97" s="66"/>
      <c r="F97" s="27"/>
      <c r="G97" s="66"/>
      <c r="H97" s="66"/>
      <c r="I97" s="66"/>
      <c r="J97" s="66"/>
      <c r="K97" s="66"/>
      <c r="L97" s="66"/>
    </row>
    <row r="98" customFormat="false" ht="31.5" hidden="false" customHeight="true" outlineLevel="0" collapsed="false">
      <c r="A98" s="23" t="s">
        <v>142</v>
      </c>
      <c r="B98" s="26"/>
      <c r="C98" s="29" t="s">
        <v>143</v>
      </c>
      <c r="D98" s="66" t="n">
        <v>111.6</v>
      </c>
      <c r="E98" s="66"/>
      <c r="F98" s="27" t="n">
        <f aca="false">D98+E98</f>
        <v>111.6</v>
      </c>
      <c r="G98" s="66" t="n">
        <v>200</v>
      </c>
      <c r="H98" s="66"/>
      <c r="I98" s="66" t="n">
        <f aca="false">G98+H98</f>
        <v>200</v>
      </c>
      <c r="J98" s="66" t="n">
        <v>200</v>
      </c>
      <c r="K98" s="66"/>
      <c r="L98" s="66" t="n">
        <f aca="false">J98+K98</f>
        <v>200</v>
      </c>
    </row>
    <row r="99" customFormat="false" ht="47.25" hidden="false" customHeight="false" outlineLevel="0" collapsed="false">
      <c r="A99" s="23"/>
      <c r="B99" s="26"/>
      <c r="C99" s="28" t="s">
        <v>144</v>
      </c>
      <c r="D99" s="66"/>
      <c r="E99" s="66"/>
      <c r="F99" s="27"/>
      <c r="G99" s="66"/>
      <c r="H99" s="66"/>
      <c r="I99" s="66"/>
      <c r="J99" s="66"/>
      <c r="K99" s="66"/>
      <c r="L99" s="66"/>
    </row>
    <row r="100" customFormat="false" ht="31.5" hidden="false" customHeight="true" outlineLevel="0" collapsed="false">
      <c r="A100" s="23" t="s">
        <v>145</v>
      </c>
      <c r="B100" s="26"/>
      <c r="C100" s="29" t="s">
        <v>146</v>
      </c>
      <c r="D100" s="66" t="n">
        <v>55</v>
      </c>
      <c r="E100" s="66"/>
      <c r="F100" s="27" t="n">
        <f aca="false">D100+E100</f>
        <v>55</v>
      </c>
      <c r="G100" s="66" t="n">
        <v>80</v>
      </c>
      <c r="H100" s="66"/>
      <c r="I100" s="66" t="n">
        <f aca="false">G100+H100</f>
        <v>80</v>
      </c>
      <c r="J100" s="66" t="n">
        <v>80</v>
      </c>
      <c r="K100" s="66"/>
      <c r="L100" s="66" t="n">
        <f aca="false">J100+K100</f>
        <v>80</v>
      </c>
    </row>
    <row r="101" customFormat="false" ht="31.5" hidden="false" customHeight="false" outlineLevel="0" collapsed="false">
      <c r="A101" s="23"/>
      <c r="B101" s="26"/>
      <c r="C101" s="28" t="s">
        <v>147</v>
      </c>
      <c r="D101" s="66"/>
      <c r="E101" s="66"/>
      <c r="F101" s="27"/>
      <c r="G101" s="66"/>
      <c r="H101" s="66"/>
      <c r="I101" s="66"/>
      <c r="J101" s="66"/>
      <c r="K101" s="66"/>
      <c r="L101" s="66"/>
    </row>
    <row r="102" customFormat="false" ht="54" hidden="false" customHeight="true" outlineLevel="0" collapsed="false">
      <c r="A102" s="23" t="s">
        <v>148</v>
      </c>
      <c r="B102" s="26"/>
      <c r="C102" s="67" t="s">
        <v>149</v>
      </c>
      <c r="D102" s="66" t="n">
        <v>55</v>
      </c>
      <c r="E102" s="66"/>
      <c r="F102" s="27" t="n">
        <f aca="false">D102+E102</f>
        <v>55</v>
      </c>
      <c r="G102" s="66" t="n">
        <v>55</v>
      </c>
      <c r="H102" s="66"/>
      <c r="I102" s="66" t="n">
        <f aca="false">G102+H102</f>
        <v>55</v>
      </c>
      <c r="J102" s="66" t="n">
        <v>55</v>
      </c>
      <c r="K102" s="66"/>
      <c r="L102" s="66" t="n">
        <f aca="false">J102+K102</f>
        <v>55</v>
      </c>
    </row>
    <row r="103" customFormat="false" ht="47.25" hidden="false" customHeight="false" outlineLevel="0" collapsed="false">
      <c r="A103" s="23"/>
      <c r="B103" s="26"/>
      <c r="C103" s="68" t="s">
        <v>150</v>
      </c>
      <c r="D103" s="66"/>
      <c r="E103" s="66"/>
      <c r="F103" s="27"/>
      <c r="G103" s="66"/>
      <c r="H103" s="66"/>
      <c r="I103" s="66"/>
      <c r="J103" s="66"/>
      <c r="K103" s="66"/>
      <c r="L103" s="66"/>
    </row>
    <row r="104" customFormat="false" ht="31.5" hidden="false" customHeight="false" outlineLevel="0" collapsed="false">
      <c r="A104" s="23" t="s">
        <v>151</v>
      </c>
      <c r="B104" s="26"/>
      <c r="C104" s="38" t="s">
        <v>152</v>
      </c>
      <c r="D104" s="66" t="n">
        <f aca="false">D105+D107+D109+D115+D111+D113+D117+D119+D121++D123+D125+D127+D129</f>
        <v>26875</v>
      </c>
      <c r="E104" s="66" t="n">
        <f aca="false">E105+E107+E109+E115+E111+E113+E117+E119+E121++E123+E125+E127+E129</f>
        <v>25314.5</v>
      </c>
      <c r="F104" s="66" t="n">
        <f aca="false">F105+F107+F109+F115+F111+F113+F117+F119+F121++F123+F125+F127+F129</f>
        <v>52189.5</v>
      </c>
      <c r="G104" s="66" t="n">
        <f aca="false">G105+G107+G109+G115+G111+G113+G117+G119+G121++G123+G125+G127+G129</f>
        <v>29762.5</v>
      </c>
      <c r="H104" s="66" t="n">
        <f aca="false">H105+H107+H109+H115+H111+H113+H117+H119+H121++H123+H125+H127+H129</f>
        <v>20850</v>
      </c>
      <c r="I104" s="66" t="n">
        <f aca="false">I105+I107+I109+I115+I111+I113+I117+I119+I121++I123+I125+I127+I129</f>
        <v>50612.5</v>
      </c>
      <c r="J104" s="66" t="n">
        <f aca="false">J105+J107+J109+J115+J111+J113+J117+J119+J121++J123+J125+J127+J129</f>
        <v>32773.8</v>
      </c>
      <c r="K104" s="66" t="n">
        <f aca="false">K105+K107+K109+K115+K111+K113+K117+K119+K121++K123+K125+K127+K129</f>
        <v>21350</v>
      </c>
      <c r="L104" s="66" t="n">
        <f aca="false">L105+L107+L109+L115+L111+L113+L117+L119+L121++L123+L125+L127+L129</f>
        <v>54123.8</v>
      </c>
    </row>
    <row r="105" customFormat="false" ht="31.5" hidden="false" customHeight="true" outlineLevel="0" collapsed="false">
      <c r="A105" s="23" t="s">
        <v>18</v>
      </c>
      <c r="B105" s="26"/>
      <c r="C105" s="49" t="s">
        <v>153</v>
      </c>
      <c r="D105" s="66" t="n">
        <v>2375</v>
      </c>
      <c r="E105" s="66"/>
      <c r="F105" s="27" t="n">
        <f aca="false">D105+E105</f>
        <v>2375</v>
      </c>
      <c r="G105" s="66" t="n">
        <v>2612.5</v>
      </c>
      <c r="H105" s="66"/>
      <c r="I105" s="66" t="n">
        <f aca="false">G105+H106</f>
        <v>2612.5</v>
      </c>
      <c r="J105" s="66" t="n">
        <v>2873.8</v>
      </c>
      <c r="K105" s="66"/>
      <c r="L105" s="66" t="n">
        <f aca="false">J105+K106</f>
        <v>2873.8</v>
      </c>
    </row>
    <row r="106" customFormat="false" ht="47.25" hidden="false" customHeight="false" outlineLevel="0" collapsed="false">
      <c r="A106" s="23"/>
      <c r="B106" s="26"/>
      <c r="C106" s="33" t="s">
        <v>154</v>
      </c>
      <c r="D106" s="66"/>
      <c r="E106" s="66"/>
      <c r="F106" s="27"/>
      <c r="G106" s="66"/>
      <c r="H106" s="66"/>
      <c r="I106" s="66"/>
      <c r="J106" s="66"/>
      <c r="K106" s="66"/>
      <c r="L106" s="66"/>
    </row>
    <row r="107" customFormat="false" ht="52.5" hidden="false" customHeight="true" outlineLevel="0" collapsed="false">
      <c r="A107" s="23" t="s">
        <v>155</v>
      </c>
      <c r="B107" s="26"/>
      <c r="C107" s="49" t="s">
        <v>156</v>
      </c>
      <c r="D107" s="66" t="n">
        <v>1147</v>
      </c>
      <c r="E107" s="66"/>
      <c r="F107" s="27" t="n">
        <f aca="false">D107+E107</f>
        <v>1147</v>
      </c>
      <c r="G107" s="66" t="n">
        <v>1300</v>
      </c>
      <c r="H107" s="66"/>
      <c r="I107" s="66" t="n">
        <f aca="false">G107+H108</f>
        <v>1300</v>
      </c>
      <c r="J107" s="66" t="n">
        <v>1600</v>
      </c>
      <c r="K107" s="66"/>
      <c r="L107" s="66" t="n">
        <f aca="false">J107+K108</f>
        <v>1600</v>
      </c>
    </row>
    <row r="108" customFormat="false" ht="47.25" hidden="false" customHeight="false" outlineLevel="0" collapsed="false">
      <c r="A108" s="23"/>
      <c r="B108" s="26"/>
      <c r="C108" s="33" t="s">
        <v>157</v>
      </c>
      <c r="D108" s="66"/>
      <c r="E108" s="66"/>
      <c r="F108" s="27"/>
      <c r="G108" s="66"/>
      <c r="H108" s="66"/>
      <c r="I108" s="66"/>
      <c r="J108" s="66"/>
      <c r="K108" s="66"/>
      <c r="L108" s="66"/>
    </row>
    <row r="109" customFormat="false" ht="15.75" hidden="false" customHeight="true" outlineLevel="0" collapsed="false">
      <c r="A109" s="23" t="s">
        <v>158</v>
      </c>
      <c r="B109" s="26"/>
      <c r="C109" s="49" t="s">
        <v>159</v>
      </c>
      <c r="D109" s="66" t="n">
        <v>300</v>
      </c>
      <c r="E109" s="66"/>
      <c r="F109" s="27" t="n">
        <f aca="false">D109+E109</f>
        <v>300</v>
      </c>
      <c r="G109" s="66" t="n">
        <v>400</v>
      </c>
      <c r="H109" s="66"/>
      <c r="I109" s="66" t="n">
        <f aca="false">G109+H110</f>
        <v>400</v>
      </c>
      <c r="J109" s="66" t="n">
        <v>500</v>
      </c>
      <c r="K109" s="66"/>
      <c r="L109" s="66" t="n">
        <f aca="false">J109+K110</f>
        <v>500</v>
      </c>
    </row>
    <row r="110" customFormat="false" ht="31.5" hidden="false" customHeight="false" outlineLevel="0" collapsed="false">
      <c r="A110" s="23"/>
      <c r="B110" s="26"/>
      <c r="C110" s="33" t="s">
        <v>160</v>
      </c>
      <c r="D110" s="66"/>
      <c r="E110" s="66"/>
      <c r="F110" s="27"/>
      <c r="G110" s="66"/>
      <c r="H110" s="66"/>
      <c r="I110" s="66"/>
      <c r="J110" s="66"/>
      <c r="K110" s="66"/>
      <c r="L110" s="66"/>
    </row>
    <row r="111" customFormat="false" ht="31.5" hidden="false" customHeight="true" outlineLevel="0" collapsed="false">
      <c r="A111" s="23" t="s">
        <v>161</v>
      </c>
      <c r="B111" s="26"/>
      <c r="C111" s="49" t="s">
        <v>162</v>
      </c>
      <c r="D111" s="66" t="n">
        <v>400</v>
      </c>
      <c r="E111" s="66"/>
      <c r="F111" s="27" t="n">
        <f aca="false">D111+E111</f>
        <v>400</v>
      </c>
      <c r="G111" s="66" t="n">
        <v>500</v>
      </c>
      <c r="H111" s="66"/>
      <c r="I111" s="66" t="n">
        <f aca="false">G111+H112</f>
        <v>500</v>
      </c>
      <c r="J111" s="66" t="n">
        <v>600</v>
      </c>
      <c r="K111" s="66"/>
      <c r="L111" s="66" t="n">
        <f aca="false">J111+K112</f>
        <v>600</v>
      </c>
    </row>
    <row r="112" customFormat="false" ht="31.5" hidden="false" customHeight="false" outlineLevel="0" collapsed="false">
      <c r="A112" s="23"/>
      <c r="B112" s="26"/>
      <c r="C112" s="33" t="s">
        <v>163</v>
      </c>
      <c r="D112" s="66"/>
      <c r="E112" s="66"/>
      <c r="F112" s="27"/>
      <c r="G112" s="66"/>
      <c r="H112" s="66"/>
      <c r="I112" s="66"/>
      <c r="J112" s="66"/>
      <c r="K112" s="66"/>
      <c r="L112" s="66"/>
    </row>
    <row r="113" customFormat="false" ht="15.75" hidden="false" customHeight="true" outlineLevel="0" collapsed="false">
      <c r="A113" s="23" t="s">
        <v>164</v>
      </c>
      <c r="B113" s="26"/>
      <c r="C113" s="49" t="s">
        <v>165</v>
      </c>
      <c r="D113" s="66" t="n">
        <v>7170</v>
      </c>
      <c r="E113" s="66"/>
      <c r="F113" s="27" t="n">
        <f aca="false">D113+E113</f>
        <v>7170</v>
      </c>
      <c r="G113" s="66" t="n">
        <v>7950</v>
      </c>
      <c r="H113" s="66"/>
      <c r="I113" s="66" t="n">
        <f aca="false">G113+H114</f>
        <v>7950</v>
      </c>
      <c r="J113" s="66" t="n">
        <v>8500</v>
      </c>
      <c r="K113" s="66"/>
      <c r="L113" s="66" t="n">
        <f aca="false">J113+K114</f>
        <v>8500</v>
      </c>
    </row>
    <row r="114" customFormat="false" ht="31.5" hidden="false" customHeight="false" outlineLevel="0" collapsed="false">
      <c r="A114" s="23"/>
      <c r="B114" s="26"/>
      <c r="C114" s="33" t="s">
        <v>166</v>
      </c>
      <c r="D114" s="66"/>
      <c r="E114" s="66"/>
      <c r="F114" s="27"/>
      <c r="G114" s="66"/>
      <c r="H114" s="66"/>
      <c r="I114" s="66"/>
      <c r="J114" s="66"/>
      <c r="K114" s="66"/>
      <c r="L114" s="66"/>
    </row>
    <row r="115" customFormat="false" ht="15.75" hidden="false" customHeight="true" outlineLevel="0" collapsed="false">
      <c r="A115" s="23" t="s">
        <v>167</v>
      </c>
      <c r="B115" s="26"/>
      <c r="C115" s="49" t="s">
        <v>168</v>
      </c>
      <c r="D115" s="66" t="n">
        <v>580</v>
      </c>
      <c r="E115" s="66"/>
      <c r="F115" s="27" t="n">
        <f aca="false">D115+E115</f>
        <v>580</v>
      </c>
      <c r="G115" s="66" t="n">
        <v>650</v>
      </c>
      <c r="H115" s="66"/>
      <c r="I115" s="66" t="n">
        <f aca="false">G115+H116</f>
        <v>650</v>
      </c>
      <c r="J115" s="66" t="n">
        <v>700</v>
      </c>
      <c r="K115" s="66"/>
      <c r="L115" s="66" t="n">
        <f aca="false">J115+K116</f>
        <v>700</v>
      </c>
    </row>
    <row r="116" customFormat="false" ht="15.75" hidden="false" customHeight="false" outlineLevel="0" collapsed="false">
      <c r="A116" s="23"/>
      <c r="B116" s="26"/>
      <c r="C116" s="33" t="s">
        <v>169</v>
      </c>
      <c r="D116" s="66"/>
      <c r="E116" s="66"/>
      <c r="F116" s="27"/>
      <c r="G116" s="66"/>
      <c r="H116" s="66"/>
      <c r="I116" s="66"/>
      <c r="J116" s="66"/>
      <c r="K116" s="66"/>
      <c r="L116" s="66"/>
    </row>
    <row r="117" customFormat="false" ht="15.75" hidden="false" customHeight="true" outlineLevel="0" collapsed="false">
      <c r="A117" s="23" t="s">
        <v>170</v>
      </c>
      <c r="B117" s="26"/>
      <c r="C117" s="49" t="s">
        <v>171</v>
      </c>
      <c r="D117" s="66" t="n">
        <v>7603</v>
      </c>
      <c r="E117" s="66"/>
      <c r="F117" s="27" t="n">
        <f aca="false">D117+E117</f>
        <v>7603</v>
      </c>
      <c r="G117" s="66" t="n">
        <v>8300</v>
      </c>
      <c r="H117" s="66"/>
      <c r="I117" s="66" t="n">
        <f aca="false">G117+H118</f>
        <v>8300</v>
      </c>
      <c r="J117" s="66" t="n">
        <v>9000</v>
      </c>
      <c r="K117" s="66"/>
      <c r="L117" s="66" t="n">
        <f aca="false">J117+K118</f>
        <v>9000</v>
      </c>
    </row>
    <row r="118" customFormat="false" ht="31.5" hidden="false" customHeight="false" outlineLevel="0" collapsed="false">
      <c r="A118" s="23"/>
      <c r="B118" s="26"/>
      <c r="C118" s="33" t="s">
        <v>172</v>
      </c>
      <c r="D118" s="66"/>
      <c r="E118" s="66"/>
      <c r="F118" s="27"/>
      <c r="G118" s="66"/>
      <c r="H118" s="66"/>
      <c r="I118" s="66"/>
      <c r="J118" s="66"/>
      <c r="K118" s="66"/>
      <c r="L118" s="66"/>
    </row>
    <row r="119" customFormat="false" ht="15.75" hidden="false" customHeight="true" outlineLevel="0" collapsed="false">
      <c r="A119" s="23" t="s">
        <v>173</v>
      </c>
      <c r="B119" s="26"/>
      <c r="C119" s="49" t="s">
        <v>174</v>
      </c>
      <c r="D119" s="66" t="n">
        <v>4800</v>
      </c>
      <c r="E119" s="66"/>
      <c r="F119" s="27" t="n">
        <f aca="false">D119+E119</f>
        <v>4800</v>
      </c>
      <c r="G119" s="66" t="n">
        <v>5500</v>
      </c>
      <c r="H119" s="66"/>
      <c r="I119" s="66" t="n">
        <f aca="false">G119+H120</f>
        <v>5500</v>
      </c>
      <c r="J119" s="66" t="n">
        <v>6000</v>
      </c>
      <c r="K119" s="66"/>
      <c r="L119" s="66" t="n">
        <f aca="false">J119+K120</f>
        <v>6000</v>
      </c>
    </row>
    <row r="120" customFormat="false" ht="31.5" hidden="false" customHeight="false" outlineLevel="0" collapsed="false">
      <c r="A120" s="23"/>
      <c r="B120" s="26"/>
      <c r="C120" s="33" t="s">
        <v>175</v>
      </c>
      <c r="D120" s="66"/>
      <c r="E120" s="66"/>
      <c r="F120" s="27"/>
      <c r="G120" s="66"/>
      <c r="H120" s="66"/>
      <c r="I120" s="66"/>
      <c r="J120" s="66"/>
      <c r="K120" s="66"/>
      <c r="L120" s="66"/>
    </row>
    <row r="121" customFormat="false" ht="47.25" hidden="false" customHeight="true" outlineLevel="0" collapsed="false">
      <c r="A121" s="23" t="s">
        <v>135</v>
      </c>
      <c r="B121" s="26"/>
      <c r="C121" s="64" t="s">
        <v>176</v>
      </c>
      <c r="D121" s="66" t="n">
        <v>1500</v>
      </c>
      <c r="E121" s="66"/>
      <c r="F121" s="27" t="n">
        <f aca="false">D121+E121</f>
        <v>1500</v>
      </c>
      <c r="G121" s="66" t="n">
        <v>2000</v>
      </c>
      <c r="H121" s="66"/>
      <c r="I121" s="66" t="n">
        <f aca="false">G121+H122</f>
        <v>2000</v>
      </c>
      <c r="J121" s="66" t="n">
        <v>2400</v>
      </c>
      <c r="K121" s="66"/>
      <c r="L121" s="66" t="n">
        <f aca="false">J121+K122</f>
        <v>2400</v>
      </c>
    </row>
    <row r="122" customFormat="false" ht="31.5" hidden="false" customHeight="false" outlineLevel="0" collapsed="false">
      <c r="A122" s="23"/>
      <c r="B122" s="26"/>
      <c r="C122" s="65" t="s">
        <v>134</v>
      </c>
      <c r="D122" s="66"/>
      <c r="E122" s="66"/>
      <c r="F122" s="27"/>
      <c r="G122" s="66"/>
      <c r="H122" s="66"/>
      <c r="I122" s="66"/>
      <c r="J122" s="66"/>
      <c r="K122" s="66"/>
      <c r="L122" s="66"/>
    </row>
    <row r="123" customFormat="false" ht="15.75" hidden="false" customHeight="true" outlineLevel="0" collapsed="false">
      <c r="A123" s="23" t="s">
        <v>177</v>
      </c>
      <c r="B123" s="26"/>
      <c r="C123" s="64" t="s">
        <v>178</v>
      </c>
      <c r="D123" s="66" t="n">
        <v>500</v>
      </c>
      <c r="E123" s="66"/>
      <c r="F123" s="27" t="n">
        <f aca="false">D123+E123</f>
        <v>500</v>
      </c>
      <c r="G123" s="66" t="n">
        <v>550</v>
      </c>
      <c r="H123" s="66"/>
      <c r="I123" s="66" t="n">
        <f aca="false">G123+H124</f>
        <v>550</v>
      </c>
      <c r="J123" s="66" t="n">
        <v>600</v>
      </c>
      <c r="K123" s="66"/>
      <c r="L123" s="66" t="n">
        <f aca="false">J123+K124</f>
        <v>600</v>
      </c>
    </row>
    <row r="124" customFormat="false" ht="31.5" hidden="false" customHeight="false" outlineLevel="0" collapsed="false">
      <c r="A124" s="23"/>
      <c r="B124" s="26"/>
      <c r="C124" s="65" t="s">
        <v>179</v>
      </c>
      <c r="D124" s="66"/>
      <c r="E124" s="66"/>
      <c r="F124" s="27"/>
      <c r="G124" s="66"/>
      <c r="H124" s="66"/>
      <c r="I124" s="66"/>
      <c r="J124" s="66"/>
      <c r="K124" s="66"/>
      <c r="L124" s="66"/>
    </row>
    <row r="125" customFormat="false" ht="47.25" hidden="false" customHeight="true" outlineLevel="0" collapsed="false">
      <c r="A125" s="23" t="s">
        <v>180</v>
      </c>
      <c r="B125" s="26"/>
      <c r="C125" s="38" t="s">
        <v>181</v>
      </c>
      <c r="D125" s="66"/>
      <c r="E125" s="66" t="n">
        <v>10700</v>
      </c>
      <c r="F125" s="27" t="n">
        <f aca="false">D125+E125</f>
        <v>10700</v>
      </c>
      <c r="G125" s="66"/>
      <c r="H125" s="66" t="n">
        <v>11000</v>
      </c>
      <c r="I125" s="66" t="n">
        <f aca="false">G125+H125</f>
        <v>11000</v>
      </c>
      <c r="J125" s="66"/>
      <c r="K125" s="66" t="n">
        <v>11000</v>
      </c>
      <c r="L125" s="66" t="n">
        <f aca="false">J125+K125</f>
        <v>11000</v>
      </c>
    </row>
    <row r="126" customFormat="false" ht="31.5" hidden="false" customHeight="false" outlineLevel="0" collapsed="false">
      <c r="A126" s="23"/>
      <c r="B126" s="26"/>
      <c r="C126" s="40" t="s">
        <v>182</v>
      </c>
      <c r="D126" s="66"/>
      <c r="E126" s="66"/>
      <c r="F126" s="27"/>
      <c r="G126" s="66"/>
      <c r="H126" s="66"/>
      <c r="I126" s="66"/>
      <c r="J126" s="66"/>
      <c r="K126" s="66"/>
      <c r="L126" s="66"/>
    </row>
    <row r="127" customFormat="false" ht="31.5" hidden="false" customHeight="true" outlineLevel="0" collapsed="false">
      <c r="A127" s="23" t="s">
        <v>183</v>
      </c>
      <c r="B127" s="26"/>
      <c r="C127" s="38" t="s">
        <v>184</v>
      </c>
      <c r="D127" s="66"/>
      <c r="E127" s="66" t="n">
        <v>305</v>
      </c>
      <c r="F127" s="27" t="n">
        <f aca="false">D127+E127</f>
        <v>305</v>
      </c>
      <c r="G127" s="66"/>
      <c r="H127" s="66" t="n">
        <v>350</v>
      </c>
      <c r="I127" s="66" t="n">
        <f aca="false">G127+H127</f>
        <v>350</v>
      </c>
      <c r="J127" s="66"/>
      <c r="K127" s="66" t="n">
        <v>350</v>
      </c>
      <c r="L127" s="66" t="n">
        <f aca="false">J127+K127</f>
        <v>350</v>
      </c>
    </row>
    <row r="128" customFormat="false" ht="31.5" hidden="false" customHeight="false" outlineLevel="0" collapsed="false">
      <c r="A128" s="23"/>
      <c r="B128" s="26"/>
      <c r="C128" s="40" t="s">
        <v>185</v>
      </c>
      <c r="D128" s="66"/>
      <c r="E128" s="66"/>
      <c r="F128" s="27"/>
      <c r="G128" s="66"/>
      <c r="H128" s="66"/>
      <c r="I128" s="66"/>
      <c r="J128" s="66"/>
      <c r="K128" s="66"/>
      <c r="L128" s="66"/>
    </row>
    <row r="129" customFormat="false" ht="18.75" hidden="false" customHeight="true" outlineLevel="0" collapsed="false">
      <c r="A129" s="23" t="s">
        <v>88</v>
      </c>
      <c r="B129" s="26"/>
      <c r="C129" s="29" t="s">
        <v>117</v>
      </c>
      <c r="D129" s="66" t="n">
        <v>500</v>
      </c>
      <c r="E129" s="66" t="n">
        <v>14309.5</v>
      </c>
      <c r="F129" s="27" t="n">
        <f aca="false">D129+E129</f>
        <v>14809.5</v>
      </c>
      <c r="G129" s="66"/>
      <c r="H129" s="66" t="n">
        <v>9500</v>
      </c>
      <c r="I129" s="66" t="n">
        <f aca="false">G129+H129</f>
        <v>9500</v>
      </c>
      <c r="J129" s="66"/>
      <c r="K129" s="66" t="n">
        <v>10000</v>
      </c>
      <c r="L129" s="66" t="n">
        <f aca="false">J129+K129</f>
        <v>10000</v>
      </c>
    </row>
    <row r="130" customFormat="false" ht="31.5" hidden="false" customHeight="false" outlineLevel="0" collapsed="false">
      <c r="A130" s="23"/>
      <c r="B130" s="26"/>
      <c r="C130" s="28" t="s">
        <v>186</v>
      </c>
      <c r="D130" s="66"/>
      <c r="E130" s="66"/>
      <c r="F130" s="27"/>
      <c r="G130" s="66"/>
      <c r="H130" s="66"/>
      <c r="I130" s="66"/>
      <c r="J130" s="66"/>
      <c r="K130" s="66"/>
      <c r="L130" s="66"/>
    </row>
    <row r="131" customFormat="false" ht="31.5" hidden="false" customHeight="false" outlineLevel="0" collapsed="false">
      <c r="A131" s="23" t="s">
        <v>187</v>
      </c>
      <c r="B131" s="26"/>
      <c r="C131" s="69" t="s">
        <v>188</v>
      </c>
      <c r="D131" s="39" t="n">
        <f aca="false">D132+D134+D136+D138+D140+D142+D144+D146+D148+D150+D152+D154</f>
        <v>18853.6</v>
      </c>
      <c r="E131" s="39" t="n">
        <f aca="false">E132+E134+E136+E138+E140+E142+E144+E146+E148+E150+E152+E154</f>
        <v>1876.3</v>
      </c>
      <c r="F131" s="39" t="n">
        <f aca="false">SUM(F132:F155)</f>
        <v>20729.9</v>
      </c>
      <c r="G131" s="39" t="n">
        <f aca="false">G132+G134+G136+G138+G140+G142+G144+G146+G148+G150+G152+G154</f>
        <v>20836.1</v>
      </c>
      <c r="H131" s="39" t="n">
        <f aca="false">H132+H134+H136+H138+H140+H142+H144+H146+H148+H150+H152+H154</f>
        <v>1560.2</v>
      </c>
      <c r="I131" s="39" t="n">
        <f aca="false">SUM(G131:H131)</f>
        <v>22396.3</v>
      </c>
      <c r="J131" s="39" t="n">
        <f aca="false">J132+J134+J136+J138+J140+J142+J144+J146+J148+J150+J152+J154</f>
        <v>23130.3</v>
      </c>
      <c r="K131" s="39" t="n">
        <f aca="false">K132+K134+K136+K138+K140+K142+K144+K146+K148+K150+K152+K154</f>
        <v>1716.2</v>
      </c>
      <c r="L131" s="39" t="n">
        <f aca="false">SUM(J131:K131)</f>
        <v>24846.5</v>
      </c>
    </row>
    <row r="132" customFormat="false" ht="31.5" hidden="false" customHeight="true" outlineLevel="0" collapsed="false">
      <c r="A132" s="23" t="s">
        <v>18</v>
      </c>
      <c r="B132" s="26"/>
      <c r="C132" s="24" t="s">
        <v>189</v>
      </c>
      <c r="D132" s="66" t="n">
        <v>442.1</v>
      </c>
      <c r="E132" s="66"/>
      <c r="F132" s="27" t="n">
        <f aca="false">D132+E132</f>
        <v>442.1</v>
      </c>
      <c r="G132" s="66" t="n">
        <v>486.3</v>
      </c>
      <c r="H132" s="66"/>
      <c r="I132" s="66" t="n">
        <f aca="false">SUM(G132:H133)</f>
        <v>486.3</v>
      </c>
      <c r="J132" s="66" t="n">
        <v>534.9</v>
      </c>
      <c r="K132" s="66"/>
      <c r="L132" s="66" t="n">
        <f aca="false">J132+K132</f>
        <v>534.9</v>
      </c>
    </row>
    <row r="133" customFormat="false" ht="47.25" hidden="false" customHeight="false" outlineLevel="0" collapsed="false">
      <c r="A133" s="23"/>
      <c r="B133" s="26"/>
      <c r="C133" s="70" t="s">
        <v>190</v>
      </c>
      <c r="D133" s="66"/>
      <c r="E133" s="66"/>
      <c r="F133" s="27"/>
      <c r="G133" s="66"/>
      <c r="H133" s="66"/>
      <c r="I133" s="66"/>
      <c r="J133" s="66"/>
      <c r="K133" s="66"/>
      <c r="L133" s="66"/>
    </row>
    <row r="134" customFormat="false" ht="31.5" hidden="false" customHeight="true" outlineLevel="0" collapsed="false">
      <c r="A134" s="23" t="s">
        <v>191</v>
      </c>
      <c r="B134" s="26"/>
      <c r="C134" s="31" t="s">
        <v>192</v>
      </c>
      <c r="D134" s="66" t="n">
        <v>2814.9</v>
      </c>
      <c r="E134" s="66" t="n">
        <v>72.6</v>
      </c>
      <c r="F134" s="27" t="n">
        <f aca="false">D134+E134</f>
        <v>2887.5</v>
      </c>
      <c r="G134" s="66" t="n">
        <v>3096.4</v>
      </c>
      <c r="H134" s="66" t="n">
        <v>7.2</v>
      </c>
      <c r="I134" s="66" t="n">
        <f aca="false">SUM(G134:H135)</f>
        <v>3103.6</v>
      </c>
      <c r="J134" s="66" t="n">
        <v>3406</v>
      </c>
      <c r="K134" s="66" t="n">
        <v>7.9</v>
      </c>
      <c r="L134" s="66" t="n">
        <f aca="false">J134+K134</f>
        <v>3413.9</v>
      </c>
    </row>
    <row r="135" customFormat="false" ht="78.75" hidden="false" customHeight="false" outlineLevel="0" collapsed="false">
      <c r="A135" s="23"/>
      <c r="B135" s="26"/>
      <c r="C135" s="33" t="s">
        <v>193</v>
      </c>
      <c r="D135" s="66"/>
      <c r="E135" s="66"/>
      <c r="F135" s="27"/>
      <c r="G135" s="66"/>
      <c r="H135" s="66"/>
      <c r="I135" s="66"/>
      <c r="J135" s="66"/>
      <c r="K135" s="66"/>
      <c r="L135" s="66"/>
    </row>
    <row r="136" customFormat="false" ht="31.5" hidden="false" customHeight="true" outlineLevel="0" collapsed="false">
      <c r="A136" s="23" t="s">
        <v>194</v>
      </c>
      <c r="B136" s="26"/>
      <c r="C136" s="69" t="s">
        <v>195</v>
      </c>
      <c r="D136" s="66" t="n">
        <v>3494.8</v>
      </c>
      <c r="E136" s="66" t="n">
        <v>1347.5</v>
      </c>
      <c r="F136" s="27" t="n">
        <f aca="false">D136+E136</f>
        <v>4842.3</v>
      </c>
      <c r="G136" s="66" t="n">
        <v>3844.3</v>
      </c>
      <c r="H136" s="66" t="n">
        <v>1150</v>
      </c>
      <c r="I136" s="66" t="n">
        <f aca="false">SUM(G136:H137)</f>
        <v>4994.3</v>
      </c>
      <c r="J136" s="66" t="n">
        <v>4228.7</v>
      </c>
      <c r="K136" s="66" t="n">
        <v>1265</v>
      </c>
      <c r="L136" s="66" t="n">
        <f aca="false">J136+K136</f>
        <v>5493.7</v>
      </c>
    </row>
    <row r="137" customFormat="false" ht="31.5" hidden="false" customHeight="false" outlineLevel="0" collapsed="false">
      <c r="A137" s="23"/>
      <c r="B137" s="26"/>
      <c r="C137" s="70" t="s">
        <v>196</v>
      </c>
      <c r="D137" s="66"/>
      <c r="E137" s="66"/>
      <c r="F137" s="27"/>
      <c r="G137" s="66"/>
      <c r="H137" s="66"/>
      <c r="I137" s="66"/>
      <c r="J137" s="66"/>
      <c r="K137" s="66"/>
      <c r="L137" s="66"/>
    </row>
    <row r="138" customFormat="false" ht="15.75" hidden="false" customHeight="true" outlineLevel="0" collapsed="false">
      <c r="A138" s="23" t="s">
        <v>197</v>
      </c>
      <c r="B138" s="26"/>
      <c r="C138" s="69" t="s">
        <v>198</v>
      </c>
      <c r="D138" s="66" t="n">
        <v>9257.2</v>
      </c>
      <c r="E138" s="66" t="n">
        <v>405.6</v>
      </c>
      <c r="F138" s="27" t="n">
        <f aca="false">D138+E138</f>
        <v>9662.8</v>
      </c>
      <c r="G138" s="66" t="n">
        <v>10182.9</v>
      </c>
      <c r="H138" s="66" t="n">
        <v>400</v>
      </c>
      <c r="I138" s="66" t="n">
        <f aca="false">SUM(G138:H139)</f>
        <v>10582.9</v>
      </c>
      <c r="J138" s="66" t="n">
        <v>11201.2</v>
      </c>
      <c r="K138" s="66" t="n">
        <v>440</v>
      </c>
      <c r="L138" s="66" t="n">
        <v>9350</v>
      </c>
    </row>
    <row r="139" customFormat="false" ht="63" hidden="false" customHeight="false" outlineLevel="0" collapsed="false">
      <c r="A139" s="23"/>
      <c r="B139" s="26"/>
      <c r="C139" s="70" t="s">
        <v>199</v>
      </c>
      <c r="D139" s="66"/>
      <c r="E139" s="66"/>
      <c r="F139" s="27"/>
      <c r="G139" s="66"/>
      <c r="H139" s="66"/>
      <c r="I139" s="66"/>
      <c r="J139" s="66"/>
      <c r="K139" s="66"/>
      <c r="L139" s="66"/>
    </row>
    <row r="140" customFormat="false" ht="78.75" hidden="true" customHeight="true" outlineLevel="0" collapsed="false">
      <c r="A140" s="23" t="s">
        <v>200</v>
      </c>
      <c r="B140" s="26"/>
      <c r="C140" s="71" t="s">
        <v>201</v>
      </c>
      <c r="D140" s="66"/>
      <c r="E140" s="66"/>
      <c r="F140" s="27" t="n">
        <f aca="false">D140+E140</f>
        <v>0</v>
      </c>
      <c r="G140" s="66"/>
      <c r="H140" s="66"/>
      <c r="I140" s="66" t="n">
        <f aca="false">SUM(G140:H141)</f>
        <v>0</v>
      </c>
      <c r="J140" s="66"/>
      <c r="K140" s="66"/>
      <c r="L140" s="66"/>
    </row>
    <row r="141" customFormat="false" ht="78.75" hidden="true" customHeight="true" outlineLevel="0" collapsed="false">
      <c r="A141" s="23"/>
      <c r="B141" s="26"/>
      <c r="C141" s="72" t="s">
        <v>202</v>
      </c>
      <c r="D141" s="66"/>
      <c r="E141" s="66"/>
      <c r="F141" s="27"/>
      <c r="G141" s="66"/>
      <c r="H141" s="66"/>
      <c r="I141" s="66"/>
      <c r="J141" s="66"/>
      <c r="K141" s="66"/>
      <c r="L141" s="66"/>
    </row>
    <row r="142" customFormat="false" ht="15.75" hidden="false" customHeight="true" outlineLevel="0" collapsed="false">
      <c r="A142" s="23" t="s">
        <v>203</v>
      </c>
      <c r="B142" s="26"/>
      <c r="C142" s="35" t="s">
        <v>204</v>
      </c>
      <c r="D142" s="66" t="n">
        <v>140</v>
      </c>
      <c r="E142" s="66"/>
      <c r="F142" s="27" t="n">
        <f aca="false">D142+E142</f>
        <v>140</v>
      </c>
      <c r="G142" s="66" t="n">
        <v>154</v>
      </c>
      <c r="H142" s="66"/>
      <c r="I142" s="66" t="n">
        <f aca="false">SUM(G142:H143)</f>
        <v>154</v>
      </c>
      <c r="J142" s="66" t="n">
        <v>170</v>
      </c>
      <c r="K142" s="66"/>
      <c r="L142" s="66" t="n">
        <f aca="false">J142+K142</f>
        <v>170</v>
      </c>
    </row>
    <row r="143" customFormat="false" ht="47.25" hidden="false" customHeight="false" outlineLevel="0" collapsed="false">
      <c r="A143" s="23"/>
      <c r="B143" s="26"/>
      <c r="C143" s="42" t="s">
        <v>205</v>
      </c>
      <c r="D143" s="66"/>
      <c r="E143" s="66"/>
      <c r="F143" s="27"/>
      <c r="G143" s="66"/>
      <c r="H143" s="66"/>
      <c r="I143" s="66"/>
      <c r="J143" s="66"/>
      <c r="K143" s="66"/>
      <c r="L143" s="66"/>
    </row>
    <row r="144" customFormat="false" ht="31.5" hidden="false" customHeight="true" outlineLevel="0" collapsed="false">
      <c r="A144" s="23" t="s">
        <v>206</v>
      </c>
      <c r="B144" s="26"/>
      <c r="C144" s="35" t="s">
        <v>207</v>
      </c>
      <c r="D144" s="66" t="n">
        <v>464.6</v>
      </c>
      <c r="E144" s="66"/>
      <c r="F144" s="27" t="n">
        <f aca="false">D144+E144</f>
        <v>464.6</v>
      </c>
      <c r="G144" s="66" t="n">
        <v>511.1</v>
      </c>
      <c r="H144" s="66"/>
      <c r="I144" s="66" t="n">
        <f aca="false">SUM(G144:H145)</f>
        <v>511.1</v>
      </c>
      <c r="J144" s="66" t="n">
        <v>562.2</v>
      </c>
      <c r="K144" s="66"/>
      <c r="L144" s="66" t="n">
        <f aca="false">J144+K144</f>
        <v>562.2</v>
      </c>
    </row>
    <row r="145" customFormat="false" ht="47.25" hidden="false" customHeight="false" outlineLevel="0" collapsed="false">
      <c r="A145" s="23"/>
      <c r="B145" s="26"/>
      <c r="C145" s="42" t="s">
        <v>208</v>
      </c>
      <c r="D145" s="66"/>
      <c r="E145" s="66"/>
      <c r="F145" s="27"/>
      <c r="G145" s="66"/>
      <c r="H145" s="66"/>
      <c r="I145" s="66"/>
      <c r="J145" s="66"/>
      <c r="K145" s="66"/>
      <c r="L145" s="66"/>
    </row>
    <row r="146" customFormat="false" ht="31.5" hidden="false" customHeight="true" outlineLevel="0" collapsed="false">
      <c r="A146" s="23" t="s">
        <v>206</v>
      </c>
      <c r="B146" s="26"/>
      <c r="C146" s="69" t="s">
        <v>209</v>
      </c>
      <c r="D146" s="66" t="n">
        <v>660.4</v>
      </c>
      <c r="E146" s="66"/>
      <c r="F146" s="27" t="n">
        <f aca="false">D146+E146</f>
        <v>660.4</v>
      </c>
      <c r="G146" s="66" t="n">
        <v>726.5</v>
      </c>
      <c r="H146" s="66"/>
      <c r="I146" s="66" t="n">
        <f aca="false">SUM(G146:H147)</f>
        <v>726.5</v>
      </c>
      <c r="J146" s="66" t="n">
        <v>800</v>
      </c>
      <c r="K146" s="66"/>
      <c r="L146" s="66" t="n">
        <f aca="false">J146+K146</f>
        <v>800</v>
      </c>
    </row>
    <row r="147" customFormat="false" ht="47.25" hidden="false" customHeight="false" outlineLevel="0" collapsed="false">
      <c r="A147" s="23"/>
      <c r="B147" s="26"/>
      <c r="C147" s="70" t="s">
        <v>210</v>
      </c>
      <c r="D147" s="66"/>
      <c r="E147" s="66"/>
      <c r="F147" s="27"/>
      <c r="G147" s="66"/>
      <c r="H147" s="66"/>
      <c r="I147" s="66"/>
      <c r="J147" s="66"/>
      <c r="K147" s="66"/>
      <c r="L147" s="66"/>
    </row>
    <row r="148" customFormat="false" ht="31.5" hidden="false" customHeight="true" outlineLevel="0" collapsed="false">
      <c r="A148" s="23" t="s">
        <v>206</v>
      </c>
      <c r="B148" s="26"/>
      <c r="C148" s="24" t="s">
        <v>211</v>
      </c>
      <c r="D148" s="66" t="n">
        <v>683.7</v>
      </c>
      <c r="E148" s="66"/>
      <c r="F148" s="27" t="n">
        <f aca="false">D148+E148</f>
        <v>683.7</v>
      </c>
      <c r="G148" s="66" t="n">
        <v>752.1</v>
      </c>
      <c r="H148" s="66"/>
      <c r="I148" s="66" t="n">
        <f aca="false">SUM(G148:H149)</f>
        <v>752.1</v>
      </c>
      <c r="J148" s="66" t="n">
        <v>827.3</v>
      </c>
      <c r="K148" s="66"/>
      <c r="L148" s="66" t="n">
        <f aca="false">J148+K148</f>
        <v>827.3</v>
      </c>
    </row>
    <row r="149" customFormat="false" ht="47.25" hidden="false" customHeight="false" outlineLevel="0" collapsed="false">
      <c r="A149" s="23"/>
      <c r="B149" s="26"/>
      <c r="C149" s="70" t="s">
        <v>212</v>
      </c>
      <c r="D149" s="66"/>
      <c r="E149" s="66"/>
      <c r="F149" s="27"/>
      <c r="G149" s="66"/>
      <c r="H149" s="66"/>
      <c r="I149" s="66"/>
      <c r="J149" s="66"/>
      <c r="K149" s="66"/>
      <c r="L149" s="66"/>
    </row>
    <row r="150" customFormat="false" ht="31.5" hidden="false" customHeight="true" outlineLevel="0" collapsed="false">
      <c r="A150" s="23" t="s">
        <v>206</v>
      </c>
      <c r="B150" s="26"/>
      <c r="C150" s="69" t="s">
        <v>213</v>
      </c>
      <c r="D150" s="66" t="n">
        <v>165.9</v>
      </c>
      <c r="E150" s="66" t="n">
        <v>11.2</v>
      </c>
      <c r="F150" s="27" t="n">
        <f aca="false">D150+E150</f>
        <v>177.1</v>
      </c>
      <c r="G150" s="66" t="n">
        <v>182.5</v>
      </c>
      <c r="H150" s="66" t="n">
        <v>3</v>
      </c>
      <c r="I150" s="66" t="n">
        <f aca="false">SUM(G150:H151)</f>
        <v>185.5</v>
      </c>
      <c r="J150" s="66" t="n">
        <v>200</v>
      </c>
      <c r="K150" s="66" t="n">
        <v>3.3</v>
      </c>
      <c r="L150" s="66" t="n">
        <f aca="false">J150+K150</f>
        <v>203.3</v>
      </c>
    </row>
    <row r="151" customFormat="false" ht="15.75" hidden="false" customHeight="false" outlineLevel="0" collapsed="false">
      <c r="A151" s="23"/>
      <c r="B151" s="26"/>
      <c r="C151" s="70" t="s">
        <v>214</v>
      </c>
      <c r="D151" s="66"/>
      <c r="E151" s="66"/>
      <c r="F151" s="27"/>
      <c r="G151" s="66"/>
      <c r="H151" s="66"/>
      <c r="I151" s="66"/>
      <c r="J151" s="66"/>
      <c r="K151" s="66"/>
      <c r="L151" s="66"/>
    </row>
    <row r="152" customFormat="false" ht="19.5" hidden="false" customHeight="true" outlineLevel="0" collapsed="false">
      <c r="A152" s="23" t="s">
        <v>88</v>
      </c>
      <c r="B152" s="26"/>
      <c r="C152" s="29" t="s">
        <v>117</v>
      </c>
      <c r="D152" s="66"/>
      <c r="E152" s="66" t="n">
        <v>39.4</v>
      </c>
      <c r="F152" s="27" t="n">
        <f aca="false">D152+E152</f>
        <v>39.4</v>
      </c>
      <c r="G152" s="66"/>
      <c r="H152" s="66"/>
      <c r="I152" s="66" t="n">
        <f aca="false">SUM(G152:H153)</f>
        <v>0</v>
      </c>
      <c r="J152" s="66"/>
      <c r="K152" s="66"/>
      <c r="L152" s="66" t="n">
        <f aca="false">J152+K152</f>
        <v>0</v>
      </c>
    </row>
    <row r="153" customFormat="false" ht="31.5" hidden="false" customHeight="false" outlineLevel="0" collapsed="false">
      <c r="A153" s="23"/>
      <c r="B153" s="26"/>
      <c r="C153" s="28" t="s">
        <v>186</v>
      </c>
      <c r="D153" s="66"/>
      <c r="E153" s="66"/>
      <c r="F153" s="27"/>
      <c r="G153" s="66"/>
      <c r="H153" s="66"/>
      <c r="I153" s="66"/>
      <c r="J153" s="66"/>
      <c r="K153" s="66"/>
      <c r="L153" s="66"/>
    </row>
    <row r="154" customFormat="false" ht="15.75" hidden="false" customHeight="true" outlineLevel="0" collapsed="false">
      <c r="A154" s="23" t="s">
        <v>164</v>
      </c>
      <c r="B154" s="26"/>
      <c r="C154" s="73" t="s">
        <v>215</v>
      </c>
      <c r="D154" s="66" t="n">
        <v>730</v>
      </c>
      <c r="E154" s="66"/>
      <c r="F154" s="27" t="n">
        <f aca="false">D154+E154</f>
        <v>730</v>
      </c>
      <c r="G154" s="66" t="n">
        <v>900</v>
      </c>
      <c r="H154" s="66"/>
      <c r="I154" s="66" t="n">
        <f aca="false">SUM(G154:H155)</f>
        <v>900</v>
      </c>
      <c r="J154" s="66" t="n">
        <v>1200</v>
      </c>
      <c r="K154" s="66"/>
      <c r="L154" s="66" t="n">
        <f aca="false">J154+K154</f>
        <v>1200</v>
      </c>
    </row>
    <row r="155" customFormat="false" ht="47.25" hidden="false" customHeight="false" outlineLevel="0" collapsed="false">
      <c r="A155" s="23"/>
      <c r="B155" s="26"/>
      <c r="C155" s="34" t="s">
        <v>216</v>
      </c>
      <c r="D155" s="66"/>
      <c r="E155" s="66"/>
      <c r="F155" s="27"/>
      <c r="G155" s="66"/>
      <c r="H155" s="66"/>
      <c r="I155" s="66"/>
      <c r="J155" s="66"/>
      <c r="K155" s="66"/>
      <c r="L155" s="66"/>
    </row>
    <row r="156" customFormat="false" ht="31.5" hidden="false" customHeight="false" outlineLevel="0" collapsed="false">
      <c r="A156" s="23" t="s">
        <v>217</v>
      </c>
      <c r="B156" s="26"/>
      <c r="C156" s="74" t="s">
        <v>218</v>
      </c>
      <c r="D156" s="66" t="n">
        <f aca="false">D157+D159+D161+D163+D165</f>
        <v>2450</v>
      </c>
      <c r="E156" s="66" t="n">
        <f aca="false">E157+E159+E161+E163+E165</f>
        <v>91.3</v>
      </c>
      <c r="F156" s="66" t="n">
        <f aca="false">SUM(F157:F166)</f>
        <v>2541.3</v>
      </c>
      <c r="G156" s="66" t="n">
        <f aca="false">G157+G159+G161+G163+G165</f>
        <v>2780</v>
      </c>
      <c r="H156" s="66" t="n">
        <f aca="false">H157+H159+H161+H163+H165</f>
        <v>25</v>
      </c>
      <c r="I156" s="66" t="n">
        <f aca="false">I157+I159+I161+I163+I165</f>
        <v>2805</v>
      </c>
      <c r="J156" s="66" t="n">
        <f aca="false">J157+J159+J161+J163+J165</f>
        <v>3008</v>
      </c>
      <c r="K156" s="66" t="n">
        <f aca="false">K157+K159+K161+K163+K165</f>
        <v>25</v>
      </c>
      <c r="L156" s="66" t="n">
        <f aca="false">L157+L159+L161+L163+L165</f>
        <v>3033</v>
      </c>
    </row>
    <row r="157" customFormat="false" ht="31.5" hidden="false" customHeight="true" outlineLevel="0" collapsed="false">
      <c r="A157" s="23" t="s">
        <v>219</v>
      </c>
      <c r="B157" s="26"/>
      <c r="C157" s="75" t="s">
        <v>220</v>
      </c>
      <c r="D157" s="66" t="n">
        <v>200</v>
      </c>
      <c r="E157" s="66"/>
      <c r="F157" s="27" t="n">
        <f aca="false">D157+E157</f>
        <v>200</v>
      </c>
      <c r="G157" s="66" t="n">
        <v>250</v>
      </c>
      <c r="H157" s="66"/>
      <c r="I157" s="66" t="n">
        <f aca="false">G157+H157</f>
        <v>250</v>
      </c>
      <c r="J157" s="66" t="n">
        <v>250</v>
      </c>
      <c r="K157" s="66"/>
      <c r="L157" s="66" t="n">
        <f aca="false">J157+K157</f>
        <v>250</v>
      </c>
    </row>
    <row r="158" customFormat="false" ht="31.5" hidden="false" customHeight="false" outlineLevel="0" collapsed="false">
      <c r="A158" s="23"/>
      <c r="B158" s="26"/>
      <c r="C158" s="76" t="s">
        <v>221</v>
      </c>
      <c r="D158" s="66"/>
      <c r="E158" s="66"/>
      <c r="F158" s="27"/>
      <c r="G158" s="66"/>
      <c r="H158" s="66"/>
      <c r="I158" s="66"/>
      <c r="J158" s="66"/>
      <c r="K158" s="66"/>
      <c r="L158" s="66"/>
    </row>
    <row r="159" customFormat="false" ht="31.5" hidden="false" customHeight="true" outlineLevel="0" collapsed="false">
      <c r="A159" s="23" t="s">
        <v>222</v>
      </c>
      <c r="B159" s="26"/>
      <c r="C159" s="35" t="s">
        <v>223</v>
      </c>
      <c r="D159" s="66" t="n">
        <v>30</v>
      </c>
      <c r="E159" s="66"/>
      <c r="F159" s="27" t="n">
        <f aca="false">D159+E159</f>
        <v>30</v>
      </c>
      <c r="G159" s="66" t="n">
        <v>50</v>
      </c>
      <c r="H159" s="66"/>
      <c r="I159" s="66" t="n">
        <f aca="false">G159+H159</f>
        <v>50</v>
      </c>
      <c r="J159" s="66" t="n">
        <v>50</v>
      </c>
      <c r="K159" s="66"/>
      <c r="L159" s="66" t="n">
        <f aca="false">J159+K159</f>
        <v>50</v>
      </c>
    </row>
    <row r="160" customFormat="false" ht="47.25" hidden="false" customHeight="false" outlineLevel="0" collapsed="false">
      <c r="A160" s="23"/>
      <c r="B160" s="26"/>
      <c r="C160" s="42" t="s">
        <v>224</v>
      </c>
      <c r="D160" s="66"/>
      <c r="E160" s="66"/>
      <c r="F160" s="27"/>
      <c r="G160" s="66"/>
      <c r="H160" s="66"/>
      <c r="I160" s="66"/>
      <c r="J160" s="66"/>
      <c r="K160" s="66"/>
      <c r="L160" s="66"/>
    </row>
    <row r="161" customFormat="false" ht="47.25" hidden="false" customHeight="true" outlineLevel="0" collapsed="false">
      <c r="A161" s="23" t="s">
        <v>85</v>
      </c>
      <c r="B161" s="26"/>
      <c r="C161" s="43" t="s">
        <v>225</v>
      </c>
      <c r="D161" s="66" t="n">
        <v>2070</v>
      </c>
      <c r="E161" s="66" t="n">
        <v>22.4</v>
      </c>
      <c r="F161" s="27" t="n">
        <f aca="false">D161+E161</f>
        <v>2092.4</v>
      </c>
      <c r="G161" s="66" t="n">
        <v>2280</v>
      </c>
      <c r="H161" s="66" t="n">
        <v>25</v>
      </c>
      <c r="I161" s="66" t="n">
        <f aca="false">G161+H161</f>
        <v>2305</v>
      </c>
      <c r="J161" s="66" t="n">
        <v>2508</v>
      </c>
      <c r="K161" s="66" t="n">
        <v>25</v>
      </c>
      <c r="L161" s="66" t="n">
        <f aca="false">J161+K161</f>
        <v>2533</v>
      </c>
    </row>
    <row r="162" customFormat="false" ht="31.5" hidden="false" customHeight="false" outlineLevel="0" collapsed="false">
      <c r="A162" s="23"/>
      <c r="B162" s="26"/>
      <c r="C162" s="42" t="s">
        <v>226</v>
      </c>
      <c r="D162" s="66"/>
      <c r="E162" s="66"/>
      <c r="F162" s="27"/>
      <c r="G162" s="66"/>
      <c r="H162" s="66"/>
      <c r="I162" s="66"/>
      <c r="J162" s="66"/>
      <c r="K162" s="66"/>
      <c r="L162" s="66"/>
    </row>
    <row r="163" customFormat="false" ht="31.5" hidden="false" customHeight="true" outlineLevel="0" collapsed="false">
      <c r="A163" s="23" t="s">
        <v>227</v>
      </c>
      <c r="B163" s="26"/>
      <c r="C163" s="75" t="s">
        <v>228</v>
      </c>
      <c r="D163" s="66" t="n">
        <v>150</v>
      </c>
      <c r="E163" s="66"/>
      <c r="F163" s="27" t="n">
        <f aca="false">D163+E163</f>
        <v>150</v>
      </c>
      <c r="G163" s="66" t="n">
        <v>200</v>
      </c>
      <c r="H163" s="66"/>
      <c r="I163" s="66" t="n">
        <f aca="false">G163+H163</f>
        <v>200</v>
      </c>
      <c r="J163" s="66" t="n">
        <v>200</v>
      </c>
      <c r="K163" s="66"/>
      <c r="L163" s="66" t="n">
        <f aca="false">J163+K163</f>
        <v>200</v>
      </c>
    </row>
    <row r="164" customFormat="false" ht="31.5" hidden="false" customHeight="false" outlineLevel="0" collapsed="false">
      <c r="A164" s="23"/>
      <c r="B164" s="26"/>
      <c r="C164" s="76" t="s">
        <v>229</v>
      </c>
      <c r="D164" s="66"/>
      <c r="E164" s="66"/>
      <c r="F164" s="27"/>
      <c r="G164" s="66"/>
      <c r="H164" s="66"/>
      <c r="I164" s="66"/>
      <c r="J164" s="66"/>
      <c r="K164" s="66"/>
      <c r="L164" s="66"/>
    </row>
    <row r="165" customFormat="false" ht="23.25" hidden="false" customHeight="true" outlineLevel="0" collapsed="false">
      <c r="A165" s="23" t="s">
        <v>88</v>
      </c>
      <c r="B165" s="26"/>
      <c r="C165" s="74" t="s">
        <v>117</v>
      </c>
      <c r="D165" s="66"/>
      <c r="E165" s="66" t="n">
        <v>68.9</v>
      </c>
      <c r="F165" s="27" t="n">
        <f aca="false">D165+E165</f>
        <v>68.9</v>
      </c>
      <c r="G165" s="66"/>
      <c r="H165" s="66"/>
      <c r="I165" s="66" t="n">
        <f aca="false">G165+H165</f>
        <v>0</v>
      </c>
      <c r="J165" s="66"/>
      <c r="K165" s="66"/>
      <c r="L165" s="66" t="n">
        <f aca="false">J165+K165</f>
        <v>0</v>
      </c>
    </row>
    <row r="166" customFormat="false" ht="31.5" hidden="false" customHeight="false" outlineLevel="0" collapsed="false">
      <c r="A166" s="23"/>
      <c r="B166" s="26"/>
      <c r="C166" s="77" t="s">
        <v>186</v>
      </c>
      <c r="D166" s="66"/>
      <c r="E166" s="66"/>
      <c r="F166" s="27"/>
      <c r="G166" s="66"/>
      <c r="H166" s="66"/>
      <c r="I166" s="66"/>
      <c r="J166" s="66"/>
      <c r="K166" s="66"/>
      <c r="L166" s="66"/>
    </row>
    <row r="167" customFormat="false" ht="47.25" hidden="false" customHeight="false" outlineLevel="0" collapsed="false">
      <c r="A167" s="23" t="s">
        <v>230</v>
      </c>
      <c r="B167" s="26"/>
      <c r="C167" s="78" t="s">
        <v>231</v>
      </c>
      <c r="D167" s="66" t="n">
        <f aca="false">D168+D170+D174+D176</f>
        <v>4072</v>
      </c>
      <c r="E167" s="66" t="n">
        <f aca="false">E168+E170+E174+E176+E172</f>
        <v>8851.2</v>
      </c>
      <c r="F167" s="66" t="n">
        <f aca="false">SUM(F168:F177)</f>
        <v>12923.2</v>
      </c>
      <c r="G167" s="66" t="n">
        <f aca="false">G168+G170+G174+G176</f>
        <v>4531.2</v>
      </c>
      <c r="H167" s="66" t="n">
        <f aca="false">H168+H170+H174+H176+H172</f>
        <v>9000</v>
      </c>
      <c r="I167" s="66" t="n">
        <f aca="false">SUM(G167:H167)</f>
        <v>13531.2</v>
      </c>
      <c r="J167" s="66" t="n">
        <f aca="false">J168+J170+J174+J176</f>
        <v>5009.3</v>
      </c>
      <c r="K167" s="66" t="n">
        <f aca="false">K168+K170+K174+K176+K172</f>
        <v>9000</v>
      </c>
      <c r="L167" s="66" t="n">
        <f aca="false">SUM(J167:K167)</f>
        <v>14009.3</v>
      </c>
    </row>
    <row r="168" customFormat="false" ht="31.5" hidden="false" customHeight="true" outlineLevel="0" collapsed="false">
      <c r="A168" s="23" t="s">
        <v>18</v>
      </c>
      <c r="B168" s="26"/>
      <c r="C168" s="74" t="s">
        <v>232</v>
      </c>
      <c r="D168" s="66" t="n">
        <v>3892</v>
      </c>
      <c r="E168" s="66"/>
      <c r="F168" s="27" t="n">
        <f aca="false">D168+E168</f>
        <v>3892</v>
      </c>
      <c r="G168" s="66" t="n">
        <v>4281.2</v>
      </c>
      <c r="H168" s="66"/>
      <c r="I168" s="66" t="n">
        <f aca="false">G168+H168</f>
        <v>4281.2</v>
      </c>
      <c r="J168" s="66" t="n">
        <v>4709.3</v>
      </c>
      <c r="K168" s="66"/>
      <c r="L168" s="66" t="n">
        <f aca="false">J168+K168</f>
        <v>4709.3</v>
      </c>
    </row>
    <row r="169" customFormat="false" ht="63" hidden="false" customHeight="false" outlineLevel="0" collapsed="false">
      <c r="A169" s="23"/>
      <c r="B169" s="26"/>
      <c r="C169" s="77" t="s">
        <v>233</v>
      </c>
      <c r="D169" s="66"/>
      <c r="E169" s="66"/>
      <c r="F169" s="27"/>
      <c r="G169" s="66"/>
      <c r="H169" s="66"/>
      <c r="I169" s="66"/>
      <c r="J169" s="66"/>
      <c r="K169" s="66"/>
      <c r="L169" s="66"/>
    </row>
    <row r="170" customFormat="false" ht="18.75" hidden="false" customHeight="true" outlineLevel="0" collapsed="false">
      <c r="A170" s="23" t="s">
        <v>88</v>
      </c>
      <c r="B170" s="26"/>
      <c r="C170" s="78" t="s">
        <v>117</v>
      </c>
      <c r="D170" s="66"/>
      <c r="E170" s="66" t="n">
        <v>3171.6</v>
      </c>
      <c r="F170" s="27" t="n">
        <f aca="false">D170+E170</f>
        <v>3171.6</v>
      </c>
      <c r="G170" s="66"/>
      <c r="H170" s="66" t="n">
        <v>4000</v>
      </c>
      <c r="I170" s="66" t="n">
        <f aca="false">G170+H170</f>
        <v>4000</v>
      </c>
      <c r="J170" s="66"/>
      <c r="K170" s="66" t="n">
        <v>4000</v>
      </c>
      <c r="L170" s="66" t="n">
        <f aca="false">J170+K170</f>
        <v>4000</v>
      </c>
    </row>
    <row r="171" customFormat="false" ht="42" hidden="false" customHeight="true" outlineLevel="0" collapsed="false">
      <c r="A171" s="23"/>
      <c r="B171" s="26"/>
      <c r="C171" s="79" t="s">
        <v>186</v>
      </c>
      <c r="D171" s="66"/>
      <c r="E171" s="66"/>
      <c r="F171" s="27"/>
      <c r="G171" s="66"/>
      <c r="H171" s="66"/>
      <c r="I171" s="66"/>
      <c r="J171" s="66"/>
      <c r="K171" s="66"/>
      <c r="L171" s="66"/>
    </row>
    <row r="172" customFormat="false" ht="23.25" hidden="false" customHeight="true" outlineLevel="0" collapsed="false">
      <c r="A172" s="23" t="s">
        <v>116</v>
      </c>
      <c r="B172" s="26"/>
      <c r="C172" s="29" t="s">
        <v>117</v>
      </c>
      <c r="D172" s="66"/>
      <c r="E172" s="66" t="n">
        <v>5529.6</v>
      </c>
      <c r="F172" s="27" t="n">
        <f aca="false">D172+E172</f>
        <v>5529.6</v>
      </c>
      <c r="G172" s="66"/>
      <c r="H172" s="66" t="n">
        <v>5000</v>
      </c>
      <c r="I172" s="66" t="n">
        <f aca="false">G172+H172</f>
        <v>5000</v>
      </c>
      <c r="J172" s="66"/>
      <c r="K172" s="66" t="n">
        <v>5000</v>
      </c>
      <c r="L172" s="66" t="n">
        <f aca="false">J172+K172</f>
        <v>5000</v>
      </c>
    </row>
    <row r="173" customFormat="false" ht="57.75" hidden="false" customHeight="true" outlineLevel="0" collapsed="false">
      <c r="A173" s="23"/>
      <c r="B173" s="26"/>
      <c r="C173" s="28" t="s">
        <v>118</v>
      </c>
      <c r="D173" s="66"/>
      <c r="E173" s="66"/>
      <c r="F173" s="27"/>
      <c r="G173" s="66"/>
      <c r="H173" s="66"/>
      <c r="I173" s="66"/>
      <c r="J173" s="66"/>
      <c r="K173" s="66"/>
      <c r="L173" s="66"/>
    </row>
    <row r="174" customFormat="false" ht="15.75" hidden="false" customHeight="true" outlineLevel="0" collapsed="false">
      <c r="A174" s="23" t="s">
        <v>234</v>
      </c>
      <c r="B174" s="26"/>
      <c r="C174" s="78" t="s">
        <v>235</v>
      </c>
      <c r="D174" s="66" t="n">
        <v>180</v>
      </c>
      <c r="E174" s="66"/>
      <c r="F174" s="27" t="n">
        <f aca="false">D174+E174</f>
        <v>180</v>
      </c>
      <c r="G174" s="66" t="n">
        <v>250</v>
      </c>
      <c r="H174" s="66"/>
      <c r="I174" s="66" t="n">
        <f aca="false">G174+H174</f>
        <v>250</v>
      </c>
      <c r="J174" s="66" t="n">
        <v>300</v>
      </c>
      <c r="K174" s="66"/>
      <c r="L174" s="66" t="n">
        <f aca="false">J174+K174</f>
        <v>300</v>
      </c>
    </row>
    <row r="175" customFormat="false" ht="31.5" hidden="false" customHeight="false" outlineLevel="0" collapsed="false">
      <c r="A175" s="23"/>
      <c r="B175" s="26"/>
      <c r="C175" s="79" t="s">
        <v>236</v>
      </c>
      <c r="D175" s="66"/>
      <c r="E175" s="66"/>
      <c r="F175" s="27"/>
      <c r="G175" s="66"/>
      <c r="H175" s="66"/>
      <c r="I175" s="66"/>
      <c r="J175" s="66"/>
      <c r="K175" s="66"/>
      <c r="L175" s="66"/>
    </row>
    <row r="176" customFormat="false" ht="15.75" hidden="false" customHeight="true" outlineLevel="0" collapsed="false">
      <c r="A176" s="23" t="s">
        <v>237</v>
      </c>
      <c r="B176" s="26"/>
      <c r="C176" s="29" t="s">
        <v>238</v>
      </c>
      <c r="D176" s="27"/>
      <c r="E176" s="27" t="n">
        <v>150</v>
      </c>
      <c r="F176" s="27" t="n">
        <f aca="false">D176+E176</f>
        <v>150</v>
      </c>
      <c r="G176" s="27"/>
      <c r="H176" s="27"/>
      <c r="I176" s="27" t="n">
        <f aca="false">G176+H176</f>
        <v>0</v>
      </c>
      <c r="J176" s="27"/>
      <c r="K176" s="27"/>
      <c r="L176" s="27" t="n">
        <f aca="false">J176+K176</f>
        <v>0</v>
      </c>
    </row>
    <row r="177" customFormat="false" ht="35.25" hidden="false" customHeight="true" outlineLevel="0" collapsed="false">
      <c r="A177" s="23"/>
      <c r="B177" s="26"/>
      <c r="C177" s="28" t="s">
        <v>239</v>
      </c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8.75" hidden="false" customHeight="true" outlineLevel="0" collapsed="false">
      <c r="A178" s="23" t="s">
        <v>45</v>
      </c>
      <c r="B178" s="26"/>
      <c r="C178" s="29" t="s">
        <v>235</v>
      </c>
      <c r="D178" s="27" t="n">
        <v>200</v>
      </c>
      <c r="E178" s="27"/>
      <c r="F178" s="27" t="n">
        <f aca="false">D178+E178</f>
        <v>200</v>
      </c>
      <c r="G178" s="27" t="n">
        <v>250</v>
      </c>
      <c r="H178" s="27"/>
      <c r="I178" s="27" t="n">
        <f aca="false">G178+H178</f>
        <v>250</v>
      </c>
      <c r="J178" s="27" t="n">
        <v>300</v>
      </c>
      <c r="K178" s="27"/>
      <c r="L178" s="27" t="n">
        <f aca="false">J178+K178</f>
        <v>300</v>
      </c>
    </row>
    <row r="179" customFormat="false" ht="18.75" hidden="false" customHeight="true" outlineLevel="0" collapsed="false">
      <c r="A179" s="23"/>
      <c r="B179" s="26"/>
      <c r="C179" s="28" t="s">
        <v>240</v>
      </c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31.5" hidden="false" customHeight="false" outlineLevel="0" collapsed="false">
      <c r="A180" s="23" t="s">
        <v>241</v>
      </c>
      <c r="B180" s="26"/>
      <c r="C180" s="24" t="s">
        <v>242</v>
      </c>
      <c r="D180" s="59" t="n">
        <f aca="false">D181</f>
        <v>1896.5</v>
      </c>
      <c r="E180" s="59"/>
      <c r="F180" s="59" t="n">
        <f aca="false">F181</f>
        <v>1896.5</v>
      </c>
      <c r="G180" s="59" t="n">
        <f aca="false">G181</f>
        <v>2086.2</v>
      </c>
      <c r="H180" s="59"/>
      <c r="I180" s="59" t="n">
        <f aca="false">I181</f>
        <v>2086.2</v>
      </c>
      <c r="J180" s="59" t="n">
        <f aca="false">J181</f>
        <v>2294.8</v>
      </c>
      <c r="K180" s="59"/>
      <c r="L180" s="59" t="n">
        <f aca="false">L181</f>
        <v>2294.8</v>
      </c>
    </row>
    <row r="181" customFormat="false" ht="15.75" hidden="false" customHeight="true" outlineLevel="0" collapsed="false">
      <c r="A181" s="23" t="s">
        <v>18</v>
      </c>
      <c r="B181" s="26"/>
      <c r="C181" s="24" t="s">
        <v>243</v>
      </c>
      <c r="D181" s="46" t="n">
        <v>1896.5</v>
      </c>
      <c r="E181" s="46"/>
      <c r="F181" s="27" t="n">
        <f aca="false">D181+E181</f>
        <v>1896.5</v>
      </c>
      <c r="G181" s="46" t="n">
        <v>2086.2</v>
      </c>
      <c r="H181" s="46"/>
      <c r="I181" s="46" t="n">
        <f aca="false">G181+H181</f>
        <v>2086.2</v>
      </c>
      <c r="J181" s="46" t="n">
        <v>2294.8</v>
      </c>
      <c r="K181" s="46"/>
      <c r="L181" s="46" t="n">
        <f aca="false">J181+K181</f>
        <v>2294.8</v>
      </c>
    </row>
    <row r="182" customFormat="false" ht="47.25" hidden="false" customHeight="false" outlineLevel="0" collapsed="false">
      <c r="A182" s="23"/>
      <c r="B182" s="26"/>
      <c r="C182" s="34" t="s">
        <v>244</v>
      </c>
      <c r="D182" s="46"/>
      <c r="E182" s="46"/>
      <c r="F182" s="27"/>
      <c r="G182" s="46"/>
      <c r="H182" s="46"/>
      <c r="I182" s="46"/>
      <c r="J182" s="46"/>
      <c r="K182" s="46"/>
      <c r="L182" s="46"/>
    </row>
    <row r="183" customFormat="false" ht="31.5" hidden="false" customHeight="false" outlineLevel="0" collapsed="false">
      <c r="A183" s="23" t="s">
        <v>245</v>
      </c>
      <c r="B183" s="26"/>
      <c r="C183" s="24" t="s">
        <v>242</v>
      </c>
      <c r="D183" s="46" t="n">
        <f aca="false">D188+D186+D190+D192+D194+D198+D200+D202+D184</f>
        <v>151707.6</v>
      </c>
      <c r="E183" s="46" t="n">
        <f aca="false">E188+E186+E190+E192+E194+E198+E200+E202+E184+E196</f>
        <v>13451.1</v>
      </c>
      <c r="F183" s="46" t="n">
        <f aca="false">D183+E183</f>
        <v>165158.7</v>
      </c>
      <c r="G183" s="46" t="n">
        <f aca="false">G188+G186+G190+G192+G194+G198+G200+G202</f>
        <v>207237.9</v>
      </c>
      <c r="H183" s="46" t="n">
        <f aca="false">H188+H186+H190+H192+H194+H198+H200+H202</f>
        <v>19472.5</v>
      </c>
      <c r="I183" s="46" t="n">
        <f aca="false">I188+I186+I190+I192+I194+I198+I200+I202</f>
        <v>226710.4</v>
      </c>
      <c r="J183" s="46" t="n">
        <f aca="false">J188+J186+J190+J192+J194+J198+J200+J202</f>
        <v>293072.1</v>
      </c>
      <c r="K183" s="46" t="n">
        <f aca="false">K188+K186+K190+K192+K194+K198+K200+K202</f>
        <v>23367</v>
      </c>
      <c r="L183" s="46" t="n">
        <f aca="false">L188+L186+L190+L192+L194+L198+L200+L202</f>
        <v>316439.1</v>
      </c>
    </row>
    <row r="184" customFormat="false" ht="31.5" hidden="false" customHeight="true" outlineLevel="0" collapsed="false">
      <c r="A184" s="23" t="s">
        <v>246</v>
      </c>
      <c r="B184" s="26"/>
      <c r="C184" s="36" t="s">
        <v>247</v>
      </c>
      <c r="D184" s="41" t="n">
        <v>5500</v>
      </c>
      <c r="E184" s="41"/>
      <c r="F184" s="27" t="n">
        <f aca="false">D184+E184</f>
        <v>5500</v>
      </c>
      <c r="G184" s="41" t="n">
        <v>6000</v>
      </c>
      <c r="H184" s="41"/>
      <c r="I184" s="41" t="n">
        <f aca="false">G184+H184</f>
        <v>6000</v>
      </c>
      <c r="J184" s="41" t="n">
        <v>7000</v>
      </c>
      <c r="K184" s="41"/>
      <c r="L184" s="41" t="n">
        <f aca="false">J184+K184</f>
        <v>7000</v>
      </c>
    </row>
    <row r="185" customFormat="false" ht="47.25" hidden="false" customHeight="false" outlineLevel="0" collapsed="false">
      <c r="A185" s="23"/>
      <c r="B185" s="26"/>
      <c r="C185" s="28" t="s">
        <v>248</v>
      </c>
      <c r="D185" s="41"/>
      <c r="E185" s="41"/>
      <c r="F185" s="27"/>
      <c r="G185" s="41"/>
      <c r="H185" s="41"/>
      <c r="I185" s="41"/>
      <c r="J185" s="41"/>
      <c r="K185" s="41"/>
      <c r="L185" s="41"/>
    </row>
    <row r="186" customFormat="false" ht="31.5" hidden="false" customHeight="true" outlineLevel="0" collapsed="false">
      <c r="A186" s="23" t="s">
        <v>249</v>
      </c>
      <c r="B186" s="26"/>
      <c r="C186" s="36" t="s">
        <v>250</v>
      </c>
      <c r="D186" s="41" t="n">
        <v>23832.9</v>
      </c>
      <c r="E186" s="41"/>
      <c r="F186" s="27" t="n">
        <f aca="false">D186+E186</f>
        <v>23832.9</v>
      </c>
      <c r="G186" s="41" t="n">
        <v>24000</v>
      </c>
      <c r="H186" s="41"/>
      <c r="I186" s="41" t="n">
        <f aca="false">G186+H186</f>
        <v>24000</v>
      </c>
      <c r="J186" s="41" t="n">
        <v>25000</v>
      </c>
      <c r="K186" s="41"/>
      <c r="L186" s="41" t="n">
        <f aca="false">J186+K186</f>
        <v>25000</v>
      </c>
    </row>
    <row r="187" customFormat="false" ht="31.5" hidden="false" customHeight="false" outlineLevel="0" collapsed="false">
      <c r="A187" s="23"/>
      <c r="B187" s="26"/>
      <c r="C187" s="28" t="s">
        <v>251</v>
      </c>
      <c r="D187" s="41"/>
      <c r="E187" s="41"/>
      <c r="F187" s="27"/>
      <c r="G187" s="41"/>
      <c r="H187" s="41"/>
      <c r="I187" s="41"/>
      <c r="J187" s="41"/>
      <c r="K187" s="41"/>
      <c r="L187" s="41"/>
    </row>
    <row r="188" customFormat="false" ht="70.5" hidden="false" customHeight="true" outlineLevel="0" collapsed="false">
      <c r="A188" s="23" t="s">
        <v>252</v>
      </c>
      <c r="B188" s="26"/>
      <c r="C188" s="24" t="s">
        <v>253</v>
      </c>
      <c r="D188" s="41" t="n">
        <v>107432.9</v>
      </c>
      <c r="E188" s="41"/>
      <c r="F188" s="27" t="n">
        <f aca="false">D188+E188</f>
        <v>107432.9</v>
      </c>
      <c r="G188" s="41" t="n">
        <v>161149.4</v>
      </c>
      <c r="H188" s="41"/>
      <c r="I188" s="41" t="n">
        <f aca="false">G188+H188</f>
        <v>161149.4</v>
      </c>
      <c r="J188" s="41" t="n">
        <v>241724.1</v>
      </c>
      <c r="K188" s="41"/>
      <c r="L188" s="41" t="n">
        <f aca="false">J188+K188</f>
        <v>241724.1</v>
      </c>
    </row>
    <row r="189" customFormat="false" ht="76.5" hidden="false" customHeight="true" outlineLevel="0" collapsed="false">
      <c r="A189" s="23"/>
      <c r="B189" s="26"/>
      <c r="C189" s="34" t="s">
        <v>254</v>
      </c>
      <c r="D189" s="41"/>
      <c r="E189" s="41"/>
      <c r="F189" s="27"/>
      <c r="G189" s="41"/>
      <c r="H189" s="41"/>
      <c r="I189" s="41"/>
      <c r="J189" s="41"/>
      <c r="K189" s="41"/>
      <c r="L189" s="41"/>
    </row>
    <row r="190" customFormat="false" ht="108" hidden="false" customHeight="true" outlineLevel="0" collapsed="false">
      <c r="A190" s="23" t="s">
        <v>255</v>
      </c>
      <c r="B190" s="26"/>
      <c r="C190" s="24" t="s">
        <v>256</v>
      </c>
      <c r="D190" s="41" t="n">
        <v>12321.8</v>
      </c>
      <c r="E190" s="41" t="n">
        <v>13261.3</v>
      </c>
      <c r="F190" s="27" t="n">
        <f aca="false">D190+E190</f>
        <v>25583.1</v>
      </c>
      <c r="G190" s="41" t="n">
        <v>19115.4</v>
      </c>
      <c r="H190" s="41" t="n">
        <v>19472.5</v>
      </c>
      <c r="I190" s="41" t="n">
        <f aca="false">G190+H190</f>
        <v>38587.9</v>
      </c>
      <c r="J190" s="41" t="n">
        <v>22938.5</v>
      </c>
      <c r="K190" s="41" t="n">
        <v>23367</v>
      </c>
      <c r="L190" s="41" t="n">
        <f aca="false">J190+K190</f>
        <v>46305.5</v>
      </c>
    </row>
    <row r="191" customFormat="false" ht="105" hidden="false" customHeight="true" outlineLevel="0" collapsed="false">
      <c r="A191" s="23"/>
      <c r="B191" s="26"/>
      <c r="C191" s="34" t="s">
        <v>257</v>
      </c>
      <c r="D191" s="41"/>
      <c r="E191" s="41"/>
      <c r="F191" s="27"/>
      <c r="G191" s="41"/>
      <c r="H191" s="41"/>
      <c r="I191" s="41"/>
      <c r="J191" s="41"/>
      <c r="K191" s="41"/>
      <c r="L191" s="41"/>
    </row>
    <row r="192" customFormat="false" ht="78.75" hidden="false" customHeight="true" outlineLevel="0" collapsed="false">
      <c r="A192" s="23" t="s">
        <v>258</v>
      </c>
      <c r="B192" s="26"/>
      <c r="C192" s="24" t="s">
        <v>259</v>
      </c>
      <c r="D192" s="41" t="n">
        <v>2330.8</v>
      </c>
      <c r="E192" s="41"/>
      <c r="F192" s="27" t="n">
        <f aca="false">D192+E192</f>
        <v>2330.8</v>
      </c>
      <c r="G192" s="41" t="n">
        <v>2563.9</v>
      </c>
      <c r="H192" s="41"/>
      <c r="I192" s="41" t="n">
        <f aca="false">G192+H192</f>
        <v>2563.9</v>
      </c>
      <c r="J192" s="41" t="n">
        <v>2820.3</v>
      </c>
      <c r="K192" s="41"/>
      <c r="L192" s="41" t="n">
        <f aca="false">J192+K192</f>
        <v>2820.3</v>
      </c>
    </row>
    <row r="193" customFormat="false" ht="78.75" hidden="false" customHeight="false" outlineLevel="0" collapsed="false">
      <c r="A193" s="23"/>
      <c r="B193" s="26"/>
      <c r="C193" s="34" t="s">
        <v>260</v>
      </c>
      <c r="D193" s="41"/>
      <c r="E193" s="41"/>
      <c r="F193" s="27"/>
      <c r="G193" s="41"/>
      <c r="H193" s="41"/>
      <c r="I193" s="41"/>
      <c r="J193" s="41"/>
      <c r="K193" s="41"/>
      <c r="L193" s="41"/>
    </row>
    <row r="194" customFormat="false" ht="66" hidden="false" customHeight="true" outlineLevel="0" collapsed="false">
      <c r="A194" s="23" t="s">
        <v>261</v>
      </c>
      <c r="B194" s="26"/>
      <c r="C194" s="24" t="s">
        <v>262</v>
      </c>
      <c r="D194" s="41" t="n">
        <v>49.3</v>
      </c>
      <c r="E194" s="41"/>
      <c r="F194" s="27" t="n">
        <f aca="false">D194+E194</f>
        <v>49.3</v>
      </c>
      <c r="G194" s="41" t="n">
        <v>49.3</v>
      </c>
      <c r="H194" s="41"/>
      <c r="I194" s="41" t="n">
        <f aca="false">G194+H194</f>
        <v>49.3</v>
      </c>
      <c r="J194" s="41" t="n">
        <v>49.3</v>
      </c>
      <c r="K194" s="41"/>
      <c r="L194" s="41" t="n">
        <f aca="false">J194+K194</f>
        <v>49.3</v>
      </c>
    </row>
    <row r="195" customFormat="false" ht="63" hidden="false" customHeight="false" outlineLevel="0" collapsed="false">
      <c r="A195" s="23"/>
      <c r="B195" s="26"/>
      <c r="C195" s="34" t="s">
        <v>263</v>
      </c>
      <c r="D195" s="41"/>
      <c r="E195" s="41"/>
      <c r="F195" s="27"/>
      <c r="G195" s="41"/>
      <c r="H195" s="41"/>
      <c r="I195" s="41"/>
      <c r="J195" s="41"/>
      <c r="K195" s="41"/>
      <c r="L195" s="41"/>
    </row>
    <row r="196" customFormat="false" ht="63" hidden="false" customHeight="true" outlineLevel="0" collapsed="false">
      <c r="A196" s="23" t="s">
        <v>264</v>
      </c>
      <c r="B196" s="26"/>
      <c r="C196" s="24" t="s">
        <v>265</v>
      </c>
      <c r="D196" s="46"/>
      <c r="E196" s="46" t="n">
        <v>159.8</v>
      </c>
      <c r="F196" s="27" t="n">
        <f aca="false">D196+E196</f>
        <v>159.8</v>
      </c>
      <c r="G196" s="46"/>
      <c r="H196" s="41"/>
      <c r="I196" s="41" t="n">
        <f aca="false">G196+H196</f>
        <v>0</v>
      </c>
      <c r="J196" s="46"/>
      <c r="K196" s="41"/>
      <c r="L196" s="41" t="n">
        <f aca="false">J196+K196</f>
        <v>0</v>
      </c>
    </row>
    <row r="197" customFormat="false" ht="31.5" hidden="false" customHeight="false" outlineLevel="0" collapsed="false">
      <c r="A197" s="23"/>
      <c r="B197" s="26"/>
      <c r="C197" s="34" t="s">
        <v>266</v>
      </c>
      <c r="D197" s="46"/>
      <c r="E197" s="46"/>
      <c r="F197" s="27"/>
      <c r="G197" s="46"/>
      <c r="H197" s="41"/>
      <c r="I197" s="41"/>
      <c r="J197" s="46"/>
      <c r="K197" s="41"/>
      <c r="L197" s="41"/>
    </row>
    <row r="198" customFormat="false" ht="63" hidden="false" customHeight="true" outlineLevel="0" collapsed="false">
      <c r="A198" s="23" t="s">
        <v>267</v>
      </c>
      <c r="B198" s="26"/>
      <c r="C198" s="24" t="s">
        <v>268</v>
      </c>
      <c r="D198" s="46" t="n">
        <v>239.9</v>
      </c>
      <c r="E198" s="41"/>
      <c r="F198" s="27" t="n">
        <f aca="false">D198+E198</f>
        <v>239.9</v>
      </c>
      <c r="G198" s="46" t="n">
        <v>359.9</v>
      </c>
      <c r="H198" s="41"/>
      <c r="I198" s="41" t="n">
        <f aca="false">G198+H198</f>
        <v>359.9</v>
      </c>
      <c r="J198" s="46" t="n">
        <v>539.9</v>
      </c>
      <c r="K198" s="41"/>
      <c r="L198" s="41" t="n">
        <f aca="false">J198+K198</f>
        <v>539.9</v>
      </c>
    </row>
    <row r="199" customFormat="false" ht="31.5" hidden="false" customHeight="false" outlineLevel="0" collapsed="false">
      <c r="A199" s="23"/>
      <c r="B199" s="26"/>
      <c r="C199" s="34" t="s">
        <v>266</v>
      </c>
      <c r="D199" s="46"/>
      <c r="E199" s="41"/>
      <c r="F199" s="27"/>
      <c r="G199" s="46"/>
      <c r="H199" s="41"/>
      <c r="I199" s="41"/>
      <c r="J199" s="46"/>
      <c r="K199" s="41"/>
      <c r="L199" s="41"/>
    </row>
    <row r="200" customFormat="false" ht="15.75" hidden="false" customHeight="true" outlineLevel="0" collapsed="false">
      <c r="A200" s="23" t="s">
        <v>42</v>
      </c>
      <c r="B200" s="26"/>
      <c r="C200" s="24" t="s">
        <v>43</v>
      </c>
      <c r="D200" s="46"/>
      <c r="E200" s="41" t="n">
        <v>30</v>
      </c>
      <c r="F200" s="27" t="n">
        <f aca="false">D200+E200</f>
        <v>30</v>
      </c>
      <c r="G200" s="46"/>
      <c r="H200" s="41"/>
      <c r="I200" s="41" t="n">
        <f aca="false">G200+H200</f>
        <v>0</v>
      </c>
      <c r="J200" s="46"/>
      <c r="K200" s="41"/>
      <c r="L200" s="41" t="n">
        <f aca="false">J200+K200</f>
        <v>0</v>
      </c>
    </row>
    <row r="201" customFormat="false" ht="38.25" hidden="false" customHeight="true" outlineLevel="0" collapsed="false">
      <c r="A201" s="23"/>
      <c r="B201" s="26"/>
      <c r="C201" s="34" t="s">
        <v>269</v>
      </c>
      <c r="D201" s="46"/>
      <c r="E201" s="41"/>
      <c r="F201" s="27"/>
      <c r="G201" s="46"/>
      <c r="H201" s="41"/>
      <c r="I201" s="41"/>
      <c r="J201" s="46"/>
      <c r="K201" s="41"/>
      <c r="L201" s="41"/>
    </row>
    <row r="202" customFormat="false" ht="63" hidden="false" customHeight="true" outlineLevel="0" collapsed="false">
      <c r="A202" s="23" t="s">
        <v>270</v>
      </c>
      <c r="B202" s="26"/>
      <c r="C202" s="24" t="s">
        <v>271</v>
      </c>
      <c r="D202" s="46"/>
      <c r="E202" s="41"/>
      <c r="F202" s="41" t="n">
        <f aca="false">D202+E202</f>
        <v>0</v>
      </c>
      <c r="G202" s="46"/>
      <c r="H202" s="41"/>
      <c r="I202" s="41"/>
      <c r="J202" s="46"/>
      <c r="K202" s="41"/>
      <c r="L202" s="41"/>
    </row>
    <row r="203" customFormat="false" ht="31.5" hidden="false" customHeight="false" outlineLevel="0" collapsed="false">
      <c r="A203" s="23"/>
      <c r="B203" s="26"/>
      <c r="C203" s="34" t="s">
        <v>272</v>
      </c>
      <c r="D203" s="46"/>
      <c r="E203" s="41"/>
      <c r="F203" s="41"/>
      <c r="G203" s="46"/>
      <c r="H203" s="41"/>
      <c r="I203" s="41"/>
      <c r="J203" s="46"/>
      <c r="K203" s="41"/>
      <c r="L203" s="41"/>
    </row>
    <row r="204" customFormat="false" ht="31.5" hidden="false" customHeight="false" outlineLevel="0" collapsed="false">
      <c r="A204" s="23" t="s">
        <v>273</v>
      </c>
      <c r="B204" s="26"/>
      <c r="C204" s="24" t="s">
        <v>274</v>
      </c>
      <c r="D204" s="27" t="n">
        <f aca="false">D205+D207+D209</f>
        <v>3400</v>
      </c>
      <c r="E204" s="27"/>
      <c r="F204" s="27" t="n">
        <f aca="false">F205+F207+F209</f>
        <v>3400</v>
      </c>
      <c r="G204" s="27" t="n">
        <f aca="false">G205+G207+G209</f>
        <v>3808</v>
      </c>
      <c r="H204" s="27"/>
      <c r="I204" s="27" t="n">
        <f aca="false">SUM(G204:H204)</f>
        <v>3808</v>
      </c>
      <c r="J204" s="27" t="n">
        <f aca="false">J205+J207</f>
        <v>3855.8</v>
      </c>
      <c r="K204" s="27"/>
      <c r="L204" s="27" t="n">
        <f aca="false">SUM(J204:K204)</f>
        <v>3855.8</v>
      </c>
    </row>
    <row r="205" customFormat="false" ht="31.5" hidden="false" customHeight="true" outlineLevel="0" collapsed="false">
      <c r="A205" s="23" t="s">
        <v>18</v>
      </c>
      <c r="B205" s="26"/>
      <c r="C205" s="80" t="s">
        <v>275</v>
      </c>
      <c r="D205" s="27" t="n">
        <v>2980</v>
      </c>
      <c r="E205" s="27"/>
      <c r="F205" s="27" t="n">
        <f aca="false">D205+E205</f>
        <v>2980</v>
      </c>
      <c r="G205" s="27" t="n">
        <v>3278</v>
      </c>
      <c r="H205" s="27"/>
      <c r="I205" s="27" t="n">
        <f aca="false">G205+H205</f>
        <v>3278</v>
      </c>
      <c r="J205" s="27" t="n">
        <v>3605.8</v>
      </c>
      <c r="K205" s="27"/>
      <c r="L205" s="27" t="n">
        <f aca="false">J205+K205</f>
        <v>3605.8</v>
      </c>
    </row>
    <row r="206" customFormat="false" ht="47.25" hidden="false" customHeight="false" outlineLevel="0" collapsed="false">
      <c r="A206" s="23"/>
      <c r="B206" s="26"/>
      <c r="C206" s="81" t="s">
        <v>276</v>
      </c>
      <c r="D206" s="27"/>
      <c r="E206" s="27"/>
      <c r="F206" s="27"/>
      <c r="G206" s="27"/>
      <c r="H206" s="27"/>
      <c r="I206" s="27"/>
      <c r="J206" s="27"/>
      <c r="K206" s="27"/>
      <c r="L206" s="27"/>
    </row>
    <row r="207" customFormat="false" ht="31.5" hidden="false" customHeight="true" outlineLevel="0" collapsed="false">
      <c r="A207" s="23" t="s">
        <v>277</v>
      </c>
      <c r="B207" s="26"/>
      <c r="C207" s="80" t="s">
        <v>278</v>
      </c>
      <c r="D207" s="27" t="n">
        <v>150</v>
      </c>
      <c r="E207" s="27"/>
      <c r="F207" s="27" t="n">
        <f aca="false">D207+E207</f>
        <v>150</v>
      </c>
      <c r="G207" s="27" t="n">
        <v>200</v>
      </c>
      <c r="H207" s="27"/>
      <c r="I207" s="27" t="n">
        <f aca="false">G207+H207</f>
        <v>200</v>
      </c>
      <c r="J207" s="27" t="n">
        <v>250</v>
      </c>
      <c r="K207" s="27"/>
      <c r="L207" s="27" t="n">
        <f aca="false">J207+K207</f>
        <v>250</v>
      </c>
    </row>
    <row r="208" customFormat="false" ht="31.5" hidden="false" customHeight="false" outlineLevel="0" collapsed="false">
      <c r="A208" s="23"/>
      <c r="B208" s="26"/>
      <c r="C208" s="81" t="s">
        <v>279</v>
      </c>
      <c r="D208" s="27"/>
      <c r="E208" s="27"/>
      <c r="F208" s="27"/>
      <c r="G208" s="27"/>
      <c r="H208" s="27"/>
      <c r="I208" s="27"/>
      <c r="J208" s="27"/>
      <c r="K208" s="27"/>
      <c r="L208" s="27"/>
    </row>
    <row r="209" customFormat="false" ht="31.5" hidden="false" customHeight="true" outlineLevel="0" collapsed="false">
      <c r="A209" s="23" t="s">
        <v>45</v>
      </c>
      <c r="B209" s="26"/>
      <c r="C209" s="36" t="s">
        <v>280</v>
      </c>
      <c r="D209" s="27" t="n">
        <v>270</v>
      </c>
      <c r="E209" s="27"/>
      <c r="F209" s="27" t="n">
        <f aca="false">D209+E209</f>
        <v>270</v>
      </c>
      <c r="G209" s="27" t="n">
        <v>330</v>
      </c>
      <c r="H209" s="27"/>
      <c r="I209" s="27" t="n">
        <f aca="false">G209+H209</f>
        <v>330</v>
      </c>
      <c r="J209" s="27" t="n">
        <v>380</v>
      </c>
      <c r="K209" s="27"/>
      <c r="L209" s="27" t="n">
        <f aca="false">J209+K209</f>
        <v>380</v>
      </c>
    </row>
    <row r="210" customFormat="false" ht="31.5" hidden="false" customHeight="false" outlineLevel="0" collapsed="false">
      <c r="A210" s="23"/>
      <c r="B210" s="26"/>
      <c r="C210" s="37" t="s">
        <v>281</v>
      </c>
      <c r="D210" s="27"/>
      <c r="E210" s="27"/>
      <c r="F210" s="27"/>
      <c r="G210" s="27"/>
      <c r="H210" s="27"/>
      <c r="I210" s="27"/>
      <c r="J210" s="27"/>
      <c r="K210" s="27"/>
      <c r="L210" s="27"/>
    </row>
    <row r="211" customFormat="false" ht="31.5" hidden="false" customHeight="false" outlineLevel="0" collapsed="false">
      <c r="A211" s="23" t="s">
        <v>282</v>
      </c>
      <c r="B211" s="26"/>
      <c r="C211" s="24" t="s">
        <v>283</v>
      </c>
      <c r="D211" s="46" t="n">
        <f aca="false">D212</f>
        <v>1711.8</v>
      </c>
      <c r="E211" s="46"/>
      <c r="F211" s="46" t="n">
        <f aca="false">SUM(D211:E211)</f>
        <v>1711.8</v>
      </c>
      <c r="G211" s="46" t="n">
        <f aca="false">G212</f>
        <v>700</v>
      </c>
      <c r="H211" s="46"/>
      <c r="I211" s="46" t="n">
        <f aca="false">I212</f>
        <v>700</v>
      </c>
      <c r="J211" s="46" t="n">
        <f aca="false">J212</f>
        <v>700</v>
      </c>
      <c r="K211" s="46"/>
      <c r="L211" s="46" t="n">
        <f aca="false">L212</f>
        <v>700</v>
      </c>
    </row>
    <row r="212" customFormat="false" ht="31.5" hidden="false" customHeight="true" outlineLevel="0" collapsed="false">
      <c r="A212" s="23" t="s">
        <v>284</v>
      </c>
      <c r="B212" s="26"/>
      <c r="C212" s="36" t="s">
        <v>285</v>
      </c>
      <c r="D212" s="41" t="n">
        <v>1711.8</v>
      </c>
      <c r="E212" s="41"/>
      <c r="F212" s="41" t="n">
        <f aca="false">D212+E212</f>
        <v>1711.8</v>
      </c>
      <c r="G212" s="41" t="n">
        <v>700</v>
      </c>
      <c r="H212" s="41"/>
      <c r="I212" s="41" t="n">
        <f aca="false">G212+H212</f>
        <v>700</v>
      </c>
      <c r="J212" s="41" t="n">
        <v>700</v>
      </c>
      <c r="K212" s="41"/>
      <c r="L212" s="41" t="n">
        <f aca="false">J212+K212</f>
        <v>700</v>
      </c>
    </row>
    <row r="213" customFormat="false" ht="47.25" hidden="false" customHeight="false" outlineLevel="0" collapsed="false">
      <c r="A213" s="23"/>
      <c r="B213" s="26"/>
      <c r="C213" s="28" t="s">
        <v>286</v>
      </c>
      <c r="D213" s="41"/>
      <c r="E213" s="41"/>
      <c r="F213" s="41"/>
      <c r="G213" s="41"/>
      <c r="H213" s="41"/>
      <c r="I213" s="41"/>
      <c r="J213" s="41"/>
      <c r="K213" s="41"/>
      <c r="L213" s="41"/>
    </row>
    <row r="214" customFormat="false" ht="15.75" hidden="false" customHeight="false" outlineLevel="0" collapsed="false">
      <c r="A214" s="23"/>
      <c r="B214" s="57"/>
      <c r="C214" s="82" t="s">
        <v>287</v>
      </c>
      <c r="D214" s="25" t="n">
        <f aca="false">D12+D33+D36+D63+D82+D95+D104+D131+D156+D167+D180+D183+D204+D211</f>
        <v>555397.9</v>
      </c>
      <c r="E214" s="25" t="n">
        <f aca="false">E12+E33+E36+E63+E82+E95+E104+E131+E156+E167+E180+E183+E204+E211</f>
        <v>86833.9</v>
      </c>
      <c r="F214" s="25" t="n">
        <f aca="false">F12+F33+F36+F63+F82+F95+F104+F131+F156+F167+F180+F183+F204+F211</f>
        <v>642231.8</v>
      </c>
      <c r="G214" s="25" t="n">
        <f aca="false">G12+G33+G36+G63+G82+G95+G104+G131+G156+G167+G180+G183+G204+G211</f>
        <v>650740.5</v>
      </c>
      <c r="H214" s="25" t="n">
        <f aca="false">H12+H33+H36+H63+H82+H95+H104+H131+H156+H167+H180+H183+H204+H211</f>
        <v>79691.7</v>
      </c>
      <c r="I214" s="25" t="n">
        <f aca="false">I12+I33+I36+I63+I82+I95+I104+I131+I156+I167+I180+I183+I204+I211</f>
        <v>730432.2</v>
      </c>
      <c r="J214" s="25" t="n">
        <f aca="false">J12+J33+J36+J63+J82+J95+J104+J131+J156+J167+J180+J183+J204+J211</f>
        <v>769257</v>
      </c>
      <c r="K214" s="25" t="n">
        <f aca="false">K12+K33+K36+K63+K82+K95+K104+K131+K156+K167+K180+K183+K204+K211</f>
        <v>85623.9</v>
      </c>
      <c r="L214" s="25" t="n">
        <f aca="false">L12+L33+L36+L63+L82+L95+L104+L131+L156+L167+L180+L183+L204+L211</f>
        <v>854880.9</v>
      </c>
    </row>
    <row r="215" customFormat="false" ht="27.75" hidden="false" customHeight="true" outlineLevel="0" collapsed="false">
      <c r="H215" s="83"/>
      <c r="I215" s="83"/>
      <c r="J215" s="83"/>
      <c r="K215" s="83"/>
    </row>
    <row r="216" customFormat="false" ht="27.75" hidden="false" customHeight="true" outlineLevel="0" collapsed="false">
      <c r="H216" s="83"/>
      <c r="I216" s="83"/>
      <c r="J216" s="83"/>
      <c r="K216" s="83"/>
    </row>
    <row r="217" customFormat="false" ht="21" hidden="false" customHeight="true" outlineLevel="0" collapsed="false">
      <c r="A217" s="84" t="s">
        <v>288</v>
      </c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</row>
  </sheetData>
  <mergeCells count="1051">
    <mergeCell ref="C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7:A38"/>
    <mergeCell ref="B37:B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4:A65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6:A67"/>
    <mergeCell ref="B66:B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A68:A69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3:A84"/>
    <mergeCell ref="B83:B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A85:A86"/>
    <mergeCell ref="B85:B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87:A88"/>
    <mergeCell ref="B87:B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6:A97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A100:A101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5:A106"/>
    <mergeCell ref="B105:B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7:A108"/>
    <mergeCell ref="B107:B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9:A110"/>
    <mergeCell ref="B109:B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2:A133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4:A135"/>
    <mergeCell ref="B134:B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6:A137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8:A139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40:A141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7:A158"/>
    <mergeCell ref="B157:B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A159:A160"/>
    <mergeCell ref="B159:B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A161:A162"/>
    <mergeCell ref="B161:B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3:A164"/>
    <mergeCell ref="B163:B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A165:A166"/>
    <mergeCell ref="B165:B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A168:A169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70:A171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2:A173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4:A175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6:A177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1:A182"/>
    <mergeCell ref="B181:B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8:A189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90:A191"/>
    <mergeCell ref="B190:B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2:A193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4:A195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5:A206"/>
    <mergeCell ref="B205:B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A207:A208"/>
    <mergeCell ref="B207:B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A209:A210"/>
    <mergeCell ref="B209:B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A212:A213"/>
    <mergeCell ref="B212:B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7:N217"/>
  </mergeCells>
  <printOptions headings="false" gridLines="false" gridLinesSet="true" horizontalCentered="true" verticalCentered="false"/>
  <pageMargins left="0.157638888888889" right="0.236111111111111" top="1.18125" bottom="0.590277777777778" header="0.905555555555556" footer="0.472222222222222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>&amp;L&amp;"Times New Roman,Regular"&amp;12Додаток 6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3" min="3" style="0" width="49.56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8.75" hidden="false" customHeight="true" outlineLevel="0" collapsed="false">
      <c r="B1" s="2"/>
      <c r="C1" s="3"/>
      <c r="D1" s="4"/>
      <c r="E1" s="5"/>
      <c r="F1" s="5"/>
      <c r="G1" s="5"/>
      <c r="H1" s="7" t="s">
        <v>289</v>
      </c>
      <c r="I1" s="7"/>
      <c r="J1" s="7"/>
      <c r="K1" s="7"/>
      <c r="M1" s="9"/>
      <c r="N1" s="5"/>
    </row>
    <row r="2" customFormat="false" ht="18.75" hidden="false" customHeight="true" outlineLevel="0" collapsed="false">
      <c r="B2" s="2"/>
      <c r="C2" s="3"/>
      <c r="D2" s="4"/>
      <c r="E2" s="5"/>
      <c r="F2" s="5"/>
      <c r="G2" s="5"/>
      <c r="H2" s="10" t="s">
        <v>1</v>
      </c>
      <c r="I2" s="10"/>
      <c r="J2" s="10"/>
      <c r="K2" s="10"/>
      <c r="M2" s="12"/>
      <c r="N2" s="5"/>
    </row>
    <row r="3" customFormat="false" ht="18.75" hidden="false" customHeight="true" outlineLevel="0" collapsed="false">
      <c r="B3" s="2"/>
      <c r="C3" s="3"/>
      <c r="D3" s="4"/>
      <c r="E3" s="5"/>
      <c r="F3" s="5"/>
      <c r="G3" s="5"/>
      <c r="H3" s="10" t="s">
        <v>290</v>
      </c>
      <c r="I3" s="10"/>
      <c r="J3" s="10"/>
      <c r="K3" s="10"/>
      <c r="M3" s="12"/>
      <c r="N3" s="5"/>
    </row>
    <row r="4" customFormat="false" ht="12.75" hidden="false" customHeight="false" outlineLevel="0" collapsed="false">
      <c r="B4" s="2"/>
      <c r="C4" s="3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A5" s="14" t="s">
        <v>29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85"/>
      <c r="N5" s="85"/>
    </row>
    <row r="6" customFormat="false" ht="30" hidden="false" customHeight="true" outlineLevel="0" collapsed="false">
      <c r="K6" s="86" t="s">
        <v>292</v>
      </c>
    </row>
    <row r="7" customFormat="false" ht="12.75" hidden="false" customHeight="true" outlineLevel="0" collapsed="false">
      <c r="A7" s="87" t="s">
        <v>5</v>
      </c>
      <c r="B7" s="88" t="s">
        <v>293</v>
      </c>
      <c r="C7" s="89" t="s">
        <v>7</v>
      </c>
      <c r="D7" s="90" t="s">
        <v>8</v>
      </c>
      <c r="E7" s="90"/>
      <c r="F7" s="90"/>
      <c r="G7" s="91" t="s">
        <v>9</v>
      </c>
      <c r="H7" s="91"/>
      <c r="I7" s="91"/>
      <c r="J7" s="91" t="s">
        <v>10</v>
      </c>
      <c r="K7" s="91"/>
      <c r="L7" s="91"/>
    </row>
    <row r="8" customFormat="false" ht="12.75" hidden="false" customHeight="true" outlineLevel="0" collapsed="false">
      <c r="A8" s="87"/>
      <c r="B8" s="88"/>
      <c r="C8" s="89"/>
      <c r="D8" s="92" t="s">
        <v>11</v>
      </c>
      <c r="E8" s="92" t="s">
        <v>294</v>
      </c>
      <c r="F8" s="92" t="s">
        <v>13</v>
      </c>
      <c r="G8" s="92" t="s">
        <v>11</v>
      </c>
      <c r="H8" s="92" t="s">
        <v>294</v>
      </c>
      <c r="I8" s="92" t="s">
        <v>14</v>
      </c>
      <c r="J8" s="92" t="s">
        <v>11</v>
      </c>
      <c r="K8" s="92" t="s">
        <v>294</v>
      </c>
      <c r="L8" s="93" t="s">
        <v>15</v>
      </c>
    </row>
    <row r="9" customFormat="false" ht="57.75" hidden="false" customHeight="true" outlineLevel="0" collapsed="false">
      <c r="A9" s="87"/>
      <c r="B9" s="88"/>
      <c r="C9" s="89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A10" s="94" t="n">
        <v>1</v>
      </c>
      <c r="B10" s="95" t="n">
        <v>2</v>
      </c>
      <c r="C10" s="95" t="n">
        <v>3</v>
      </c>
      <c r="D10" s="92" t="n">
        <v>4</v>
      </c>
      <c r="E10" s="92" t="n">
        <v>5</v>
      </c>
      <c r="F10" s="92" t="n">
        <v>6</v>
      </c>
      <c r="G10" s="92" t="n">
        <v>7</v>
      </c>
      <c r="H10" s="92" t="n">
        <v>8</v>
      </c>
      <c r="I10" s="92" t="n">
        <v>9</v>
      </c>
      <c r="J10" s="92" t="n">
        <v>10</v>
      </c>
      <c r="K10" s="92" t="n">
        <v>11</v>
      </c>
      <c r="L10" s="93" t="n">
        <v>12</v>
      </c>
    </row>
    <row r="11" s="1" customFormat="true" ht="47.25" hidden="false" customHeight="false" outlineLevel="0" collapsed="false">
      <c r="A11" s="23" t="s">
        <v>151</v>
      </c>
      <c r="B11" s="96"/>
      <c r="C11" s="38" t="s">
        <v>152</v>
      </c>
      <c r="D11" s="97"/>
      <c r="E11" s="98" t="n">
        <f aca="false">E12</f>
        <v>14309.5</v>
      </c>
      <c r="F11" s="98" t="n">
        <f aca="false">F12</f>
        <v>14309.5</v>
      </c>
      <c r="G11" s="98"/>
      <c r="H11" s="98" t="n">
        <f aca="false">H12</f>
        <v>9500</v>
      </c>
      <c r="I11" s="98" t="n">
        <f aca="false">I12</f>
        <v>9500</v>
      </c>
      <c r="J11" s="98"/>
      <c r="K11" s="98" t="n">
        <f aca="false">K12</f>
        <v>10000</v>
      </c>
      <c r="L11" s="98" t="n">
        <f aca="false">L12</f>
        <v>10000</v>
      </c>
    </row>
    <row r="12" customFormat="false" ht="12.75" hidden="false" customHeight="false" outlineLevel="0" collapsed="false">
      <c r="A12" s="99" t="n">
        <v>150101</v>
      </c>
      <c r="B12" s="95"/>
      <c r="C12" s="100" t="s">
        <v>117</v>
      </c>
      <c r="D12" s="101"/>
      <c r="E12" s="102" t="n">
        <f aca="false">E14+E15+E16+E17+E18+E19+E20+E21+E31+E22+E23+E24+E25+E26+E27+E28+E29+E30</f>
        <v>14309.5</v>
      </c>
      <c r="F12" s="102" t="n">
        <f aca="false">F14+F15+F16+F17+F18+F19+F20+F21+F31+F22+F23+F24+F25+F26+F27+F28+F29+F30</f>
        <v>14309.5</v>
      </c>
      <c r="G12" s="102"/>
      <c r="H12" s="102" t="n">
        <f aca="false">H14+H15+H16+H17+H18+H19+H20+H21+H31+H22</f>
        <v>9500</v>
      </c>
      <c r="I12" s="102" t="n">
        <f aca="false">I14+I15+I16+I17+I18+I19+I20+I21+I31+I22</f>
        <v>9500</v>
      </c>
      <c r="J12" s="102"/>
      <c r="K12" s="102" t="n">
        <f aca="false">K14+K15+K16+K17+K18+K19+K20+K21+K31+K22</f>
        <v>10000</v>
      </c>
      <c r="L12" s="102" t="n">
        <f aca="false">L14+L15+L16+L17+L18+L19+L20+L21+L31+L22</f>
        <v>10000</v>
      </c>
    </row>
    <row r="13" customFormat="false" ht="25.5" hidden="false" customHeight="false" outlineLevel="0" collapsed="false">
      <c r="A13" s="99"/>
      <c r="B13" s="95"/>
      <c r="C13" s="103" t="s">
        <v>186</v>
      </c>
      <c r="D13" s="101"/>
      <c r="E13" s="102"/>
      <c r="F13" s="102"/>
      <c r="G13" s="102"/>
      <c r="H13" s="102"/>
      <c r="I13" s="102"/>
      <c r="J13" s="102"/>
      <c r="K13" s="102"/>
      <c r="L13" s="102"/>
    </row>
    <row r="14" customFormat="false" ht="25.5" hidden="false" customHeight="false" outlineLevel="0" collapsed="false">
      <c r="A14" s="99"/>
      <c r="B14" s="95"/>
      <c r="C14" s="104" t="s">
        <v>295</v>
      </c>
      <c r="D14" s="105"/>
      <c r="E14" s="106" t="n">
        <v>3328</v>
      </c>
      <c r="F14" s="106" t="n">
        <f aca="false">D14+E14</f>
        <v>3328</v>
      </c>
      <c r="G14" s="106"/>
      <c r="H14" s="106"/>
      <c r="I14" s="106"/>
      <c r="J14" s="106"/>
      <c r="K14" s="106"/>
      <c r="L14" s="106"/>
      <c r="M14" s="107"/>
      <c r="N14" s="108"/>
    </row>
    <row r="15" customFormat="false" ht="25.5" hidden="false" customHeight="false" outlineLevel="0" collapsed="false">
      <c r="A15" s="99"/>
      <c r="B15" s="95"/>
      <c r="C15" s="104" t="s">
        <v>296</v>
      </c>
      <c r="D15" s="109"/>
      <c r="E15" s="106" t="n">
        <v>450</v>
      </c>
      <c r="F15" s="106" t="n">
        <f aca="false">D15+E15</f>
        <v>450</v>
      </c>
      <c r="G15" s="106"/>
      <c r="H15" s="106"/>
      <c r="I15" s="106"/>
      <c r="J15" s="106"/>
      <c r="K15" s="106"/>
      <c r="L15" s="106"/>
      <c r="M15" s="107"/>
      <c r="N15" s="108"/>
    </row>
    <row r="16" customFormat="false" ht="14.25" hidden="false" customHeight="true" outlineLevel="0" collapsed="false">
      <c r="A16" s="99"/>
      <c r="B16" s="95"/>
      <c r="C16" s="104" t="s">
        <v>297</v>
      </c>
      <c r="D16" s="109"/>
      <c r="E16" s="106" t="n">
        <v>500</v>
      </c>
      <c r="F16" s="106" t="n">
        <f aca="false">D16+E16</f>
        <v>500</v>
      </c>
      <c r="G16" s="106"/>
      <c r="H16" s="106"/>
      <c r="I16" s="106"/>
      <c r="J16" s="106"/>
      <c r="K16" s="106"/>
      <c r="L16" s="106"/>
      <c r="M16" s="107"/>
      <c r="N16" s="108"/>
    </row>
    <row r="17" customFormat="false" ht="25.5" hidden="false" customHeight="false" outlineLevel="0" collapsed="false">
      <c r="A17" s="99"/>
      <c r="B17" s="95"/>
      <c r="C17" s="104" t="s">
        <v>298</v>
      </c>
      <c r="D17" s="109"/>
      <c r="E17" s="106" t="n">
        <v>676.7</v>
      </c>
      <c r="F17" s="106" t="n">
        <f aca="false">D17+E17</f>
        <v>676.7</v>
      </c>
      <c r="G17" s="106"/>
      <c r="H17" s="106"/>
      <c r="I17" s="106"/>
      <c r="J17" s="106"/>
      <c r="K17" s="106"/>
      <c r="L17" s="106"/>
      <c r="M17" s="107"/>
      <c r="N17" s="108"/>
    </row>
    <row r="18" customFormat="false" ht="14.25" hidden="false" customHeight="true" outlineLevel="0" collapsed="false">
      <c r="A18" s="99"/>
      <c r="B18" s="95"/>
      <c r="C18" s="104" t="s">
        <v>299</v>
      </c>
      <c r="D18" s="109"/>
      <c r="E18" s="106" t="n">
        <v>600</v>
      </c>
      <c r="F18" s="106" t="n">
        <f aca="false">D18+E18</f>
        <v>600</v>
      </c>
      <c r="G18" s="106"/>
      <c r="H18" s="106"/>
      <c r="I18" s="106"/>
      <c r="J18" s="106"/>
      <c r="K18" s="106"/>
      <c r="L18" s="106"/>
      <c r="M18" s="107"/>
      <c r="N18" s="108"/>
    </row>
    <row r="19" customFormat="false" ht="38.25" hidden="false" customHeight="false" outlineLevel="0" collapsed="false">
      <c r="A19" s="99"/>
      <c r="B19" s="95"/>
      <c r="C19" s="104" t="s">
        <v>300</v>
      </c>
      <c r="D19" s="109"/>
      <c r="E19" s="106" t="n">
        <v>2009.5</v>
      </c>
      <c r="F19" s="106" t="n">
        <f aca="false">D19+E19</f>
        <v>2009.5</v>
      </c>
      <c r="G19" s="106"/>
      <c r="H19" s="106"/>
      <c r="I19" s="106"/>
      <c r="J19" s="106"/>
      <c r="K19" s="106"/>
      <c r="L19" s="106"/>
      <c r="M19" s="107"/>
      <c r="N19" s="108"/>
    </row>
    <row r="20" customFormat="false" ht="38.25" hidden="false" customHeight="false" outlineLevel="0" collapsed="false">
      <c r="A20" s="99"/>
      <c r="B20" s="95"/>
      <c r="C20" s="104" t="s">
        <v>301</v>
      </c>
      <c r="D20" s="109"/>
      <c r="E20" s="106" t="n">
        <v>0.6</v>
      </c>
      <c r="F20" s="106" t="n">
        <f aca="false">D20+E20</f>
        <v>0.6</v>
      </c>
      <c r="G20" s="106"/>
      <c r="H20" s="106"/>
      <c r="I20" s="106"/>
      <c r="J20" s="106"/>
      <c r="K20" s="106"/>
      <c r="L20" s="106"/>
      <c r="M20" s="107"/>
      <c r="N20" s="108"/>
    </row>
    <row r="21" customFormat="false" ht="12.75" hidden="false" customHeight="false" outlineLevel="0" collapsed="false">
      <c r="A21" s="99"/>
      <c r="B21" s="95"/>
      <c r="C21" s="104" t="s">
        <v>302</v>
      </c>
      <c r="D21" s="109"/>
      <c r="E21" s="106" t="n">
        <v>300.8</v>
      </c>
      <c r="F21" s="106" t="n">
        <f aca="false">D21+E21</f>
        <v>300.8</v>
      </c>
      <c r="G21" s="106"/>
      <c r="H21" s="106"/>
      <c r="I21" s="106"/>
      <c r="J21" s="106"/>
      <c r="K21" s="106"/>
      <c r="L21" s="106"/>
      <c r="M21" s="107"/>
      <c r="N21" s="108"/>
    </row>
    <row r="22" customFormat="false" ht="25.5" hidden="false" customHeight="false" outlineLevel="0" collapsed="false">
      <c r="A22" s="99"/>
      <c r="B22" s="95"/>
      <c r="C22" s="104" t="s">
        <v>303</v>
      </c>
      <c r="D22" s="109"/>
      <c r="E22" s="106" t="n">
        <v>3087.5</v>
      </c>
      <c r="F22" s="106" t="n">
        <f aca="false">D22+E22</f>
        <v>3087.5</v>
      </c>
      <c r="G22" s="106"/>
      <c r="H22" s="106"/>
      <c r="I22" s="106"/>
      <c r="J22" s="106"/>
      <c r="K22" s="106"/>
      <c r="L22" s="106"/>
      <c r="M22" s="107"/>
      <c r="N22" s="108"/>
    </row>
    <row r="23" customFormat="false" ht="38.25" hidden="false" customHeight="false" outlineLevel="0" collapsed="false">
      <c r="A23" s="99"/>
      <c r="B23" s="95"/>
      <c r="C23" s="104" t="s">
        <v>304</v>
      </c>
      <c r="D23" s="109"/>
      <c r="E23" s="106" t="n">
        <v>10</v>
      </c>
      <c r="F23" s="106" t="n">
        <f aca="false">D23+E23</f>
        <v>10</v>
      </c>
      <c r="G23" s="106"/>
      <c r="H23" s="106"/>
      <c r="I23" s="106"/>
      <c r="J23" s="106"/>
      <c r="K23" s="106"/>
      <c r="L23" s="106"/>
      <c r="M23" s="107"/>
      <c r="N23" s="108"/>
    </row>
    <row r="24" customFormat="false" ht="25.5" hidden="false" customHeight="false" outlineLevel="0" collapsed="false">
      <c r="A24" s="99"/>
      <c r="B24" s="95"/>
      <c r="C24" s="104" t="s">
        <v>305</v>
      </c>
      <c r="D24" s="109"/>
      <c r="E24" s="106" t="n">
        <v>1991.3</v>
      </c>
      <c r="F24" s="106" t="n">
        <f aca="false">D24+E24</f>
        <v>1991.3</v>
      </c>
      <c r="G24" s="106"/>
      <c r="H24" s="106"/>
      <c r="I24" s="106"/>
      <c r="J24" s="106"/>
      <c r="K24" s="106"/>
      <c r="L24" s="106"/>
      <c r="M24" s="107"/>
      <c r="N24" s="108"/>
    </row>
    <row r="25" customFormat="false" ht="25.5" hidden="false" customHeight="false" outlineLevel="0" collapsed="false">
      <c r="A25" s="99"/>
      <c r="B25" s="95"/>
      <c r="C25" s="104" t="s">
        <v>306</v>
      </c>
      <c r="D25" s="109"/>
      <c r="E25" s="106" t="n">
        <v>54.5</v>
      </c>
      <c r="F25" s="106" t="n">
        <f aca="false">D25+E25</f>
        <v>54.5</v>
      </c>
      <c r="G25" s="106"/>
      <c r="H25" s="106"/>
      <c r="I25" s="106"/>
      <c r="J25" s="106"/>
      <c r="K25" s="106"/>
      <c r="L25" s="106"/>
      <c r="M25" s="107"/>
      <c r="N25" s="108"/>
    </row>
    <row r="26" customFormat="false" ht="51" hidden="false" customHeight="false" outlineLevel="0" collapsed="false">
      <c r="A26" s="99"/>
      <c r="B26" s="95"/>
      <c r="C26" s="104" t="s">
        <v>307</v>
      </c>
      <c r="D26" s="109"/>
      <c r="E26" s="106" t="n">
        <v>851.9</v>
      </c>
      <c r="F26" s="106" t="n">
        <f aca="false">D26+E26</f>
        <v>851.9</v>
      </c>
      <c r="G26" s="106"/>
      <c r="H26" s="106"/>
      <c r="I26" s="106"/>
      <c r="J26" s="106"/>
      <c r="K26" s="106"/>
      <c r="L26" s="106"/>
      <c r="M26" s="107"/>
      <c r="N26" s="108"/>
    </row>
    <row r="27" customFormat="false" ht="38.25" hidden="false" customHeight="false" outlineLevel="0" collapsed="false">
      <c r="A27" s="99"/>
      <c r="B27" s="95"/>
      <c r="C27" s="104" t="s">
        <v>308</v>
      </c>
      <c r="D27" s="109"/>
      <c r="E27" s="106" t="n">
        <v>198.7</v>
      </c>
      <c r="F27" s="106" t="n">
        <f aca="false">D27+E27</f>
        <v>198.7</v>
      </c>
      <c r="G27" s="106"/>
      <c r="H27" s="106"/>
      <c r="I27" s="106"/>
      <c r="J27" s="106"/>
      <c r="K27" s="106"/>
      <c r="L27" s="106"/>
      <c r="M27" s="107"/>
      <c r="N27" s="108"/>
    </row>
    <row r="28" customFormat="false" ht="38.25" hidden="false" customHeight="false" outlineLevel="0" collapsed="false">
      <c r="A28" s="99"/>
      <c r="B28" s="95"/>
      <c r="C28" s="104" t="s">
        <v>309</v>
      </c>
      <c r="D28" s="109"/>
      <c r="E28" s="106" t="n">
        <v>100</v>
      </c>
      <c r="F28" s="106" t="n">
        <f aca="false">D28+E28</f>
        <v>100</v>
      </c>
      <c r="G28" s="106"/>
      <c r="H28" s="106"/>
      <c r="I28" s="106"/>
      <c r="J28" s="106"/>
      <c r="K28" s="106"/>
      <c r="L28" s="106"/>
      <c r="M28" s="107"/>
      <c r="N28" s="108"/>
    </row>
    <row r="29" customFormat="false" ht="63.75" hidden="false" customHeight="false" outlineLevel="0" collapsed="false">
      <c r="A29" s="99"/>
      <c r="B29" s="95"/>
      <c r="C29" s="104" t="s">
        <v>310</v>
      </c>
      <c r="D29" s="109"/>
      <c r="E29" s="106" t="n">
        <v>100</v>
      </c>
      <c r="F29" s="106" t="n">
        <f aca="false">D29+E29</f>
        <v>100</v>
      </c>
      <c r="G29" s="106"/>
      <c r="H29" s="106"/>
      <c r="I29" s="106"/>
      <c r="J29" s="106"/>
      <c r="K29" s="106"/>
      <c r="L29" s="106"/>
      <c r="M29" s="107"/>
      <c r="N29" s="108"/>
    </row>
    <row r="30" customFormat="false" ht="25.5" hidden="false" customHeight="false" outlineLevel="0" collapsed="false">
      <c r="A30" s="99"/>
      <c r="B30" s="95"/>
      <c r="C30" s="104" t="s">
        <v>311</v>
      </c>
      <c r="D30" s="109"/>
      <c r="E30" s="106" t="n">
        <v>50</v>
      </c>
      <c r="F30" s="106" t="n">
        <f aca="false">D30+E30</f>
        <v>50</v>
      </c>
      <c r="G30" s="106"/>
      <c r="H30" s="106"/>
      <c r="I30" s="106"/>
      <c r="J30" s="106"/>
      <c r="K30" s="106"/>
      <c r="L30" s="106"/>
      <c r="M30" s="107"/>
      <c r="N30" s="108"/>
    </row>
    <row r="31" customFormat="false" ht="25.5" hidden="false" customHeight="false" outlineLevel="0" collapsed="false">
      <c r="A31" s="99"/>
      <c r="B31" s="95"/>
      <c r="C31" s="104" t="s">
        <v>312</v>
      </c>
      <c r="D31" s="110"/>
      <c r="E31" s="106"/>
      <c r="F31" s="106" t="n">
        <f aca="false">D31+E31</f>
        <v>0</v>
      </c>
      <c r="G31" s="111"/>
      <c r="H31" s="106" t="n">
        <v>9500</v>
      </c>
      <c r="I31" s="106" t="n">
        <v>9500</v>
      </c>
      <c r="J31" s="106"/>
      <c r="K31" s="106" t="n">
        <v>10000</v>
      </c>
      <c r="L31" s="106" t="n">
        <v>10000</v>
      </c>
      <c r="M31" s="107"/>
      <c r="N31" s="108"/>
    </row>
    <row r="32" customFormat="false" ht="47.25" hidden="false" customHeight="true" outlineLevel="0" collapsed="false">
      <c r="A32" s="112"/>
      <c r="B32" s="113"/>
      <c r="C32" s="78" t="s">
        <v>231</v>
      </c>
      <c r="D32" s="114"/>
      <c r="E32" s="98" t="n">
        <f aca="false">E33</f>
        <v>8624.2</v>
      </c>
      <c r="F32" s="98" t="n">
        <f aca="false">F33</f>
        <v>8624.2</v>
      </c>
      <c r="G32" s="98"/>
      <c r="H32" s="98" t="n">
        <f aca="false">H33</f>
        <v>9000</v>
      </c>
      <c r="I32" s="98" t="n">
        <f aca="false">I33</f>
        <v>9000</v>
      </c>
      <c r="J32" s="98"/>
      <c r="K32" s="98" t="n">
        <f aca="false">K33</f>
        <v>9000</v>
      </c>
      <c r="L32" s="98" t="n">
        <f aca="false">L33</f>
        <v>9000</v>
      </c>
      <c r="M32" s="107"/>
      <c r="N32" s="108"/>
    </row>
    <row r="33" customFormat="false" ht="19.5" hidden="false" customHeight="true" outlineLevel="0" collapsed="false">
      <c r="A33" s="99" t="n">
        <v>150101</v>
      </c>
      <c r="B33" s="95"/>
      <c r="C33" s="115" t="s">
        <v>117</v>
      </c>
      <c r="D33" s="101"/>
      <c r="E33" s="102" t="n">
        <f aca="false">E35+E36+E37+E38+E39+E40+E41+E42+E43+E44+E51+E45+E46+E47+E48+E49+E50+E53+E54+E55+E56+E57+E58+E59</f>
        <v>8624.2</v>
      </c>
      <c r="F33" s="102" t="n">
        <f aca="false">F35+F36+F37+F38+F39+F40+F41+F42+F43+F44+F51+F45+F46+F47+F48+F49+F50+F53+F54+F55+F56+F57+F58+F59</f>
        <v>8624.2</v>
      </c>
      <c r="G33" s="102"/>
      <c r="H33" s="102" t="n">
        <f aca="false">H35+H36+H37+H38+H39+H40+H41+H42+H43+H44+H51+H45+H46+H47+H48+H49+H50+H53+H54+H55+H56+H57+H58+H59+H52+H60</f>
        <v>9000</v>
      </c>
      <c r="I33" s="102" t="n">
        <f aca="false">I35+I36+I37+I38+I39+I40+I41+I42+I43+I44+I51+I45+I46+I47+I48+I49+I50+I53+I54+I55+I56+I57+I58+I59+I52+I60</f>
        <v>9000</v>
      </c>
      <c r="J33" s="102"/>
      <c r="K33" s="102" t="n">
        <f aca="false">K35+K36+K37+K38+K39+K40+K41+K42+K43+K44+K51+K45+K46+K47+K48+K49+K50+K53+K54+K55+K56+K57+K58+K59+K52+K60</f>
        <v>9000</v>
      </c>
      <c r="L33" s="102" t="n">
        <f aca="false">L35+L36+L37+L38+L39+L40+L41+L42+L43+L44+L51+L45+L46+L47+L48+L49+L50+L53+L54+L55+L56+L57+L58+L59+L52+L60</f>
        <v>9000</v>
      </c>
      <c r="M33" s="107"/>
      <c r="N33" s="108"/>
    </row>
    <row r="34" customFormat="false" ht="25.5" hidden="false" customHeight="false" outlineLevel="0" collapsed="false">
      <c r="A34" s="99"/>
      <c r="B34" s="95"/>
      <c r="C34" s="116" t="s">
        <v>186</v>
      </c>
      <c r="D34" s="101"/>
      <c r="E34" s="102"/>
      <c r="F34" s="102"/>
      <c r="G34" s="102"/>
      <c r="H34" s="102"/>
      <c r="I34" s="102"/>
      <c r="J34" s="102"/>
      <c r="K34" s="102"/>
      <c r="L34" s="102"/>
      <c r="M34" s="107"/>
      <c r="N34" s="108"/>
    </row>
    <row r="35" customFormat="false" ht="51" hidden="false" customHeight="false" outlineLevel="0" collapsed="false">
      <c r="A35" s="99"/>
      <c r="B35" s="95"/>
      <c r="C35" s="117" t="s">
        <v>313</v>
      </c>
      <c r="D35" s="118"/>
      <c r="E35" s="119" t="n">
        <v>440.7</v>
      </c>
      <c r="F35" s="106" t="n">
        <f aca="false">D35+E35</f>
        <v>440.7</v>
      </c>
      <c r="G35" s="106"/>
      <c r="H35" s="106"/>
      <c r="I35" s="106"/>
      <c r="J35" s="106"/>
      <c r="K35" s="106"/>
      <c r="L35" s="106"/>
      <c r="M35" s="107"/>
      <c r="N35" s="108"/>
    </row>
    <row r="36" customFormat="false" ht="38.25" hidden="false" customHeight="false" outlineLevel="0" collapsed="false">
      <c r="A36" s="99"/>
      <c r="B36" s="95"/>
      <c r="C36" s="117" t="s">
        <v>314</v>
      </c>
      <c r="D36" s="118"/>
      <c r="E36" s="119" t="n">
        <v>104.5</v>
      </c>
      <c r="F36" s="106" t="n">
        <f aca="false">D36+E36</f>
        <v>104.5</v>
      </c>
      <c r="G36" s="106"/>
      <c r="H36" s="106"/>
      <c r="I36" s="106"/>
      <c r="J36" s="106"/>
      <c r="K36" s="106"/>
      <c r="L36" s="106"/>
      <c r="M36" s="107"/>
      <c r="N36" s="108"/>
    </row>
    <row r="37" customFormat="false" ht="27" hidden="false" customHeight="true" outlineLevel="0" collapsed="false">
      <c r="A37" s="99"/>
      <c r="B37" s="95"/>
      <c r="C37" s="117" t="s">
        <v>315</v>
      </c>
      <c r="D37" s="118"/>
      <c r="E37" s="119" t="n">
        <v>20</v>
      </c>
      <c r="F37" s="106" t="n">
        <f aca="false">D37+E37</f>
        <v>20</v>
      </c>
      <c r="G37" s="106"/>
      <c r="H37" s="106"/>
      <c r="I37" s="106"/>
      <c r="J37" s="106"/>
      <c r="K37" s="106"/>
      <c r="L37" s="106"/>
      <c r="M37" s="107"/>
      <c r="N37" s="108"/>
    </row>
    <row r="38" customFormat="false" ht="38.25" hidden="false" customHeight="false" outlineLevel="0" collapsed="false">
      <c r="A38" s="99"/>
      <c r="B38" s="95"/>
      <c r="C38" s="117" t="s">
        <v>316</v>
      </c>
      <c r="D38" s="118"/>
      <c r="E38" s="119" t="n">
        <v>185.2</v>
      </c>
      <c r="F38" s="106" t="n">
        <f aca="false">D38+E38</f>
        <v>185.2</v>
      </c>
      <c r="G38" s="106"/>
      <c r="H38" s="106"/>
      <c r="I38" s="106"/>
      <c r="J38" s="106"/>
      <c r="K38" s="106"/>
      <c r="L38" s="106"/>
      <c r="M38" s="107"/>
      <c r="N38" s="108"/>
    </row>
    <row r="39" customFormat="false" ht="25.5" hidden="false" customHeight="false" outlineLevel="0" collapsed="false">
      <c r="A39" s="99"/>
      <c r="B39" s="95"/>
      <c r="C39" s="117" t="s">
        <v>317</v>
      </c>
      <c r="D39" s="118"/>
      <c r="E39" s="119" t="n">
        <v>149.6</v>
      </c>
      <c r="F39" s="106" t="n">
        <f aca="false">D39+E39</f>
        <v>149.6</v>
      </c>
      <c r="G39" s="106"/>
      <c r="H39" s="106"/>
      <c r="I39" s="106"/>
      <c r="J39" s="106"/>
      <c r="K39" s="106"/>
      <c r="L39" s="106"/>
      <c r="M39" s="107"/>
      <c r="N39" s="108"/>
    </row>
    <row r="40" customFormat="false" ht="25.5" hidden="false" customHeight="false" outlineLevel="0" collapsed="false">
      <c r="A40" s="99"/>
      <c r="B40" s="95"/>
      <c r="C40" s="117" t="s">
        <v>318</v>
      </c>
      <c r="D40" s="118"/>
      <c r="E40" s="119" t="n">
        <v>63.5</v>
      </c>
      <c r="F40" s="106" t="n">
        <f aca="false">D40+E40</f>
        <v>63.5</v>
      </c>
      <c r="G40" s="106"/>
      <c r="H40" s="106"/>
      <c r="I40" s="106"/>
      <c r="J40" s="106"/>
      <c r="K40" s="106"/>
      <c r="L40" s="106"/>
      <c r="M40" s="107"/>
      <c r="N40" s="108"/>
    </row>
    <row r="41" customFormat="false" ht="25.5" hidden="false" customHeight="false" outlineLevel="0" collapsed="false">
      <c r="A41" s="99"/>
      <c r="B41" s="95"/>
      <c r="C41" s="117" t="s">
        <v>319</v>
      </c>
      <c r="D41" s="118"/>
      <c r="E41" s="119" t="n">
        <v>500</v>
      </c>
      <c r="F41" s="106" t="n">
        <f aca="false">D41+E41</f>
        <v>500</v>
      </c>
      <c r="G41" s="106"/>
      <c r="H41" s="106"/>
      <c r="I41" s="106"/>
      <c r="J41" s="106"/>
      <c r="K41" s="106"/>
      <c r="L41" s="106"/>
      <c r="M41" s="107"/>
      <c r="N41" s="108"/>
    </row>
    <row r="42" customFormat="false" ht="38.25" hidden="false" customHeight="false" outlineLevel="0" collapsed="false">
      <c r="A42" s="99"/>
      <c r="B42" s="95"/>
      <c r="C42" s="117" t="s">
        <v>320</v>
      </c>
      <c r="D42" s="118"/>
      <c r="E42" s="119" t="n">
        <v>45</v>
      </c>
      <c r="F42" s="106" t="n">
        <f aca="false">D42+E42</f>
        <v>45</v>
      </c>
      <c r="G42" s="106"/>
      <c r="H42" s="106"/>
      <c r="I42" s="106"/>
      <c r="J42" s="106"/>
      <c r="K42" s="106"/>
      <c r="L42" s="106"/>
      <c r="M42" s="107"/>
      <c r="N42" s="108"/>
    </row>
    <row r="43" customFormat="false" ht="25.5" hidden="false" customHeight="false" outlineLevel="0" collapsed="false">
      <c r="A43" s="99"/>
      <c r="B43" s="95"/>
      <c r="C43" s="117" t="s">
        <v>321</v>
      </c>
      <c r="D43" s="118"/>
      <c r="E43" s="119" t="n">
        <v>572</v>
      </c>
      <c r="F43" s="106" t="n">
        <f aca="false">D43+E43</f>
        <v>572</v>
      </c>
      <c r="G43" s="106"/>
      <c r="H43" s="106"/>
      <c r="I43" s="106"/>
      <c r="J43" s="106"/>
      <c r="K43" s="106"/>
      <c r="L43" s="106"/>
      <c r="M43" s="107"/>
      <c r="N43" s="108"/>
    </row>
    <row r="44" customFormat="false" ht="25.5" hidden="false" customHeight="false" outlineLevel="0" collapsed="false">
      <c r="A44" s="99"/>
      <c r="B44" s="95"/>
      <c r="C44" s="117" t="s">
        <v>322</v>
      </c>
      <c r="D44" s="118"/>
      <c r="E44" s="119" t="n">
        <v>49.6</v>
      </c>
      <c r="F44" s="106" t="n">
        <f aca="false">D44+E44</f>
        <v>49.6</v>
      </c>
      <c r="G44" s="106"/>
      <c r="H44" s="106"/>
      <c r="I44" s="106"/>
      <c r="J44" s="106"/>
      <c r="K44" s="106"/>
      <c r="L44" s="106"/>
      <c r="M44" s="107"/>
      <c r="N44" s="108"/>
    </row>
    <row r="45" customFormat="false" ht="38.25" hidden="false" customHeight="false" outlineLevel="0" collapsed="false">
      <c r="A45" s="99"/>
      <c r="B45" s="95"/>
      <c r="C45" s="117" t="s">
        <v>323</v>
      </c>
      <c r="D45" s="118"/>
      <c r="E45" s="119" t="n">
        <v>80</v>
      </c>
      <c r="F45" s="106" t="n">
        <f aca="false">D45+E45</f>
        <v>80</v>
      </c>
      <c r="G45" s="106"/>
      <c r="H45" s="106"/>
      <c r="I45" s="106"/>
      <c r="J45" s="106"/>
      <c r="K45" s="106"/>
      <c r="L45" s="106"/>
      <c r="M45" s="107"/>
      <c r="N45" s="108"/>
    </row>
    <row r="46" customFormat="false" ht="38.25" hidden="false" customHeight="false" outlineLevel="0" collapsed="false">
      <c r="A46" s="99"/>
      <c r="B46" s="95"/>
      <c r="C46" s="117" t="s">
        <v>324</v>
      </c>
      <c r="D46" s="118"/>
      <c r="E46" s="119" t="n">
        <v>86</v>
      </c>
      <c r="F46" s="106" t="n">
        <f aca="false">D46+E46</f>
        <v>86</v>
      </c>
      <c r="G46" s="106"/>
      <c r="H46" s="106"/>
      <c r="I46" s="106"/>
      <c r="J46" s="106"/>
      <c r="K46" s="106"/>
      <c r="L46" s="106"/>
      <c r="M46" s="107"/>
      <c r="N46" s="108"/>
    </row>
    <row r="47" customFormat="false" ht="38.25" hidden="false" customHeight="false" outlineLevel="0" collapsed="false">
      <c r="A47" s="99"/>
      <c r="B47" s="95"/>
      <c r="C47" s="117" t="s">
        <v>325</v>
      </c>
      <c r="D47" s="118"/>
      <c r="E47" s="119" t="n">
        <v>84</v>
      </c>
      <c r="F47" s="106" t="n">
        <f aca="false">D47+E47</f>
        <v>84</v>
      </c>
      <c r="G47" s="106"/>
      <c r="H47" s="106"/>
      <c r="I47" s="106"/>
      <c r="J47" s="106"/>
      <c r="K47" s="106"/>
      <c r="L47" s="106"/>
      <c r="M47" s="107"/>
      <c r="N47" s="108"/>
    </row>
    <row r="48" customFormat="false" ht="25.5" hidden="false" customHeight="false" outlineLevel="0" collapsed="false">
      <c r="A48" s="99"/>
      <c r="B48" s="95"/>
      <c r="C48" s="117" t="s">
        <v>326</v>
      </c>
      <c r="D48" s="118"/>
      <c r="E48" s="119" t="n">
        <v>188.4</v>
      </c>
      <c r="F48" s="106" t="n">
        <f aca="false">D48+E48</f>
        <v>188.4</v>
      </c>
      <c r="G48" s="106"/>
      <c r="H48" s="106"/>
      <c r="I48" s="106"/>
      <c r="J48" s="106"/>
      <c r="K48" s="106"/>
      <c r="L48" s="106"/>
      <c r="M48" s="107"/>
      <c r="N48" s="108"/>
    </row>
    <row r="49" customFormat="false" ht="25.5" hidden="false" customHeight="false" outlineLevel="0" collapsed="false">
      <c r="A49" s="99"/>
      <c r="B49" s="95"/>
      <c r="C49" s="117" t="s">
        <v>327</v>
      </c>
      <c r="D49" s="118"/>
      <c r="E49" s="119" t="n">
        <v>299.6</v>
      </c>
      <c r="F49" s="106" t="n">
        <f aca="false">D49+E49</f>
        <v>299.6</v>
      </c>
      <c r="G49" s="106"/>
      <c r="H49" s="106"/>
      <c r="I49" s="106"/>
      <c r="J49" s="106"/>
      <c r="K49" s="106"/>
      <c r="L49" s="106"/>
      <c r="M49" s="107"/>
      <c r="N49" s="108"/>
    </row>
    <row r="50" customFormat="false" ht="38.25" hidden="false" customHeight="false" outlineLevel="0" collapsed="false">
      <c r="A50" s="99"/>
      <c r="B50" s="95"/>
      <c r="C50" s="117" t="s">
        <v>328</v>
      </c>
      <c r="D50" s="118"/>
      <c r="E50" s="119" t="n">
        <v>135.3</v>
      </c>
      <c r="F50" s="106" t="n">
        <f aca="false">D50+E50</f>
        <v>135.3</v>
      </c>
      <c r="G50" s="106"/>
      <c r="H50" s="106"/>
      <c r="I50" s="106"/>
      <c r="J50" s="106"/>
      <c r="K50" s="106"/>
      <c r="L50" s="106"/>
      <c r="M50" s="107"/>
      <c r="N50" s="108"/>
    </row>
    <row r="51" customFormat="false" ht="26.25" hidden="false" customHeight="true" outlineLevel="0" collapsed="false">
      <c r="A51" s="99"/>
      <c r="B51" s="95"/>
      <c r="C51" s="117" t="s">
        <v>329</v>
      </c>
      <c r="D51" s="118"/>
      <c r="E51" s="119" t="n">
        <v>91.2</v>
      </c>
      <c r="F51" s="106" t="n">
        <f aca="false">D51+E51</f>
        <v>91.2</v>
      </c>
      <c r="G51" s="106"/>
      <c r="H51" s="106"/>
      <c r="I51" s="106"/>
      <c r="J51" s="106"/>
      <c r="K51" s="106"/>
      <c r="L51" s="106"/>
      <c r="M51" s="107"/>
      <c r="N51" s="108"/>
    </row>
    <row r="52" customFormat="false" ht="25.5" hidden="false" customHeight="false" outlineLevel="0" collapsed="false">
      <c r="A52" s="99"/>
      <c r="B52" s="95"/>
      <c r="C52" s="104" t="s">
        <v>312</v>
      </c>
      <c r="D52" s="118"/>
      <c r="E52" s="119"/>
      <c r="F52" s="106"/>
      <c r="G52" s="106"/>
      <c r="H52" s="106" t="n">
        <v>4000</v>
      </c>
      <c r="I52" s="106" t="n">
        <v>4000</v>
      </c>
      <c r="J52" s="106"/>
      <c r="K52" s="106" t="n">
        <v>4000</v>
      </c>
      <c r="L52" s="106" t="n">
        <v>4000</v>
      </c>
      <c r="M52" s="107"/>
      <c r="N52" s="108"/>
    </row>
    <row r="53" customFormat="false" ht="38.25" hidden="false" customHeight="false" outlineLevel="0" collapsed="false">
      <c r="A53" s="99" t="n">
        <v>150201</v>
      </c>
      <c r="B53" s="120"/>
      <c r="C53" s="117" t="s">
        <v>330</v>
      </c>
      <c r="D53" s="118"/>
      <c r="E53" s="119" t="n">
        <v>171.6</v>
      </c>
      <c r="F53" s="106" t="n">
        <f aca="false">D53+E53</f>
        <v>171.6</v>
      </c>
      <c r="G53" s="106"/>
      <c r="H53" s="106"/>
      <c r="I53" s="106"/>
      <c r="J53" s="106"/>
      <c r="K53" s="106"/>
      <c r="L53" s="106"/>
      <c r="M53" s="107"/>
      <c r="N53" s="108"/>
    </row>
    <row r="54" customFormat="false" ht="38.25" hidden="false" customHeight="false" outlineLevel="0" collapsed="false">
      <c r="A54" s="99"/>
      <c r="B54" s="120"/>
      <c r="C54" s="117" t="s">
        <v>331</v>
      </c>
      <c r="D54" s="118"/>
      <c r="E54" s="119" t="n">
        <v>126.5</v>
      </c>
      <c r="F54" s="106" t="n">
        <f aca="false">D54+E54</f>
        <v>126.5</v>
      </c>
      <c r="G54" s="106"/>
      <c r="H54" s="106"/>
      <c r="I54" s="106"/>
      <c r="J54" s="106"/>
      <c r="K54" s="106"/>
      <c r="L54" s="106"/>
      <c r="M54" s="107"/>
      <c r="N54" s="108"/>
    </row>
    <row r="55" customFormat="false" ht="51" hidden="false" customHeight="false" outlineLevel="0" collapsed="false">
      <c r="A55" s="99"/>
      <c r="B55" s="120"/>
      <c r="C55" s="117" t="s">
        <v>332</v>
      </c>
      <c r="D55" s="118"/>
      <c r="E55" s="119" t="n">
        <v>521.9</v>
      </c>
      <c r="F55" s="106" t="n">
        <f aca="false">D55+E55</f>
        <v>521.9</v>
      </c>
      <c r="G55" s="106"/>
      <c r="H55" s="106"/>
      <c r="I55" s="106"/>
      <c r="J55" s="106"/>
      <c r="K55" s="106"/>
      <c r="L55" s="106"/>
      <c r="M55" s="107"/>
      <c r="N55" s="108"/>
    </row>
    <row r="56" customFormat="false" ht="51" hidden="false" customHeight="false" outlineLevel="0" collapsed="false">
      <c r="A56" s="99"/>
      <c r="B56" s="120"/>
      <c r="C56" s="117" t="s">
        <v>333</v>
      </c>
      <c r="D56" s="118"/>
      <c r="E56" s="119" t="n">
        <v>99.9</v>
      </c>
      <c r="F56" s="106" t="n">
        <f aca="false">D56+E56</f>
        <v>99.9</v>
      </c>
      <c r="G56" s="106"/>
      <c r="H56" s="106"/>
      <c r="I56" s="106"/>
      <c r="J56" s="106"/>
      <c r="K56" s="106"/>
      <c r="L56" s="106"/>
      <c r="M56" s="107"/>
      <c r="N56" s="108"/>
    </row>
    <row r="57" customFormat="false" ht="38.25" hidden="false" customHeight="false" outlineLevel="0" collapsed="false">
      <c r="A57" s="99"/>
      <c r="B57" s="120"/>
      <c r="C57" s="117" t="s">
        <v>334</v>
      </c>
      <c r="D57" s="118"/>
      <c r="E57" s="119" t="n">
        <v>4210.7</v>
      </c>
      <c r="F57" s="106" t="n">
        <f aca="false">D57+E57</f>
        <v>4210.7</v>
      </c>
      <c r="G57" s="106"/>
      <c r="H57" s="106"/>
      <c r="I57" s="106"/>
      <c r="J57" s="106"/>
      <c r="K57" s="106"/>
      <c r="L57" s="106"/>
      <c r="M57" s="107"/>
      <c r="N57" s="108"/>
    </row>
    <row r="58" customFormat="false" ht="38.25" hidden="false" customHeight="false" outlineLevel="0" collapsed="false">
      <c r="A58" s="99"/>
      <c r="B58" s="120"/>
      <c r="C58" s="117" t="s">
        <v>335</v>
      </c>
      <c r="D58" s="118"/>
      <c r="E58" s="119" t="n">
        <v>330</v>
      </c>
      <c r="F58" s="106" t="n">
        <f aca="false">D58+E58</f>
        <v>330</v>
      </c>
      <c r="G58" s="106"/>
      <c r="H58" s="106"/>
      <c r="I58" s="106"/>
      <c r="J58" s="106"/>
      <c r="K58" s="106"/>
      <c r="L58" s="106"/>
      <c r="M58" s="107"/>
      <c r="N58" s="108"/>
    </row>
    <row r="59" customFormat="false" ht="38.25" hidden="false" customHeight="false" outlineLevel="0" collapsed="false">
      <c r="A59" s="99"/>
      <c r="B59" s="120"/>
      <c r="C59" s="117" t="s">
        <v>336</v>
      </c>
      <c r="D59" s="118"/>
      <c r="E59" s="119" t="n">
        <v>69</v>
      </c>
      <c r="F59" s="106" t="n">
        <f aca="false">D59+E59</f>
        <v>69</v>
      </c>
      <c r="G59" s="106"/>
      <c r="H59" s="106"/>
      <c r="I59" s="106"/>
      <c r="J59" s="106"/>
      <c r="K59" s="106"/>
      <c r="L59" s="106"/>
      <c r="M59" s="107"/>
      <c r="N59" s="108"/>
    </row>
    <row r="60" customFormat="false" ht="25.5" hidden="false" customHeight="false" outlineLevel="0" collapsed="false">
      <c r="A60" s="99"/>
      <c r="B60" s="120"/>
      <c r="C60" s="104" t="s">
        <v>337</v>
      </c>
      <c r="D60" s="118"/>
      <c r="E60" s="119"/>
      <c r="F60" s="106"/>
      <c r="G60" s="106"/>
      <c r="H60" s="106" t="n">
        <v>5000</v>
      </c>
      <c r="I60" s="106" t="n">
        <v>5000</v>
      </c>
      <c r="J60" s="106"/>
      <c r="K60" s="106" t="n">
        <v>5000</v>
      </c>
      <c r="L60" s="106" t="n">
        <v>5000</v>
      </c>
      <c r="M60" s="107"/>
      <c r="N60" s="108"/>
    </row>
    <row r="61" customFormat="false" ht="32.25" hidden="false" customHeight="true" outlineLevel="0" collapsed="false">
      <c r="A61" s="23" t="s">
        <v>91</v>
      </c>
      <c r="B61" s="113"/>
      <c r="C61" s="35" t="s">
        <v>92</v>
      </c>
      <c r="D61" s="121"/>
      <c r="E61" s="122" t="n">
        <f aca="false">E62</f>
        <v>763.8</v>
      </c>
      <c r="F61" s="122" t="n">
        <f aca="false">F62</f>
        <v>763.8</v>
      </c>
      <c r="G61" s="122"/>
      <c r="H61" s="122" t="n">
        <f aca="false">H62</f>
        <v>0</v>
      </c>
      <c r="I61" s="122" t="n">
        <f aca="false">I62</f>
        <v>0</v>
      </c>
      <c r="J61" s="122"/>
      <c r="K61" s="122" t="n">
        <f aca="false">K62</f>
        <v>0</v>
      </c>
      <c r="L61" s="122" t="n">
        <f aca="false">L62</f>
        <v>0</v>
      </c>
      <c r="M61" s="107"/>
      <c r="N61" s="108"/>
    </row>
    <row r="62" customFormat="false" ht="18" hidden="false" customHeight="true" outlineLevel="0" collapsed="false">
      <c r="A62" s="99" t="n">
        <v>150201</v>
      </c>
      <c r="B62" s="95"/>
      <c r="C62" s="100" t="s">
        <v>117</v>
      </c>
      <c r="D62" s="123"/>
      <c r="E62" s="124" t="n">
        <f aca="false">SUM(E64:E65)</f>
        <v>763.8</v>
      </c>
      <c r="F62" s="124" t="n">
        <f aca="false">SUM(F64:F65)</f>
        <v>763.8</v>
      </c>
      <c r="G62" s="124"/>
      <c r="H62" s="124" t="n">
        <f aca="false">SUM(H64:H65)</f>
        <v>0</v>
      </c>
      <c r="I62" s="124" t="n">
        <f aca="false">SUM(I64:I65)</f>
        <v>0</v>
      </c>
      <c r="J62" s="124"/>
      <c r="K62" s="124" t="n">
        <f aca="false">SUM(K64:K65)</f>
        <v>0</v>
      </c>
      <c r="L62" s="124" t="n">
        <f aca="false">SUM(L64:L65)</f>
        <v>0</v>
      </c>
      <c r="M62" s="107"/>
      <c r="N62" s="108"/>
    </row>
    <row r="63" customFormat="false" ht="25.5" hidden="false" customHeight="false" outlineLevel="0" collapsed="false">
      <c r="A63" s="99"/>
      <c r="B63" s="95"/>
      <c r="C63" s="103" t="s">
        <v>186</v>
      </c>
      <c r="D63" s="123"/>
      <c r="E63" s="124"/>
      <c r="F63" s="124"/>
      <c r="G63" s="124"/>
      <c r="H63" s="124"/>
      <c r="I63" s="124"/>
      <c r="J63" s="124"/>
      <c r="K63" s="124"/>
      <c r="L63" s="124"/>
      <c r="M63" s="107"/>
      <c r="N63" s="108"/>
    </row>
    <row r="64" customFormat="false" ht="51" hidden="false" customHeight="false" outlineLevel="0" collapsed="false">
      <c r="A64" s="99"/>
      <c r="B64" s="95"/>
      <c r="C64" s="104" t="s">
        <v>338</v>
      </c>
      <c r="D64" s="125"/>
      <c r="E64" s="126" t="n">
        <v>43.8</v>
      </c>
      <c r="F64" s="119" t="n">
        <f aca="false">E64</f>
        <v>43.8</v>
      </c>
      <c r="G64" s="127"/>
      <c r="H64" s="119"/>
      <c r="I64" s="119"/>
      <c r="J64" s="119"/>
      <c r="K64" s="119"/>
      <c r="L64" s="119"/>
      <c r="M64" s="107"/>
      <c r="N64" s="108"/>
    </row>
    <row r="65" customFormat="false" ht="38.25" hidden="false" customHeight="false" outlineLevel="0" collapsed="false">
      <c r="A65" s="99"/>
      <c r="B65" s="95"/>
      <c r="C65" s="104" t="s">
        <v>339</v>
      </c>
      <c r="D65" s="125"/>
      <c r="E65" s="126" t="n">
        <v>720</v>
      </c>
      <c r="F65" s="119" t="n">
        <f aca="false">E65</f>
        <v>720</v>
      </c>
      <c r="G65" s="127"/>
      <c r="H65" s="119"/>
      <c r="I65" s="119"/>
      <c r="J65" s="119"/>
      <c r="K65" s="119"/>
      <c r="L65" s="119"/>
      <c r="M65" s="107"/>
      <c r="N65" s="108"/>
    </row>
    <row r="66" customFormat="false" ht="31.5" hidden="false" customHeight="false" outlineLevel="0" collapsed="false">
      <c r="A66" s="128" t="n">
        <v>110</v>
      </c>
      <c r="B66" s="113"/>
      <c r="C66" s="69" t="s">
        <v>340</v>
      </c>
      <c r="D66" s="129"/>
      <c r="E66" s="130" t="n">
        <f aca="false">E67</f>
        <v>39.4</v>
      </c>
      <c r="F66" s="130" t="n">
        <f aca="false">F67</f>
        <v>39.4</v>
      </c>
      <c r="G66" s="130"/>
      <c r="H66" s="130" t="n">
        <f aca="false">H67</f>
        <v>0</v>
      </c>
      <c r="I66" s="130" t="n">
        <f aca="false">I67</f>
        <v>0</v>
      </c>
      <c r="J66" s="130"/>
      <c r="K66" s="130" t="n">
        <f aca="false">K67</f>
        <v>0</v>
      </c>
      <c r="L66" s="130" t="n">
        <f aca="false">L67</f>
        <v>0</v>
      </c>
      <c r="M66" s="107"/>
      <c r="N66" s="108"/>
    </row>
    <row r="67" customFormat="false" ht="15" hidden="false" customHeight="true" outlineLevel="0" collapsed="false">
      <c r="A67" s="99"/>
      <c r="B67" s="95"/>
      <c r="C67" s="131" t="s">
        <v>117</v>
      </c>
      <c r="D67" s="123"/>
      <c r="E67" s="124" t="n">
        <f aca="false">SUM(E69)</f>
        <v>39.4</v>
      </c>
      <c r="F67" s="124" t="n">
        <f aca="false">SUM(F69)</f>
        <v>39.4</v>
      </c>
      <c r="G67" s="124"/>
      <c r="H67" s="124" t="n">
        <f aca="false">SUM(H69)</f>
        <v>0</v>
      </c>
      <c r="I67" s="124" t="n">
        <f aca="false">SUM(I69)</f>
        <v>0</v>
      </c>
      <c r="J67" s="124"/>
      <c r="K67" s="124" t="n">
        <f aca="false">SUM(K69)</f>
        <v>0</v>
      </c>
      <c r="L67" s="124" t="n">
        <f aca="false">SUM(L69)</f>
        <v>0</v>
      </c>
      <c r="M67" s="107"/>
      <c r="N67" s="108"/>
    </row>
    <row r="68" customFormat="false" ht="25.5" hidden="false" customHeight="false" outlineLevel="0" collapsed="false">
      <c r="A68" s="99"/>
      <c r="B68" s="95"/>
      <c r="C68" s="103" t="s">
        <v>186</v>
      </c>
      <c r="D68" s="123"/>
      <c r="E68" s="124"/>
      <c r="F68" s="124"/>
      <c r="G68" s="124"/>
      <c r="H68" s="124"/>
      <c r="I68" s="124"/>
      <c r="J68" s="124"/>
      <c r="K68" s="124"/>
      <c r="L68" s="124"/>
      <c r="M68" s="107"/>
      <c r="N68" s="108"/>
    </row>
    <row r="69" customFormat="false" ht="41.25" hidden="false" customHeight="true" outlineLevel="0" collapsed="false">
      <c r="A69" s="132" t="n">
        <v>150101</v>
      </c>
      <c r="B69" s="95"/>
      <c r="C69" s="104" t="s">
        <v>341</v>
      </c>
      <c r="D69" s="133"/>
      <c r="E69" s="134" t="n">
        <v>39.4</v>
      </c>
      <c r="F69" s="135" t="n">
        <f aca="false">E69</f>
        <v>39.4</v>
      </c>
      <c r="G69" s="136"/>
      <c r="H69" s="135"/>
      <c r="I69" s="135"/>
      <c r="J69" s="135"/>
      <c r="K69" s="135"/>
      <c r="L69" s="135"/>
      <c r="M69" s="107"/>
      <c r="N69" s="108"/>
    </row>
    <row r="70" customFormat="false" ht="31.5" hidden="false" customHeight="false" outlineLevel="0" collapsed="false">
      <c r="A70" s="137" t="s">
        <v>52</v>
      </c>
      <c r="B70" s="113"/>
      <c r="C70" s="35" t="s">
        <v>53</v>
      </c>
      <c r="D70" s="138" t="n">
        <f aca="false">D71</f>
        <v>0</v>
      </c>
      <c r="E70" s="139" t="n">
        <f aca="false">E71</f>
        <v>4694.2</v>
      </c>
      <c r="F70" s="139" t="n">
        <f aca="false">F71</f>
        <v>4694.2</v>
      </c>
      <c r="G70" s="139"/>
      <c r="H70" s="139" t="n">
        <f aca="false">H71</f>
        <v>0</v>
      </c>
      <c r="I70" s="139" t="n">
        <f aca="false">I71</f>
        <v>0</v>
      </c>
      <c r="J70" s="139"/>
      <c r="K70" s="139" t="n">
        <f aca="false">K71</f>
        <v>0</v>
      </c>
      <c r="L70" s="139" t="n">
        <f aca="false">L71</f>
        <v>0</v>
      </c>
      <c r="M70" s="107"/>
      <c r="N70" s="108"/>
    </row>
    <row r="71" customFormat="false" ht="25.5" hidden="false" customHeight="false" outlineLevel="0" collapsed="false">
      <c r="A71" s="99" t="n">
        <v>150101</v>
      </c>
      <c r="B71" s="95"/>
      <c r="C71" s="140" t="s">
        <v>89</v>
      </c>
      <c r="D71" s="141"/>
      <c r="E71" s="142" t="n">
        <f aca="false">E73+E74+E75+E80+E81+E76+E77+E78+E79</f>
        <v>4694.2</v>
      </c>
      <c r="F71" s="142" t="n">
        <f aca="false">F73+F74+F75+F80+F81+F76+F77+F78+F79</f>
        <v>4694.2</v>
      </c>
      <c r="G71" s="142"/>
      <c r="H71" s="142" t="n">
        <f aca="false">H73+H74+H75+H80+H81+H76+H77+H78+H79</f>
        <v>0</v>
      </c>
      <c r="I71" s="142" t="n">
        <f aca="false">I73+I74+I75+I80+I81+I76+I77+I78+I79</f>
        <v>0</v>
      </c>
      <c r="J71" s="142"/>
      <c r="K71" s="142" t="n">
        <f aca="false">K73+K74+K75+K80+K81+K76+K77+K78+K79</f>
        <v>0</v>
      </c>
      <c r="L71" s="142" t="n">
        <f aca="false">L73+L74+L75+L80+L81+L76+L77+L78+L79</f>
        <v>0</v>
      </c>
      <c r="M71" s="107"/>
      <c r="N71" s="108"/>
    </row>
    <row r="72" customFormat="false" ht="25.5" hidden="false" customHeight="false" outlineLevel="0" collapsed="false">
      <c r="A72" s="99"/>
      <c r="B72" s="95"/>
      <c r="C72" s="143" t="s">
        <v>342</v>
      </c>
      <c r="D72" s="141"/>
      <c r="E72" s="142"/>
      <c r="F72" s="142"/>
      <c r="G72" s="142"/>
      <c r="H72" s="142"/>
      <c r="I72" s="142"/>
      <c r="J72" s="142"/>
      <c r="K72" s="142"/>
      <c r="L72" s="142"/>
      <c r="M72" s="107"/>
      <c r="N72" s="108"/>
    </row>
    <row r="73" customFormat="false" ht="25.5" hidden="false" customHeight="false" outlineLevel="0" collapsed="false">
      <c r="A73" s="99"/>
      <c r="B73" s="95"/>
      <c r="C73" s="143" t="s">
        <v>343</v>
      </c>
      <c r="D73" s="144"/>
      <c r="E73" s="106" t="n">
        <v>299</v>
      </c>
      <c r="F73" s="145" t="n">
        <f aca="false">E73</f>
        <v>299</v>
      </c>
      <c r="G73" s="146"/>
      <c r="H73" s="145"/>
      <c r="I73" s="145"/>
      <c r="J73" s="146"/>
      <c r="K73" s="145"/>
      <c r="L73" s="145"/>
      <c r="M73" s="107"/>
      <c r="N73" s="108"/>
    </row>
    <row r="74" customFormat="false" ht="25.5" hidden="false" customHeight="false" outlineLevel="0" collapsed="false">
      <c r="A74" s="99"/>
      <c r="B74" s="95"/>
      <c r="C74" s="143" t="s">
        <v>344</v>
      </c>
      <c r="D74" s="144"/>
      <c r="E74" s="106" t="n">
        <v>1178.1</v>
      </c>
      <c r="F74" s="145" t="n">
        <f aca="false">E74</f>
        <v>1178.1</v>
      </c>
      <c r="G74" s="146"/>
      <c r="H74" s="145"/>
      <c r="I74" s="145"/>
      <c r="J74" s="146"/>
      <c r="K74" s="145"/>
      <c r="L74" s="145"/>
      <c r="M74" s="107"/>
      <c r="N74" s="108"/>
    </row>
    <row r="75" customFormat="false" ht="25.5" hidden="false" customHeight="false" outlineLevel="0" collapsed="false">
      <c r="A75" s="99"/>
      <c r="B75" s="95"/>
      <c r="C75" s="143" t="s">
        <v>345</v>
      </c>
      <c r="D75" s="144"/>
      <c r="E75" s="106" t="n">
        <v>104.4</v>
      </c>
      <c r="F75" s="145" t="n">
        <f aca="false">E75</f>
        <v>104.4</v>
      </c>
      <c r="G75" s="146"/>
      <c r="H75" s="145"/>
      <c r="I75" s="145"/>
      <c r="J75" s="146"/>
      <c r="K75" s="145"/>
      <c r="L75" s="145"/>
      <c r="M75" s="107"/>
      <c r="N75" s="108"/>
    </row>
    <row r="76" customFormat="false" ht="25.5" hidden="false" customHeight="false" outlineLevel="0" collapsed="false">
      <c r="A76" s="99"/>
      <c r="B76" s="95"/>
      <c r="C76" s="143" t="s">
        <v>346</v>
      </c>
      <c r="D76" s="144"/>
      <c r="E76" s="106" t="n">
        <v>188.1</v>
      </c>
      <c r="F76" s="145" t="n">
        <f aca="false">E76</f>
        <v>188.1</v>
      </c>
      <c r="G76" s="146"/>
      <c r="H76" s="145"/>
      <c r="I76" s="145"/>
      <c r="J76" s="146"/>
      <c r="K76" s="145"/>
      <c r="L76" s="145"/>
      <c r="M76" s="107"/>
      <c r="N76" s="108"/>
    </row>
    <row r="77" customFormat="false" ht="25.5" hidden="false" customHeight="false" outlineLevel="0" collapsed="false">
      <c r="A77" s="99"/>
      <c r="B77" s="95"/>
      <c r="C77" s="143" t="s">
        <v>347</v>
      </c>
      <c r="D77" s="144"/>
      <c r="E77" s="106" t="n">
        <v>50.5</v>
      </c>
      <c r="F77" s="145" t="n">
        <f aca="false">E77</f>
        <v>50.5</v>
      </c>
      <c r="G77" s="146"/>
      <c r="H77" s="145"/>
      <c r="I77" s="145"/>
      <c r="J77" s="146"/>
      <c r="K77" s="145"/>
      <c r="L77" s="145"/>
      <c r="M77" s="107"/>
      <c r="N77" s="108"/>
    </row>
    <row r="78" customFormat="false" ht="25.5" hidden="false" customHeight="false" outlineLevel="0" collapsed="false">
      <c r="A78" s="99"/>
      <c r="B78" s="95"/>
      <c r="C78" s="143" t="s">
        <v>348</v>
      </c>
      <c r="D78" s="144"/>
      <c r="E78" s="106" t="n">
        <v>671.3</v>
      </c>
      <c r="F78" s="145" t="n">
        <f aca="false">E78</f>
        <v>671.3</v>
      </c>
      <c r="G78" s="146"/>
      <c r="H78" s="145"/>
      <c r="I78" s="145"/>
      <c r="J78" s="146"/>
      <c r="K78" s="145"/>
      <c r="L78" s="145"/>
      <c r="M78" s="107"/>
      <c r="N78" s="108"/>
    </row>
    <row r="79" customFormat="false" ht="25.5" hidden="false" customHeight="false" outlineLevel="0" collapsed="false">
      <c r="A79" s="99"/>
      <c r="B79" s="95"/>
      <c r="C79" s="143" t="s">
        <v>349</v>
      </c>
      <c r="D79" s="144"/>
      <c r="E79" s="106" t="n">
        <v>653.8</v>
      </c>
      <c r="F79" s="145" t="n">
        <f aca="false">E79</f>
        <v>653.8</v>
      </c>
      <c r="G79" s="146"/>
      <c r="H79" s="145"/>
      <c r="I79" s="145"/>
      <c r="J79" s="146"/>
      <c r="K79" s="145"/>
      <c r="L79" s="145"/>
      <c r="M79" s="107"/>
      <c r="N79" s="108"/>
    </row>
    <row r="80" customFormat="false" ht="25.5" hidden="false" customHeight="false" outlineLevel="0" collapsed="false">
      <c r="A80" s="99"/>
      <c r="B80" s="95"/>
      <c r="C80" s="143" t="s">
        <v>350</v>
      </c>
      <c r="D80" s="144"/>
      <c r="E80" s="106" t="n">
        <v>1128.9</v>
      </c>
      <c r="F80" s="145" t="n">
        <f aca="false">E80</f>
        <v>1128.9</v>
      </c>
      <c r="G80" s="146"/>
      <c r="H80" s="145"/>
      <c r="I80" s="145"/>
      <c r="J80" s="146"/>
      <c r="K80" s="145"/>
      <c r="L80" s="145"/>
      <c r="M80" s="107"/>
      <c r="N80" s="108"/>
    </row>
    <row r="81" customFormat="false" ht="25.5" hidden="false" customHeight="false" outlineLevel="0" collapsed="false">
      <c r="A81" s="99"/>
      <c r="B81" s="95"/>
      <c r="C81" s="143" t="s">
        <v>351</v>
      </c>
      <c r="D81" s="144"/>
      <c r="E81" s="106" t="n">
        <v>420.1</v>
      </c>
      <c r="F81" s="145" t="n">
        <f aca="false">E81</f>
        <v>420.1</v>
      </c>
      <c r="G81" s="146"/>
      <c r="H81" s="145"/>
      <c r="I81" s="145"/>
      <c r="J81" s="146"/>
      <c r="K81" s="145"/>
      <c r="L81" s="145"/>
      <c r="M81" s="107"/>
      <c r="N81" s="108"/>
    </row>
    <row r="82" customFormat="false" ht="47.25" hidden="false" customHeight="false" outlineLevel="0" collapsed="false">
      <c r="A82" s="128" t="n">
        <v>150</v>
      </c>
      <c r="B82" s="113"/>
      <c r="C82" s="74" t="s">
        <v>218</v>
      </c>
      <c r="D82" s="147"/>
      <c r="E82" s="148" t="n">
        <f aca="false">E83</f>
        <v>68.9</v>
      </c>
      <c r="F82" s="148" t="n">
        <f aca="false">F83</f>
        <v>68.9</v>
      </c>
      <c r="G82" s="148"/>
      <c r="H82" s="148" t="n">
        <f aca="false">H83</f>
        <v>0</v>
      </c>
      <c r="I82" s="148" t="n">
        <f aca="false">I83</f>
        <v>0</v>
      </c>
      <c r="J82" s="148"/>
      <c r="K82" s="148" t="n">
        <f aca="false">K83</f>
        <v>0</v>
      </c>
      <c r="L82" s="148" t="n">
        <f aca="false">L83</f>
        <v>0</v>
      </c>
      <c r="M82" s="107"/>
      <c r="N82" s="108"/>
    </row>
    <row r="83" customFormat="false" ht="12.75" hidden="false" customHeight="false" outlineLevel="0" collapsed="false">
      <c r="A83" s="99" t="n">
        <v>150101</v>
      </c>
      <c r="B83" s="95"/>
      <c r="C83" s="149" t="s">
        <v>117</v>
      </c>
      <c r="D83" s="150"/>
      <c r="E83" s="151" t="n">
        <f aca="false">E85</f>
        <v>68.9</v>
      </c>
      <c r="F83" s="151" t="n">
        <f aca="false">F85</f>
        <v>68.9</v>
      </c>
      <c r="G83" s="151"/>
      <c r="H83" s="151" t="n">
        <f aca="false">H85</f>
        <v>0</v>
      </c>
      <c r="I83" s="151" t="n">
        <f aca="false">I85</f>
        <v>0</v>
      </c>
      <c r="J83" s="151"/>
      <c r="K83" s="151" t="n">
        <f aca="false">K85</f>
        <v>0</v>
      </c>
      <c r="L83" s="151" t="n">
        <f aca="false">L85</f>
        <v>0</v>
      </c>
      <c r="M83" s="107"/>
      <c r="N83" s="108"/>
    </row>
    <row r="84" customFormat="false" ht="25.5" hidden="false" customHeight="false" outlineLevel="0" collapsed="false">
      <c r="A84" s="99"/>
      <c r="B84" s="95"/>
      <c r="C84" s="152" t="s">
        <v>186</v>
      </c>
      <c r="D84" s="150"/>
      <c r="E84" s="151"/>
      <c r="F84" s="151"/>
      <c r="G84" s="151"/>
      <c r="H84" s="151"/>
      <c r="I84" s="151"/>
      <c r="J84" s="151"/>
      <c r="K84" s="151"/>
      <c r="L84" s="151"/>
      <c r="M84" s="107"/>
      <c r="N84" s="108"/>
    </row>
    <row r="85" customFormat="false" ht="29.25" hidden="false" customHeight="true" outlineLevel="0" collapsed="false">
      <c r="A85" s="99"/>
      <c r="B85" s="95"/>
      <c r="C85" s="153" t="s">
        <v>352</v>
      </c>
      <c r="D85" s="118"/>
      <c r="E85" s="119" t="n">
        <v>68.9</v>
      </c>
      <c r="F85" s="119" t="n">
        <f aca="false">E85</f>
        <v>68.9</v>
      </c>
      <c r="G85" s="127"/>
      <c r="H85" s="119"/>
      <c r="I85" s="119"/>
      <c r="J85" s="119"/>
      <c r="K85" s="119"/>
      <c r="L85" s="119"/>
      <c r="M85" s="107"/>
      <c r="N85" s="108"/>
    </row>
    <row r="86" customFormat="false" ht="15.75" hidden="false" customHeight="false" outlineLevel="0" collapsed="false">
      <c r="A86" s="154"/>
      <c r="B86" s="95"/>
      <c r="C86" s="155" t="s">
        <v>353</v>
      </c>
      <c r="D86" s="97"/>
      <c r="E86" s="98" t="n">
        <f aca="false">E11+E32+E61+E66+E70+E82</f>
        <v>28500</v>
      </c>
      <c r="F86" s="98" t="n">
        <f aca="false">F11+F32+F61+F66+F70+F82</f>
        <v>28500</v>
      </c>
      <c r="G86" s="98"/>
      <c r="H86" s="98" t="n">
        <f aca="false">H11+H32+H61+H66+H70+H82</f>
        <v>18500</v>
      </c>
      <c r="I86" s="98" t="n">
        <f aca="false">I11+I32+I61+I66+I70+I82</f>
        <v>18500</v>
      </c>
      <c r="J86" s="98"/>
      <c r="K86" s="98" t="n">
        <f aca="false">K11+K32+K61+K66+K70+K82</f>
        <v>19000</v>
      </c>
      <c r="L86" s="98" t="n">
        <f aca="false">L11+L32+L61+L66+L70+L82</f>
        <v>19000</v>
      </c>
    </row>
    <row r="87" customFormat="false" ht="12.75" hidden="false" customHeight="false" outlineLevel="0" collapsed="false">
      <c r="A87" s="108"/>
      <c r="B87" s="108"/>
      <c r="C87" s="156"/>
      <c r="D87" s="157"/>
      <c r="E87" s="157"/>
      <c r="F87" s="157"/>
      <c r="G87" s="157"/>
      <c r="H87" s="157"/>
      <c r="I87" s="157"/>
      <c r="J87" s="157"/>
      <c r="K87" s="157"/>
      <c r="L87" s="157"/>
    </row>
    <row r="88" customFormat="false" ht="18.75" hidden="false" customHeight="true" outlineLevel="0" collapsed="false">
      <c r="A88" s="108"/>
      <c r="B88" s="158" t="s">
        <v>354</v>
      </c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9"/>
      <c r="N88" s="159"/>
      <c r="O88" s="159"/>
    </row>
    <row r="89" customFormat="false" ht="12.7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1"/>
      <c r="N89" s="161"/>
    </row>
    <row r="90" customFormat="false" ht="12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customFormat="false" ht="12.75" hidden="false" customHeight="false" outlineLevel="0" collapsed="false">
      <c r="A92" s="108"/>
      <c r="B92" s="108"/>
      <c r="C92" s="162"/>
      <c r="D92" s="108"/>
      <c r="E92" s="108"/>
      <c r="F92" s="108"/>
      <c r="G92" s="108"/>
      <c r="H92" s="108"/>
      <c r="I92" s="108"/>
      <c r="J92" s="108"/>
      <c r="K92" s="108"/>
      <c r="L92" s="108"/>
    </row>
    <row r="93" customFormat="false" ht="12.75" hidden="false" customHeight="false" outlineLevel="0" collapsed="false">
      <c r="A93" s="162"/>
      <c r="B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</row>
  </sheetData>
  <mergeCells count="86">
    <mergeCell ref="A5:L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31"/>
    <mergeCell ref="B12:B3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33:A52"/>
    <mergeCell ref="B33:B5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53:A60"/>
    <mergeCell ref="B53:B60"/>
    <mergeCell ref="A62:A65"/>
    <mergeCell ref="B62:B65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7:A68"/>
    <mergeCell ref="B67:B69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1:A81"/>
    <mergeCell ref="B71:B81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83:A85"/>
    <mergeCell ref="B83:B85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B88:L88"/>
    <mergeCell ref="A89:L89"/>
  </mergeCells>
  <printOptions headings="false" gridLines="false" gridLinesSet="true" horizontalCentered="true" verticalCentered="false"/>
  <pageMargins left="0.315277777777778" right="0.236111111111111" top="1.14166666666667" bottom="0.275694444444444" header="0.865972222222222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7</oddFooter>
  </headerFooter>
  <rowBreaks count="6" manualBreakCount="6">
    <brk id="31" man="true" max="16383" min="0"/>
    <brk id="52" man="true" max="16383" min="0"/>
    <brk id="65" man="true" max="16383" min="0"/>
    <brk id="69" man="true" max="16383" min="0"/>
    <brk id="81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J1" s="164" t="s">
        <v>355</v>
      </c>
      <c r="K1" s="164"/>
      <c r="L1" s="164"/>
      <c r="M1" s="165"/>
      <c r="N1" s="165"/>
    </row>
    <row r="2" customFormat="false" ht="12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  <c r="J2" s="165" t="s">
        <v>1</v>
      </c>
      <c r="K2" s="165"/>
      <c r="L2" s="165"/>
      <c r="M2" s="165"/>
      <c r="N2" s="165"/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J3" s="165" t="s">
        <v>356</v>
      </c>
      <c r="K3" s="165"/>
      <c r="L3" s="165"/>
      <c r="M3" s="165"/>
      <c r="N3" s="165"/>
    </row>
    <row r="4" customFormat="false" ht="12.7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15.75" hidden="false" customHeight="false" outlineLevel="0" collapsed="false">
      <c r="A5" s="166" t="s">
        <v>357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</row>
    <row r="6" customFormat="false" ht="15.75" hidden="false" customHeight="false" outlineLevel="0" collapsed="false">
      <c r="A6" s="166" t="s">
        <v>358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</row>
    <row r="7" customFormat="false" ht="15.75" hidden="false" customHeight="fals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5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5.7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</row>
    <row r="10" customFormat="false" ht="15.75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15.75" hidden="false" customHeight="fals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</row>
    <row r="12" customFormat="false" ht="15.75" hidden="false" customHeight="false" outlineLevel="0" collapsed="false">
      <c r="A12" s="167"/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</row>
    <row r="13" customFormat="false" ht="13.5" hidden="false" customHeight="true" outlineLevel="0" collapsed="false">
      <c r="A13" s="168" t="s">
        <v>4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</row>
    <row r="14" customFormat="false" ht="12.75" hidden="false" customHeight="true" outlineLevel="0" collapsed="false">
      <c r="A14" s="169" t="s">
        <v>359</v>
      </c>
      <c r="B14" s="170" t="s">
        <v>360</v>
      </c>
      <c r="C14" s="171" t="n">
        <v>2010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</row>
    <row r="15" customFormat="false" ht="12.75" hidden="false" customHeight="true" outlineLevel="0" collapsed="false">
      <c r="A15" s="169"/>
      <c r="B15" s="170"/>
      <c r="C15" s="172" t="s">
        <v>361</v>
      </c>
      <c r="D15" s="172"/>
      <c r="E15" s="172"/>
      <c r="F15" s="172"/>
      <c r="G15" s="172" t="s">
        <v>362</v>
      </c>
      <c r="H15" s="172"/>
      <c r="I15" s="172"/>
      <c r="J15" s="172"/>
      <c r="K15" s="173" t="s">
        <v>363</v>
      </c>
      <c r="L15" s="173"/>
      <c r="M15" s="173"/>
      <c r="N15" s="173"/>
    </row>
    <row r="16" customFormat="false" ht="12.75" hidden="false" customHeight="true" outlineLevel="0" collapsed="false">
      <c r="A16" s="169"/>
      <c r="B16" s="170"/>
      <c r="C16" s="172" t="s">
        <v>364</v>
      </c>
      <c r="D16" s="174" t="s">
        <v>365</v>
      </c>
      <c r="E16" s="174"/>
      <c r="F16" s="172" t="s">
        <v>366</v>
      </c>
      <c r="G16" s="172" t="s">
        <v>364</v>
      </c>
      <c r="H16" s="174" t="s">
        <v>365</v>
      </c>
      <c r="I16" s="174"/>
      <c r="J16" s="172" t="s">
        <v>366</v>
      </c>
      <c r="K16" s="172" t="s">
        <v>364</v>
      </c>
      <c r="L16" s="174" t="s">
        <v>365</v>
      </c>
      <c r="M16" s="174"/>
      <c r="N16" s="173" t="s">
        <v>366</v>
      </c>
    </row>
    <row r="17" customFormat="false" ht="12.75" hidden="false" customHeight="true" outlineLevel="0" collapsed="false">
      <c r="A17" s="169"/>
      <c r="B17" s="170"/>
      <c r="C17" s="172"/>
      <c r="D17" s="174" t="s">
        <v>367</v>
      </c>
      <c r="E17" s="174" t="s">
        <v>368</v>
      </c>
      <c r="F17" s="172"/>
      <c r="G17" s="172"/>
      <c r="H17" s="174" t="s">
        <v>367</v>
      </c>
      <c r="I17" s="174" t="s">
        <v>368</v>
      </c>
      <c r="J17" s="172"/>
      <c r="K17" s="172"/>
      <c r="L17" s="174" t="s">
        <v>367</v>
      </c>
      <c r="M17" s="174" t="s">
        <v>368</v>
      </c>
      <c r="N17" s="173"/>
    </row>
    <row r="18" customFormat="false" ht="12.75" hidden="false" customHeight="false" outlineLevel="0" collapsed="false">
      <c r="A18" s="169"/>
      <c r="B18" s="170"/>
      <c r="C18" s="172"/>
      <c r="D18" s="174"/>
      <c r="E18" s="174"/>
      <c r="F18" s="172"/>
      <c r="G18" s="172"/>
      <c r="H18" s="174"/>
      <c r="I18" s="174"/>
      <c r="J18" s="172"/>
      <c r="K18" s="172"/>
      <c r="L18" s="174"/>
      <c r="M18" s="174"/>
      <c r="N18" s="173"/>
    </row>
    <row r="19" customFormat="false" ht="12.75" hidden="false" customHeight="false" outlineLevel="0" collapsed="false">
      <c r="A19" s="175"/>
      <c r="B19" s="176" t="s">
        <v>369</v>
      </c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77"/>
    </row>
    <row r="20" customFormat="false" ht="36" hidden="false" customHeight="false" outlineLevel="0" collapsed="false">
      <c r="A20" s="178" t="n">
        <v>250908</v>
      </c>
      <c r="B20" s="179" t="s">
        <v>370</v>
      </c>
      <c r="C20" s="180" t="n">
        <v>945</v>
      </c>
      <c r="D20" s="180" t="n">
        <v>0</v>
      </c>
      <c r="E20" s="180"/>
      <c r="F20" s="180" t="n">
        <v>945</v>
      </c>
      <c r="G20" s="180"/>
      <c r="H20" s="180"/>
      <c r="I20" s="180"/>
      <c r="J20" s="180" t="n">
        <v>945</v>
      </c>
      <c r="K20" s="180" t="n">
        <v>945</v>
      </c>
      <c r="L20" s="180"/>
      <c r="M20" s="180"/>
      <c r="N20" s="181" t="n">
        <v>945</v>
      </c>
    </row>
    <row r="21" customFormat="false" ht="24" hidden="false" customHeight="false" outlineLevel="0" collapsed="false">
      <c r="A21" s="178" t="n">
        <v>250909</v>
      </c>
      <c r="B21" s="179" t="s">
        <v>371</v>
      </c>
      <c r="C21" s="180"/>
      <c r="D21" s="180"/>
      <c r="E21" s="180"/>
      <c r="F21" s="180"/>
      <c r="G21" s="180"/>
      <c r="H21" s="180" t="n">
        <v>-162</v>
      </c>
      <c r="I21" s="180" t="n">
        <v>-162</v>
      </c>
      <c r="J21" s="180" t="n">
        <v>-162</v>
      </c>
      <c r="K21" s="180"/>
      <c r="L21" s="180" t="n">
        <v>-162</v>
      </c>
      <c r="M21" s="180" t="n">
        <v>-162</v>
      </c>
      <c r="N21" s="181" t="n">
        <v>-162</v>
      </c>
    </row>
    <row r="22" customFormat="false" ht="13.5" hidden="false" customHeight="false" outlineLevel="0" collapsed="false">
      <c r="A22" s="182"/>
      <c r="B22" s="183" t="s">
        <v>367</v>
      </c>
      <c r="C22" s="184" t="n">
        <v>945</v>
      </c>
      <c r="D22" s="184" t="n">
        <v>0</v>
      </c>
      <c r="E22" s="184"/>
      <c r="F22" s="184" t="n">
        <v>945</v>
      </c>
      <c r="G22" s="184"/>
      <c r="H22" s="184" t="n">
        <v>-114.8</v>
      </c>
      <c r="I22" s="184" t="n">
        <v>-114.8</v>
      </c>
      <c r="J22" s="184" t="n">
        <v>830.2</v>
      </c>
      <c r="K22" s="184" t="n">
        <v>945</v>
      </c>
      <c r="L22" s="184" t="n">
        <v>-114.8</v>
      </c>
      <c r="M22" s="184" t="n">
        <v>-114.8</v>
      </c>
      <c r="N22" s="185" t="n">
        <v>830.2</v>
      </c>
    </row>
    <row r="23" customFormat="false" ht="12.7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</row>
    <row r="24" customFormat="false" ht="12.7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</row>
    <row r="25" customFormat="false" ht="12.75" hidden="false" customHeight="true" outlineLevel="0" collapsed="false">
      <c r="A25" s="186" t="s">
        <v>372</v>
      </c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</row>
  </sheetData>
  <mergeCells count="26">
    <mergeCell ref="J1:L1"/>
    <mergeCell ref="A5:N5"/>
    <mergeCell ref="A6:N6"/>
    <mergeCell ref="A13:N13"/>
    <mergeCell ref="A14:A18"/>
    <mergeCell ref="B14:B18"/>
    <mergeCell ref="C14:N14"/>
    <mergeCell ref="C15:F15"/>
    <mergeCell ref="G15:J15"/>
    <mergeCell ref="K15:N15"/>
    <mergeCell ref="C16:C18"/>
    <mergeCell ref="D16:E16"/>
    <mergeCell ref="F16:F18"/>
    <mergeCell ref="G16:G18"/>
    <mergeCell ref="H16:I16"/>
    <mergeCell ref="J16:J18"/>
    <mergeCell ref="K16:K18"/>
    <mergeCell ref="L16:M16"/>
    <mergeCell ref="N16:N18"/>
    <mergeCell ref="D17:D18"/>
    <mergeCell ref="E17:E18"/>
    <mergeCell ref="H17:H18"/>
    <mergeCell ref="I17:I18"/>
    <mergeCell ref="L17:L18"/>
    <mergeCell ref="M17:M18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FuckYouBill</cp:lastModifiedBy>
  <cp:lastPrinted>2010-04-30T11:08:57Z</cp:lastPrinted>
  <dcterms:modified xsi:type="dcterms:W3CDTF">2010-04-30T11:09:41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