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hidden" r:id="rId3"/>
    <sheet name="бюджет розвитку" sheetId="3" state="hidden" r:id="rId4"/>
    <sheet name="кредити " sheetId="4" state="hidden" r:id="rId5"/>
  </sheets>
  <definedNames>
    <definedName function="false" hidden="false" localSheetId="2" name="_xlnm.Print_Area" vbProcedure="false">'бюджет розвитку'!$A$1:$L$97</definedName>
    <definedName function="false" hidden="false" localSheetId="2" name="_xlnm.Print_Titles" vbProcedure="false">'бюджет розвитку'!$7:$10</definedName>
    <definedName function="false" hidden="false" localSheetId="1" name="_xlnm.Print_Area" vbProcedure="false">видатки!$A$1:$L$221</definedName>
    <definedName function="false" hidden="false" localSheetId="1" name="_xlnm.Print_Titles" vbProcedure="false">видатки!$8:$11</definedName>
    <definedName function="false" hidden="false" localSheetId="0" name="_xlnm.Print_Area" vbProcedure="false">доходи!$A$1:$N$89</definedName>
    <definedName function="false" hidden="false" localSheetId="0" name="_xlnm.Print_Titles" vbProcedure="false">доходи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16">
  <si>
    <t xml:space="preserve">Додаток 5</t>
  </si>
  <si>
    <t xml:space="preserve">до рішення 51 сесії міської ради</t>
  </si>
  <si>
    <t xml:space="preserve">V скликання</t>
  </si>
  <si>
    <t xml:space="preserve">06.05.2010 № 1332</t>
  </si>
  <si>
    <t xml:space="preserve">Доходи міського бюджету міста Чернівців на 2010 - 2012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10 рік</t>
  </si>
  <si>
    <t xml:space="preserve">2011 рік</t>
  </si>
  <si>
    <t xml:space="preserve">2012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3000000</t>
  </si>
  <si>
    <t xml:space="preserve">Збори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13030200</t>
  </si>
  <si>
    <t xml:space="preserve">Платежі за користування надрами місцевого значення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060100</t>
  </si>
  <si>
    <t xml:space="preserve">Податок на промисел</t>
  </si>
  <si>
    <t xml:space="preserve">14060300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14070000</t>
  </si>
  <si>
    <t xml:space="preserve">Плата за торговий патент на деякі види підприємницької діяльності</t>
  </si>
  <si>
    <t xml:space="preserve">14071500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16000000</t>
  </si>
  <si>
    <t xml:space="preserve">Інші податки</t>
  </si>
  <si>
    <t xml:space="preserve">16010000</t>
  </si>
  <si>
    <t xml:space="preserve">Місцеві податки і збори</t>
  </si>
  <si>
    <t xml:space="preserve">16040100</t>
  </si>
  <si>
    <t xml:space="preserve">Фіксований сільськогосподарський податок</t>
  </si>
  <si>
    <t xml:space="preserve">16050000</t>
  </si>
  <si>
    <t xml:space="preserve">Єдиний податок для суб'єктів малого підприємниц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прибутку (доходу) господарських організацій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r>
      <rPr>
        <b val="true"/>
        <sz val="14"/>
        <rFont val="Times New Roman"/>
        <family val="1"/>
        <charset val="204"/>
      </rPr>
      <t xml:space="preserve">Надходження від розміщення в установах банків тимчасово вільних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1080000</t>
  </si>
  <si>
    <t xml:space="preserve">Надходження від штрафів та фінансових санкцій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</t>
  </si>
  <si>
    <t xml:space="preserve">Інші надходження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 відомі</t>
  </si>
  <si>
    <t xml:space="preserve">31030000</t>
  </si>
  <si>
    <t xml:space="preserve">Надходження від відчуження майна,  що знаходиться в комунальній власності</t>
  </si>
  <si>
    <t xml:space="preserve">33000000</t>
  </si>
  <si>
    <t xml:space="preserve">Надходження від продажу землі і нематеріальних активів</t>
  </si>
  <si>
    <t xml:space="preserve">33010000</t>
  </si>
  <si>
    <t xml:space="preserve">Надходження від продажу землі</t>
  </si>
  <si>
    <t xml:space="preserve">33010100</t>
  </si>
  <si>
    <t xml:space="preserve">Надходження від продажу земельних ділянок несільськогосподарського призначення </t>
  </si>
  <si>
    <t xml:space="preserve">33010500</t>
  </si>
  <si>
    <t xml:space="preserve">Надходження від продажу прав на земельні ділянки несільськогосподарського призначення </t>
  </si>
  <si>
    <t xml:space="preserve">50000000</t>
  </si>
  <si>
    <t xml:space="preserve">Цільові фонди</t>
  </si>
  <si>
    <t xml:space="preserve">50080000</t>
  </si>
  <si>
    <t xml:space="preserve">Збір за забруднення навколишнього природного середовища</t>
  </si>
  <si>
    <t xml:space="preserve">50110000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 (розшифровуються за видами трансфертів та бюджетів)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я вирівнювання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5000</t>
  </si>
  <si>
    <t xml:space="preserve">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фінансування у 2010 році Програм - переможців Всеукраїнського конкурсу проектів та програм розвитку місцевого самоврядування 2009 року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     Секретар міської ради                                                                           Т.Єремічук</t>
  </si>
  <si>
    <t xml:space="preserve"> </t>
  </si>
  <si>
    <t xml:space="preserve">Додаток 6</t>
  </si>
  <si>
    <t xml:space="preserve">до рішення 24 сесії міської ради V скликання</t>
  </si>
  <si>
    <t xml:space="preserve">12.01.2008 № 507</t>
  </si>
  <si>
    <t xml:space="preserve">Розподіл видатків міського бюджету міста  Чернівців  на 2008-2010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08 рік</t>
  </si>
  <si>
    <t xml:space="preserve">2009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 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1501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50201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(змінна)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- 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 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Програма: Компенсаційні виплати за пільговий проїзд окремих категорій громадян в електротранспорті за рахунок субвенції з державного бюджету та за рахунок коштів з місцевого бюджету </t>
  </si>
  <si>
    <t xml:space="preserve">170703</t>
  </si>
  <si>
    <t xml:space="preserve">Програма: П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11</t>
  </si>
  <si>
    <t xml:space="preserve">Програма: Дотації вирівнювання, що передаються з міського  бюджету  до  районних у містах бюджетів </t>
  </si>
  <si>
    <t xml:space="preserve">Мета програми: Забезпечення  передачі  коштів з міського бюджету  до  районних у містах бюджетів </t>
  </si>
  <si>
    <t xml:space="preserve">250326</t>
  </si>
  <si>
    <t xml:space="preserve">Програма: Субвенції з державного бюджету місцевим бюджетам на виплату допомог сім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побутового сміття та рідких нечистот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7</t>
  </si>
  <si>
    <t xml:space="preserve">12.01.2008  № 507  </t>
  </si>
  <si>
    <t xml:space="preserve">Розподіл видатків міського бюджету  розвитку міста  Чернівців  на 2008 - 2010 роки за бюджетними програмами              </t>
  </si>
  <si>
    <t xml:space="preserve">( тис. грн.)</t>
  </si>
  <si>
    <t xml:space="preserve">спеціальний фонд - бюджет розвитку 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та модернізації  злітної смуги та інших об'єктів 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зовнішнього освітлення міста            </t>
  </si>
  <si>
    <t xml:space="preserve">Завдання: Забезпечити проведення робіт з  реконструкції світлофорних об'єктів та розвиток автоматизованої системи керування дорожнім рухом</t>
  </si>
  <si>
    <t xml:space="preserve">Завдання: Забезпечити проведення робіт з реконструкції об'єктів озеленення</t>
  </si>
  <si>
    <t xml:space="preserve">Завдання: Забезпечити проведення робіт з  реконструкції зовнішнього освітлення та контактної тролейбусної мережі на вул.Головній (від вул.Садової до вул.Ю.Гагаріна) та вул.Гагаріна (від вул.Б.Хмельницького до вул.Одеської)</t>
  </si>
  <si>
    <t xml:space="preserve">Завдання: Забезпечити проведення робіт з  будівництва  дренажу та гідроізоляційні роботи на полігоні твердо-побутових відходів на вул. Чорнівській</t>
  </si>
  <si>
    <t xml:space="preserve">Завдання: Забезпечити виконання реставраційних робіт в історико-культурному заповіднику на вул. Зеленій  (християнське кладовище)</t>
  </si>
  <si>
    <t xml:space="preserve">Завдання: Забезпечити придбання техніки для підприємств, підвідомчих департаменту житлово - комунального господарства </t>
  </si>
  <si>
    <t xml:space="preserve">Завдання: Забезпечити проведення реконструкції скверів міста</t>
  </si>
  <si>
    <t xml:space="preserve">Завдання: Забезпечити проведення модернізації водопровідно-каналізаційного, теплового та житлового  господарств на умовах співфінансування  з Державного бюджету України </t>
  </si>
  <si>
    <t xml:space="preserve">Завдання: Забезпечити проведення інших видів робіт з будівництва, реконструкції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 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з проектуванням</t>
  </si>
  <si>
    <t xml:space="preserve">Завдання: Забезпечити реконструкцію адмінприміщення під учбовий корпус університету на вул. У.Кармелюка, 21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відновлення дорожнього покриття після прокладання мереж</t>
  </si>
  <si>
    <t xml:space="preserve">Завдання: Забезпечити будівництво газопроводу відводу від ГРС с.Топорівці Новоселицького району до м. Чернівців</t>
  </si>
  <si>
    <t xml:space="preserve">Завдання: Забезпечити будівництво каналізаційно-напірної станції  і напірного каналізаційного колектору в мікрорайоні “Рогізна” (в т.ч. корегування  проектно-кошторисної документації)</t>
  </si>
  <si>
    <t xml:space="preserve">Завдання: Забезпечити будівництво клубу мікрорайону  "Ленківці"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у на будівництво протизсувних споруд на вул. Орловській</t>
  </si>
  <si>
    <t xml:space="preserve">Завдання: Забезпечити проектні роботи та будівництво споруд для укріплення лівого берега р.Прут від мікрорайону "Нові Ленківці" до мікрорайону "Ленківці"</t>
  </si>
  <si>
    <t xml:space="preserve">Завдання: Забезпечити проектні роботи на будівництво споруд для укріплення лівого берега р.Прут від мікрорайону "Ленківці" до автодорожнього мосту через р.Прут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реставрацію з реабілітацією (добудова) лікувального корпусу дитячої лікарні на                                      вул. Буковинській,4</t>
  </si>
  <si>
    <t xml:space="preserve">Головний розпорядник коштів - управління охорони здоров'я Чернівецької міської ради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реконструкції будівлі Головного широкоформатного вищого розряду кінотеатру "Чернівці"</t>
  </si>
  <si>
    <t xml:space="preserve">Завдання: Забезпечити проведення робіт з реставрації пам"ятки архітектури (охор. № 15-ЧВ 82) Центрального палацу культури на Театральній площі, 5</t>
  </si>
  <si>
    <t xml:space="preserve">Мета програми: Забезпечення отримання  інших  субвенцій  з державного бюджету і передачі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першочергових, протиаварійних ремонто-реставраційних робіт житлових будинків  </t>
  </si>
  <si>
    <t xml:space="preserve">Завдання. Забезпечити  перерахування коштів на виготовлення проектно-кошторисної документації на реконструкцію стадіону "Садгора"</t>
  </si>
  <si>
    <t xml:space="preserve">Завдання. Забезпечити  перерахування коштів на реконструкцію скверу на вул. І.Підкови,1</t>
  </si>
  <si>
    <t xml:space="preserve">Завдання. Забезпечити  перерахування коштів на проведення реконструкції  житлового будинку на  вул.М.Тореза,15</t>
  </si>
  <si>
    <t xml:space="preserve">Завдання. Забезпечити  перерахування коштів на проведення капітального ремонту житлового фонду</t>
  </si>
  <si>
    <t xml:space="preserve">Головний розпорядник коштів  - господарське управління Чернівецької міської ради</t>
  </si>
  <si>
    <t xml:space="preserve">Завдання: Забезпечити проведення робіт з капітального ремонту покрівлі з покраскою на пам"ятнику архітектури 1743 - 1847 рр. адмінбудинку міської ради  "Ратуша"</t>
  </si>
  <si>
    <t xml:space="preserve">Завдання: Забезпечити проведення робіт з капітального ремонту коридорів і місць загального користування в адмінбудинку міської ради "Ратуша"</t>
  </si>
  <si>
    <t xml:space="preserve">Завдання: Забезпечити проведення робіт з реконструкції внутрішнього двору адмінбудинку міської ради "Ратуша"</t>
  </si>
  <si>
    <t xml:space="preserve">Завдання: Забезпечити придбання кам"яних лавок для встановлення біля адмінбудинку міської ради "Ратуша"</t>
  </si>
  <si>
    <t xml:space="preserve">Головний розпорядник коштів -  виконавчий комітет Чернівецької  міської ради </t>
  </si>
  <si>
    <t xml:space="preserve">Завдання: Забезпечити своєчасне перерахування внесків у статутні фонди підприємств комунальної власності</t>
  </si>
  <si>
    <t xml:space="preserve">Головний розпорядник коштів-  управління  освіти  Чернівецької міської ради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будівництва внутрішніх санвузлів ЗОШ № 40</t>
  </si>
  <si>
    <t xml:space="preserve">Завдання: Забезпечити проведення робіт з будівництва  санвузлів ЗОШ № 38</t>
  </si>
  <si>
    <t xml:space="preserve">Завдання: Забезпечити проведення робіт з будівництва санвузлів ЗОШ № 37</t>
  </si>
  <si>
    <t xml:space="preserve">Завдання: Забезпечити проведення робіт з реконструкції двору ЗОШ № 5</t>
  </si>
  <si>
    <t xml:space="preserve">Завдання: Забезпечити проведення робіт з реконструкції даху та водоканалізаційних мереж ЗОШ № 17</t>
  </si>
  <si>
    <t xml:space="preserve">Завдання: Забезпечити проведення робіт з будівництва другого поверху  трибуни СОУ "Буковина"</t>
  </si>
  <si>
    <t xml:space="preserve">Завдання: Забезпечити проведення робіт з реконструкції побутових приміщень правого крила СОУ "Буковина"</t>
  </si>
  <si>
    <t xml:space="preserve">Завдання: Забезпечити проведення робіт з реконструкції футбольного поля СОУ "Буковина"</t>
  </si>
  <si>
    <t xml:space="preserve">Всього бюджет розвитку  міста:</t>
  </si>
  <si>
    <t xml:space="preserve">                                       Секретар міської ради                                                                                           Т. Єремічук</t>
  </si>
  <si>
    <t xml:space="preserve">                    Секретар міської ради</t>
  </si>
  <si>
    <t xml:space="preserve">Додаток № 4.1</t>
  </si>
  <si>
    <t xml:space="preserve">від   12.01.2008 року №  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Секретар ради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0.0"/>
    <numFmt numFmtId="16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</font>
    <font>
      <b val="true"/>
      <sz val="1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Chern 2008-2010 рр. додатки" xfId="21"/>
    <cellStyle name="Обычный_Дод.№1 до РМР-доходи2004р." xfId="22"/>
    <cellStyle name="Обычный_Лист1" xfId="23"/>
    <cellStyle name="Обычный_Лист2" xfId="24"/>
    <cellStyle name="Обычный_Лист3" xfId="25"/>
    <cellStyle name="Обычный_Лист5" xfId="26"/>
    <cellStyle name="Обычный_ОБЛАСТІ 2002 РІЙОНИ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1" topLeftCell="BM12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9.7"/>
    <col collapsed="false" customWidth="true" hidden="false" outlineLevel="0" max="3" min="3" style="3" width="11.85"/>
    <col collapsed="false" customWidth="true" hidden="false" outlineLevel="0" max="4" min="4" style="3" width="13.41"/>
    <col collapsed="false" customWidth="true" hidden="false" outlineLevel="0" max="5" min="5" style="3" width="9.7"/>
    <col collapsed="false" customWidth="true" hidden="false" outlineLevel="0" max="6" min="6" style="3" width="11.56"/>
    <col collapsed="false" customWidth="true" hidden="false" outlineLevel="0" max="8" min="7" style="3" width="12.56"/>
    <col collapsed="false" customWidth="true" hidden="false" outlineLevel="0" max="9" min="9" style="3" width="9.7"/>
    <col collapsed="false" customWidth="true" hidden="false" outlineLevel="0" max="10" min="10" style="3" width="12.7"/>
    <col collapsed="false" customWidth="true" hidden="false" outlineLevel="0" max="11" min="11" style="3" width="12.42"/>
    <col collapsed="false" customWidth="true" hidden="false" outlineLevel="0" max="12" min="12" style="3" width="12.7"/>
    <col collapsed="false" customWidth="true" hidden="false" outlineLevel="0" max="13" min="13" style="3" width="9.7"/>
    <col collapsed="false" customWidth="true" hidden="false" outlineLevel="0" max="14" min="14" style="3" width="14.56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B1" s="4"/>
      <c r="C1" s="5"/>
      <c r="D1" s="6"/>
      <c r="E1" s="7"/>
      <c r="F1" s="7"/>
      <c r="G1" s="7"/>
      <c r="H1" s="7"/>
      <c r="I1" s="8"/>
      <c r="J1" s="8"/>
      <c r="K1" s="9" t="s">
        <v>0</v>
      </c>
      <c r="L1" s="9"/>
      <c r="M1" s="9"/>
      <c r="N1" s="10"/>
      <c r="O1" s="7"/>
    </row>
    <row r="2" customFormat="false" ht="18.75" hidden="false" customHeight="true" outlineLevel="0" collapsed="false">
      <c r="B2" s="4"/>
      <c r="C2" s="5"/>
      <c r="D2" s="6"/>
      <c r="E2" s="7"/>
      <c r="F2" s="7"/>
      <c r="G2" s="7"/>
      <c r="H2" s="7"/>
      <c r="I2" s="11"/>
      <c r="J2" s="11"/>
      <c r="K2" s="12" t="s">
        <v>1</v>
      </c>
      <c r="L2" s="12"/>
      <c r="M2" s="12"/>
      <c r="N2" s="12"/>
      <c r="O2" s="7"/>
    </row>
    <row r="3" customFormat="false" ht="16.5" hidden="false" customHeight="true" outlineLevel="0" collapsed="false">
      <c r="B3" s="4"/>
      <c r="C3" s="5"/>
      <c r="D3" s="6"/>
      <c r="E3" s="7"/>
      <c r="F3" s="7"/>
      <c r="G3" s="7"/>
      <c r="H3" s="7"/>
      <c r="I3" s="11"/>
      <c r="J3" s="11"/>
      <c r="K3" s="12" t="s">
        <v>2</v>
      </c>
      <c r="L3" s="12"/>
      <c r="M3" s="12"/>
      <c r="N3" s="12"/>
      <c r="O3" s="7"/>
    </row>
    <row r="4" customFormat="false" ht="16.5" hidden="false" customHeight="true" outlineLevel="0" collapsed="false">
      <c r="B4" s="4"/>
      <c r="C4" s="5"/>
      <c r="D4" s="6"/>
      <c r="E4" s="7"/>
      <c r="F4" s="7"/>
      <c r="G4" s="7"/>
      <c r="H4" s="7"/>
      <c r="I4" s="11"/>
      <c r="J4" s="11"/>
      <c r="K4" s="12" t="s">
        <v>3</v>
      </c>
      <c r="L4" s="12"/>
      <c r="M4" s="12"/>
      <c r="N4" s="12"/>
      <c r="O4" s="7"/>
    </row>
    <row r="5" customFormat="false" ht="29.25" hidden="false" customHeight="true" outlineLevel="0" collapsed="false">
      <c r="B5" s="4"/>
      <c r="C5" s="5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5.75" hidden="false" customHeight="true" outlineLevel="0" collapsed="false">
      <c r="A9" s="16" t="s">
        <v>6</v>
      </c>
      <c r="B9" s="16" t="s">
        <v>7</v>
      </c>
      <c r="C9" s="17" t="s">
        <v>8</v>
      </c>
      <c r="D9" s="17"/>
      <c r="E9" s="17"/>
      <c r="F9" s="17"/>
      <c r="G9" s="17" t="s">
        <v>9</v>
      </c>
      <c r="H9" s="17"/>
      <c r="I9" s="17"/>
      <c r="J9" s="17"/>
      <c r="K9" s="17" t="s">
        <v>10</v>
      </c>
      <c r="L9" s="17"/>
      <c r="M9" s="17"/>
      <c r="N9" s="17"/>
    </row>
    <row r="10" s="18" customFormat="true" ht="25.5" hidden="false" customHeight="true" outlineLevel="0" collapsed="false">
      <c r="A10" s="16"/>
      <c r="B10" s="16"/>
      <c r="C10" s="16" t="s">
        <v>11</v>
      </c>
      <c r="D10" s="16" t="s">
        <v>12</v>
      </c>
      <c r="E10" s="16"/>
      <c r="F10" s="16" t="s">
        <v>13</v>
      </c>
      <c r="G10" s="16" t="s">
        <v>11</v>
      </c>
      <c r="H10" s="16" t="s">
        <v>12</v>
      </c>
      <c r="I10" s="16"/>
      <c r="J10" s="16" t="s">
        <v>13</v>
      </c>
      <c r="K10" s="16" t="s">
        <v>11</v>
      </c>
      <c r="L10" s="16" t="s">
        <v>12</v>
      </c>
      <c r="M10" s="16"/>
      <c r="N10" s="16" t="s">
        <v>13</v>
      </c>
    </row>
    <row r="11" customFormat="false" ht="40.5" hidden="false" customHeight="true" outlineLevel="0" collapsed="false">
      <c r="A11" s="16"/>
      <c r="B11" s="16"/>
      <c r="C11" s="19"/>
      <c r="D11" s="16" t="s">
        <v>14</v>
      </c>
      <c r="E11" s="16" t="s">
        <v>15</v>
      </c>
      <c r="F11" s="16"/>
      <c r="G11" s="20"/>
      <c r="H11" s="16" t="s">
        <v>14</v>
      </c>
      <c r="I11" s="16" t="s">
        <v>15</v>
      </c>
      <c r="J11" s="16"/>
      <c r="K11" s="20"/>
      <c r="L11" s="16" t="s">
        <v>14</v>
      </c>
      <c r="M11" s="16" t="s">
        <v>15</v>
      </c>
      <c r="N11" s="21"/>
    </row>
    <row r="12" s="18" customFormat="true" ht="17.25" hidden="false" customHeight="true" outlineLevel="0" collapsed="false">
      <c r="A12" s="16" t="s">
        <v>16</v>
      </c>
      <c r="B12" s="16" t="s">
        <v>17</v>
      </c>
      <c r="C12" s="16" t="n">
        <v>3</v>
      </c>
      <c r="D12" s="16" t="n">
        <v>4</v>
      </c>
      <c r="E12" s="16" t="s">
        <v>18</v>
      </c>
      <c r="F12" s="16" t="s">
        <v>19</v>
      </c>
      <c r="G12" s="16" t="s">
        <v>20</v>
      </c>
      <c r="H12" s="16" t="s">
        <v>21</v>
      </c>
      <c r="I12" s="16" t="s">
        <v>22</v>
      </c>
      <c r="J12" s="16" t="s">
        <v>23</v>
      </c>
      <c r="K12" s="16" t="s">
        <v>24</v>
      </c>
      <c r="L12" s="16" t="s">
        <v>25</v>
      </c>
      <c r="M12" s="16" t="s">
        <v>26</v>
      </c>
      <c r="N12" s="16" t="s">
        <v>27</v>
      </c>
    </row>
    <row r="13" s="25" customFormat="true" ht="18.75" hidden="false" customHeight="false" outlineLevel="0" collapsed="false">
      <c r="A13" s="22" t="s">
        <v>28</v>
      </c>
      <c r="B13" s="23" t="s">
        <v>29</v>
      </c>
      <c r="C13" s="24" t="n">
        <f aca="false">C14+C18+C20+C26+C32</f>
        <v>322296.5</v>
      </c>
      <c r="D13" s="24" t="n">
        <f aca="false">D14+D18+D20+D26+D32</f>
        <v>10700</v>
      </c>
      <c r="E13" s="24"/>
      <c r="F13" s="24" t="n">
        <f aca="false">F14+F18+F20+F26+F32</f>
        <v>332996.5</v>
      </c>
      <c r="G13" s="24" t="n">
        <f aca="false">G14+G18+G20+G26+G32</f>
        <v>327240</v>
      </c>
      <c r="H13" s="24" t="n">
        <f aca="false">H14+H18+H20+H26+H32</f>
        <v>11000</v>
      </c>
      <c r="I13" s="24"/>
      <c r="J13" s="24" t="n">
        <f aca="false">J14+J18+J20+J26+J32</f>
        <v>338240</v>
      </c>
      <c r="K13" s="24" t="n">
        <f aca="false">K14+K18+K20+K26+K32</f>
        <v>334440</v>
      </c>
      <c r="L13" s="24" t="n">
        <f aca="false">L14+L18+L20+L26+L32</f>
        <v>11000</v>
      </c>
      <c r="M13" s="24"/>
      <c r="N13" s="24" t="n">
        <f aca="false">N14+N18+N20+N26+N32</f>
        <v>345440</v>
      </c>
    </row>
    <row r="14" s="25" customFormat="true" ht="56.25" hidden="false" customHeight="false" outlineLevel="0" collapsed="false">
      <c r="A14" s="22" t="s">
        <v>30</v>
      </c>
      <c r="B14" s="23" t="s">
        <v>31</v>
      </c>
      <c r="C14" s="26" t="n">
        <f aca="false">SUM(C15:C16)</f>
        <v>225988.5</v>
      </c>
      <c r="D14" s="26"/>
      <c r="E14" s="26"/>
      <c r="F14" s="26" t="n">
        <f aca="false">SUM(C14:D14)</f>
        <v>225988.5</v>
      </c>
      <c r="G14" s="26" t="n">
        <f aca="false">SUM(G15:G16)</f>
        <v>228000</v>
      </c>
      <c r="H14" s="26"/>
      <c r="I14" s="26"/>
      <c r="J14" s="26" t="n">
        <f aca="false">SUM(G14:H14)</f>
        <v>228000</v>
      </c>
      <c r="K14" s="26" t="n">
        <f aca="false">SUM(K15:K16)</f>
        <v>233000</v>
      </c>
      <c r="L14" s="26"/>
      <c r="M14" s="26"/>
      <c r="N14" s="26" t="n">
        <f aca="false">SUM(K14:L14)</f>
        <v>233000</v>
      </c>
    </row>
    <row r="15" s="25" customFormat="true" ht="18.75" hidden="false" customHeight="true" outlineLevel="0" collapsed="false">
      <c r="A15" s="27" t="s">
        <v>32</v>
      </c>
      <c r="B15" s="28" t="s">
        <v>33</v>
      </c>
      <c r="C15" s="26" t="n">
        <v>223208.5</v>
      </c>
      <c r="D15" s="26"/>
      <c r="E15" s="26"/>
      <c r="F15" s="26" t="n">
        <f aca="false">SUM(C15:D15)</f>
        <v>223208.5</v>
      </c>
      <c r="G15" s="26" t="n">
        <v>225000</v>
      </c>
      <c r="H15" s="26"/>
      <c r="I15" s="26"/>
      <c r="J15" s="26" t="n">
        <f aca="false">SUM(G15:H15)</f>
        <v>225000</v>
      </c>
      <c r="K15" s="26" t="n">
        <v>230000</v>
      </c>
      <c r="L15" s="26"/>
      <c r="M15" s="26"/>
      <c r="N15" s="26" t="n">
        <f aca="false">SUM(K15:L15)</f>
        <v>230000</v>
      </c>
    </row>
    <row r="16" s="25" customFormat="true" ht="20.25" hidden="false" customHeight="true" outlineLevel="0" collapsed="false">
      <c r="A16" s="27" t="s">
        <v>34</v>
      </c>
      <c r="B16" s="28" t="s">
        <v>35</v>
      </c>
      <c r="C16" s="26" t="n">
        <f aca="false">C17</f>
        <v>2780</v>
      </c>
      <c r="D16" s="26"/>
      <c r="E16" s="26"/>
      <c r="F16" s="26" t="n">
        <f aca="false">SUM(C16:D16)</f>
        <v>2780</v>
      </c>
      <c r="G16" s="26" t="n">
        <v>3000</v>
      </c>
      <c r="H16" s="26"/>
      <c r="I16" s="26"/>
      <c r="J16" s="26" t="n">
        <f aca="false">SUM(G16:H16)</f>
        <v>3000</v>
      </c>
      <c r="K16" s="26" t="n">
        <v>3000</v>
      </c>
      <c r="L16" s="26"/>
      <c r="M16" s="26"/>
      <c r="N16" s="26" t="n">
        <f aca="false">SUM(K16:L16)</f>
        <v>3000</v>
      </c>
    </row>
    <row r="17" s="25" customFormat="true" ht="55.5" hidden="false" customHeight="true" outlineLevel="0" collapsed="false">
      <c r="A17" s="27" t="s">
        <v>36</v>
      </c>
      <c r="B17" s="28" t="s">
        <v>37</v>
      </c>
      <c r="C17" s="26" t="n">
        <v>2780</v>
      </c>
      <c r="D17" s="26"/>
      <c r="E17" s="26"/>
      <c r="F17" s="26" t="n">
        <f aca="false">SUM(C17:D17)</f>
        <v>2780</v>
      </c>
      <c r="G17" s="26" t="n">
        <v>3000</v>
      </c>
      <c r="H17" s="26"/>
      <c r="I17" s="26"/>
      <c r="J17" s="26" t="n">
        <f aca="false">SUM(G17:H17)</f>
        <v>3000</v>
      </c>
      <c r="K17" s="26" t="n">
        <v>3000</v>
      </c>
      <c r="L17" s="26"/>
      <c r="M17" s="26"/>
      <c r="N17" s="26" t="n">
        <f aca="false">SUM(K17:L17)</f>
        <v>3000</v>
      </c>
    </row>
    <row r="18" s="25" customFormat="true" ht="18.75" hidden="false" customHeight="false" outlineLevel="0" collapsed="false">
      <c r="A18" s="22" t="s">
        <v>38</v>
      </c>
      <c r="B18" s="23" t="s">
        <v>39</v>
      </c>
      <c r="C18" s="26"/>
      <c r="D18" s="26" t="n">
        <f aca="false">D19</f>
        <v>10530</v>
      </c>
      <c r="E18" s="26"/>
      <c r="F18" s="26" t="n">
        <f aca="false">F19</f>
        <v>10530</v>
      </c>
      <c r="G18" s="26"/>
      <c r="H18" s="26" t="n">
        <f aca="false">H19</f>
        <v>10830</v>
      </c>
      <c r="I18" s="26"/>
      <c r="J18" s="26" t="n">
        <f aca="false">J19</f>
        <v>10830</v>
      </c>
      <c r="K18" s="26"/>
      <c r="L18" s="26" t="n">
        <f aca="false">L19</f>
        <v>10830</v>
      </c>
      <c r="M18" s="26"/>
      <c r="N18" s="26" t="n">
        <f aca="false">N19</f>
        <v>10830</v>
      </c>
    </row>
    <row r="19" s="25" customFormat="true" ht="56.25" hidden="false" customHeight="false" outlineLevel="0" collapsed="false">
      <c r="A19" s="27" t="s">
        <v>40</v>
      </c>
      <c r="B19" s="28" t="s">
        <v>41</v>
      </c>
      <c r="C19" s="26"/>
      <c r="D19" s="26" t="n">
        <v>10530</v>
      </c>
      <c r="E19" s="26"/>
      <c r="F19" s="26" t="n">
        <f aca="false">SUM(C19:D19)</f>
        <v>10530</v>
      </c>
      <c r="G19" s="26"/>
      <c r="H19" s="26" t="n">
        <v>10830</v>
      </c>
      <c r="I19" s="26"/>
      <c r="J19" s="26" t="n">
        <f aca="false">SUM(G19:H19)</f>
        <v>10830</v>
      </c>
      <c r="K19" s="26"/>
      <c r="L19" s="26" t="n">
        <v>10830</v>
      </c>
      <c r="M19" s="26"/>
      <c r="N19" s="26" t="n">
        <f aca="false">SUM(K19:L19)</f>
        <v>10830</v>
      </c>
    </row>
    <row r="20" s="25" customFormat="true" ht="56.25" hidden="false" customHeight="false" outlineLevel="0" collapsed="false">
      <c r="A20" s="22" t="s">
        <v>42</v>
      </c>
      <c r="B20" s="23" t="s">
        <v>43</v>
      </c>
      <c r="C20" s="26" t="n">
        <f aca="false">C21+C23+C25</f>
        <v>55818</v>
      </c>
      <c r="D20" s="26"/>
      <c r="E20" s="26"/>
      <c r="F20" s="26" t="n">
        <f aca="false">SUM(C20:D20)</f>
        <v>55818</v>
      </c>
      <c r="G20" s="26" t="n">
        <f aca="false">G21+G23+G25</f>
        <v>58015</v>
      </c>
      <c r="H20" s="26"/>
      <c r="I20" s="26"/>
      <c r="J20" s="26" t="n">
        <f aca="false">SUM(G20:H20)</f>
        <v>58015</v>
      </c>
      <c r="K20" s="26" t="n">
        <f aca="false">K21+K23+K25</f>
        <v>60015</v>
      </c>
      <c r="L20" s="26"/>
      <c r="M20" s="26"/>
      <c r="N20" s="26" t="n">
        <f aca="false">SUM(K20:L20)</f>
        <v>60015</v>
      </c>
    </row>
    <row r="21" s="25" customFormat="true" ht="72.75" hidden="false" customHeight="true" outlineLevel="0" collapsed="false">
      <c r="A21" s="29" t="n">
        <v>13010000</v>
      </c>
      <c r="B21" s="30" t="s">
        <v>44</v>
      </c>
      <c r="C21" s="26" t="n">
        <f aca="false">C22</f>
        <v>53</v>
      </c>
      <c r="D21" s="26"/>
      <c r="E21" s="26"/>
      <c r="F21" s="26" t="n">
        <f aca="false">C21</f>
        <v>53</v>
      </c>
      <c r="G21" s="26"/>
      <c r="H21" s="26"/>
      <c r="I21" s="26"/>
      <c r="J21" s="26"/>
      <c r="K21" s="26"/>
      <c r="L21" s="26"/>
      <c r="M21" s="26"/>
      <c r="N21" s="26"/>
    </row>
    <row r="22" s="25" customFormat="true" ht="76.5" hidden="false" customHeight="true" outlineLevel="0" collapsed="false">
      <c r="A22" s="29" t="n">
        <v>13010200</v>
      </c>
      <c r="B22" s="31" t="s">
        <v>45</v>
      </c>
      <c r="C22" s="26" t="n">
        <v>53</v>
      </c>
      <c r="D22" s="26"/>
      <c r="E22" s="26"/>
      <c r="F22" s="26" t="n">
        <f aca="false">C22</f>
        <v>53</v>
      </c>
      <c r="G22" s="26"/>
      <c r="H22" s="26"/>
      <c r="I22" s="26"/>
      <c r="J22" s="26"/>
      <c r="K22" s="26"/>
      <c r="L22" s="26"/>
      <c r="M22" s="26"/>
      <c r="N22" s="26"/>
    </row>
    <row r="23" s="25" customFormat="true" ht="37.5" hidden="false" customHeight="false" outlineLevel="0" collapsed="false">
      <c r="A23" s="32" t="n">
        <v>13030000</v>
      </c>
      <c r="B23" s="30" t="s">
        <v>46</v>
      </c>
      <c r="C23" s="26" t="n">
        <f aca="false">C24</f>
        <v>15</v>
      </c>
      <c r="D23" s="26"/>
      <c r="E23" s="26"/>
      <c r="F23" s="26" t="n">
        <f aca="false">C23</f>
        <v>15</v>
      </c>
      <c r="G23" s="26" t="n">
        <f aca="false">G24</f>
        <v>15</v>
      </c>
      <c r="H23" s="26"/>
      <c r="I23" s="26"/>
      <c r="J23" s="26" t="n">
        <f aca="false">G23</f>
        <v>15</v>
      </c>
      <c r="K23" s="26" t="n">
        <f aca="false">K24</f>
        <v>15</v>
      </c>
      <c r="L23" s="26"/>
      <c r="M23" s="26"/>
      <c r="N23" s="26" t="n">
        <f aca="false">K23</f>
        <v>15</v>
      </c>
    </row>
    <row r="24" s="25" customFormat="true" ht="37.5" hidden="false" customHeight="false" outlineLevel="0" collapsed="false">
      <c r="A24" s="27" t="s">
        <v>47</v>
      </c>
      <c r="B24" s="28" t="s">
        <v>48</v>
      </c>
      <c r="C24" s="26" t="n">
        <v>15</v>
      </c>
      <c r="D24" s="26"/>
      <c r="E24" s="26"/>
      <c r="F24" s="26" t="n">
        <f aca="false">SUM(C24:D24)</f>
        <v>15</v>
      </c>
      <c r="G24" s="26" t="n">
        <v>15</v>
      </c>
      <c r="H24" s="26"/>
      <c r="I24" s="26"/>
      <c r="J24" s="26" t="n">
        <f aca="false">SUM(G24:H24)</f>
        <v>15</v>
      </c>
      <c r="K24" s="26" t="n">
        <v>15</v>
      </c>
      <c r="L24" s="26"/>
      <c r="M24" s="26"/>
      <c r="N24" s="26" t="n">
        <f aca="false">SUM(K24:L24)</f>
        <v>15</v>
      </c>
    </row>
    <row r="25" s="25" customFormat="true" ht="18.75" hidden="false" customHeight="false" outlineLevel="0" collapsed="false">
      <c r="A25" s="27" t="s">
        <v>49</v>
      </c>
      <c r="B25" s="28" t="s">
        <v>50</v>
      </c>
      <c r="C25" s="26" t="n">
        <v>55750</v>
      </c>
      <c r="D25" s="26"/>
      <c r="E25" s="26"/>
      <c r="F25" s="26" t="n">
        <f aca="false">SUM(C25:D25)</f>
        <v>55750</v>
      </c>
      <c r="G25" s="26" t="n">
        <v>58000</v>
      </c>
      <c r="H25" s="26"/>
      <c r="I25" s="26"/>
      <c r="J25" s="26" t="n">
        <f aca="false">SUM(G25:H25)</f>
        <v>58000</v>
      </c>
      <c r="K25" s="26" t="n">
        <v>60000</v>
      </c>
      <c r="L25" s="26"/>
      <c r="M25" s="26"/>
      <c r="N25" s="26" t="n">
        <f aca="false">SUM(K25:L25)</f>
        <v>60000</v>
      </c>
    </row>
    <row r="26" s="25" customFormat="true" ht="37.5" hidden="false" customHeight="false" outlineLevel="0" collapsed="false">
      <c r="A26" s="22" t="s">
        <v>51</v>
      </c>
      <c r="B26" s="23" t="s">
        <v>52</v>
      </c>
      <c r="C26" s="26" t="n">
        <f aca="false">C27+C28+C30+C31+C29</f>
        <v>3711</v>
      </c>
      <c r="D26" s="26" t="n">
        <v>170</v>
      </c>
      <c r="E26" s="26"/>
      <c r="F26" s="26" t="n">
        <f aca="false">C26+D26</f>
        <v>3881</v>
      </c>
      <c r="G26" s="26" t="n">
        <f aca="false">G27+G28+G30+G31+G29</f>
        <v>3711</v>
      </c>
      <c r="H26" s="26" t="n">
        <v>170</v>
      </c>
      <c r="I26" s="26"/>
      <c r="J26" s="26" t="n">
        <f aca="false">G26+H26</f>
        <v>3881</v>
      </c>
      <c r="K26" s="26" t="n">
        <f aca="false">K27+K28+K30+K31+K29</f>
        <v>3711</v>
      </c>
      <c r="L26" s="26" t="n">
        <v>170</v>
      </c>
      <c r="M26" s="26"/>
      <c r="N26" s="26" t="n">
        <f aca="false">K26+L26</f>
        <v>3881</v>
      </c>
    </row>
    <row r="27" s="25" customFormat="true" ht="18.75" hidden="false" customHeight="false" outlineLevel="0" collapsed="false">
      <c r="A27" s="27" t="s">
        <v>53</v>
      </c>
      <c r="B27" s="28" t="s">
        <v>54</v>
      </c>
      <c r="C27" s="26" t="n">
        <v>50</v>
      </c>
      <c r="D27" s="26"/>
      <c r="E27" s="26"/>
      <c r="F27" s="26" t="n">
        <f aca="false">C27</f>
        <v>50</v>
      </c>
      <c r="G27" s="26" t="n">
        <v>50</v>
      </c>
      <c r="H27" s="26"/>
      <c r="I27" s="26"/>
      <c r="J27" s="26" t="n">
        <f aca="false">G27</f>
        <v>50</v>
      </c>
      <c r="K27" s="26" t="n">
        <v>50</v>
      </c>
      <c r="L27" s="26"/>
      <c r="M27" s="26"/>
      <c r="N27" s="26" t="n">
        <f aca="false">K27</f>
        <v>50</v>
      </c>
    </row>
    <row r="28" s="25" customFormat="true" ht="56.25" hidden="false" customHeight="false" outlineLevel="0" collapsed="false">
      <c r="A28" s="27" t="s">
        <v>55</v>
      </c>
      <c r="B28" s="28" t="s">
        <v>56</v>
      </c>
      <c r="C28" s="26" t="n">
        <v>160</v>
      </c>
      <c r="D28" s="26"/>
      <c r="E28" s="26"/>
      <c r="F28" s="26" t="n">
        <f aca="false">SUM(C28:D28)</f>
        <v>160</v>
      </c>
      <c r="G28" s="26" t="n">
        <v>160</v>
      </c>
      <c r="H28" s="26"/>
      <c r="I28" s="26"/>
      <c r="J28" s="26" t="n">
        <f aca="false">SUM(G28:H28)</f>
        <v>160</v>
      </c>
      <c r="K28" s="26" t="n">
        <v>160</v>
      </c>
      <c r="L28" s="26"/>
      <c r="M28" s="26"/>
      <c r="N28" s="26" t="n">
        <f aca="false">SUM(K28:L28)</f>
        <v>160</v>
      </c>
    </row>
    <row r="29" s="25" customFormat="true" ht="75" hidden="false" customHeight="false" outlineLevel="0" collapsed="false">
      <c r="A29" s="27" t="n">
        <v>14060900</v>
      </c>
      <c r="B29" s="31" t="s">
        <v>57</v>
      </c>
      <c r="C29" s="26" t="n">
        <v>1</v>
      </c>
      <c r="D29" s="26"/>
      <c r="E29" s="26"/>
      <c r="F29" s="26" t="n">
        <f aca="false">C29</f>
        <v>1</v>
      </c>
      <c r="G29" s="26" t="n">
        <v>1</v>
      </c>
      <c r="H29" s="26"/>
      <c r="I29" s="26"/>
      <c r="J29" s="26" t="n">
        <f aca="false">G29</f>
        <v>1</v>
      </c>
      <c r="K29" s="26" t="n">
        <v>1</v>
      </c>
      <c r="L29" s="26"/>
      <c r="M29" s="26"/>
      <c r="N29" s="26" t="n">
        <f aca="false">K29</f>
        <v>1</v>
      </c>
    </row>
    <row r="30" s="25" customFormat="true" ht="43.5" hidden="false" customHeight="true" outlineLevel="0" collapsed="false">
      <c r="A30" s="27" t="s">
        <v>58</v>
      </c>
      <c r="B30" s="28" t="s">
        <v>59</v>
      </c>
      <c r="C30" s="26" t="n">
        <v>3500</v>
      </c>
      <c r="D30" s="26" t="n">
        <v>170</v>
      </c>
      <c r="E30" s="26"/>
      <c r="F30" s="26" t="n">
        <f aca="false">SUM(C30:D30)</f>
        <v>3670</v>
      </c>
      <c r="G30" s="26" t="n">
        <v>3500</v>
      </c>
      <c r="H30" s="26" t="n">
        <v>170</v>
      </c>
      <c r="I30" s="26"/>
      <c r="J30" s="26" t="n">
        <f aca="false">SUM(G30:H30)</f>
        <v>3670</v>
      </c>
      <c r="K30" s="26" t="n">
        <v>3500</v>
      </c>
      <c r="L30" s="26" t="n">
        <v>170</v>
      </c>
      <c r="M30" s="26"/>
      <c r="N30" s="26" t="n">
        <f aca="false">SUM(K30:L30)</f>
        <v>3670</v>
      </c>
    </row>
    <row r="31" s="25" customFormat="true" ht="75" hidden="false" customHeight="true" outlineLevel="0" collapsed="false">
      <c r="A31" s="27" t="s">
        <v>60</v>
      </c>
      <c r="B31" s="28" t="s">
        <v>61</v>
      </c>
      <c r="C31" s="26"/>
      <c r="D31" s="26" t="n">
        <v>170</v>
      </c>
      <c r="E31" s="26"/>
      <c r="F31" s="26" t="n">
        <f aca="false">C31+D31</f>
        <v>170</v>
      </c>
      <c r="G31" s="26"/>
      <c r="H31" s="26" t="n">
        <v>170</v>
      </c>
      <c r="I31" s="26"/>
      <c r="J31" s="26" t="n">
        <f aca="false">G31+H31</f>
        <v>170</v>
      </c>
      <c r="K31" s="26"/>
      <c r="L31" s="26" t="n">
        <v>170</v>
      </c>
      <c r="M31" s="26"/>
      <c r="N31" s="26" t="n">
        <f aca="false">K31+L31</f>
        <v>170</v>
      </c>
    </row>
    <row r="32" s="25" customFormat="true" ht="18.75" hidden="false" customHeight="false" outlineLevel="0" collapsed="false">
      <c r="A32" s="22" t="s">
        <v>62</v>
      </c>
      <c r="B32" s="23" t="s">
        <v>63</v>
      </c>
      <c r="C32" s="26" t="n">
        <f aca="false">C33+C34+C35</f>
        <v>36779</v>
      </c>
      <c r="D32" s="26"/>
      <c r="E32" s="26"/>
      <c r="F32" s="26" t="n">
        <f aca="false">F33+F34+F35</f>
        <v>36779</v>
      </c>
      <c r="G32" s="26" t="n">
        <f aca="false">G33+G34+G35</f>
        <v>37514</v>
      </c>
      <c r="H32" s="26"/>
      <c r="I32" s="26"/>
      <c r="J32" s="26" t="n">
        <f aca="false">J33+J34+J35</f>
        <v>37514</v>
      </c>
      <c r="K32" s="26" t="n">
        <f aca="false">K33+K34+K35</f>
        <v>37714</v>
      </c>
      <c r="L32" s="26"/>
      <c r="M32" s="26"/>
      <c r="N32" s="26" t="n">
        <f aca="false">N33+N34+N35</f>
        <v>37714</v>
      </c>
    </row>
    <row r="33" s="25" customFormat="true" ht="18.75" hidden="false" customHeight="false" outlineLevel="0" collapsed="false">
      <c r="A33" s="27" t="s">
        <v>64</v>
      </c>
      <c r="B33" s="28" t="s">
        <v>65</v>
      </c>
      <c r="C33" s="26" t="n">
        <v>20565</v>
      </c>
      <c r="D33" s="26"/>
      <c r="E33" s="26"/>
      <c r="F33" s="26" t="n">
        <f aca="false">SUM(C33:D33)</f>
        <v>20565</v>
      </c>
      <c r="G33" s="26" t="n">
        <v>21000</v>
      </c>
      <c r="H33" s="26"/>
      <c r="I33" s="26"/>
      <c r="J33" s="26" t="n">
        <f aca="false">SUM(G33:H33)</f>
        <v>21000</v>
      </c>
      <c r="K33" s="26" t="n">
        <v>21000</v>
      </c>
      <c r="L33" s="26"/>
      <c r="M33" s="26"/>
      <c r="N33" s="26" t="n">
        <f aca="false">SUM(K33:L33)</f>
        <v>21000</v>
      </c>
    </row>
    <row r="34" s="25" customFormat="true" ht="37.5" hidden="false" customHeight="false" outlineLevel="0" collapsed="false">
      <c r="A34" s="27" t="s">
        <v>66</v>
      </c>
      <c r="B34" s="28" t="s">
        <v>67</v>
      </c>
      <c r="C34" s="26" t="n">
        <v>14</v>
      </c>
      <c r="D34" s="26"/>
      <c r="E34" s="26"/>
      <c r="F34" s="26" t="n">
        <f aca="false">SUM(C34:D34)</f>
        <v>14</v>
      </c>
      <c r="G34" s="26" t="n">
        <v>14</v>
      </c>
      <c r="H34" s="26"/>
      <c r="I34" s="26"/>
      <c r="J34" s="26" t="n">
        <f aca="false">SUM(G34:H34)</f>
        <v>14</v>
      </c>
      <c r="K34" s="26" t="n">
        <v>14</v>
      </c>
      <c r="L34" s="26"/>
      <c r="M34" s="26"/>
      <c r="N34" s="26" t="n">
        <f aca="false">SUM(K34:L34)</f>
        <v>14</v>
      </c>
    </row>
    <row r="35" s="25" customFormat="true" ht="37.5" hidden="false" customHeight="false" outlineLevel="0" collapsed="false">
      <c r="A35" s="27" t="s">
        <v>68</v>
      </c>
      <c r="B35" s="28" t="s">
        <v>69</v>
      </c>
      <c r="C35" s="26" t="n">
        <v>16200</v>
      </c>
      <c r="D35" s="26"/>
      <c r="E35" s="26"/>
      <c r="F35" s="26" t="n">
        <f aca="false">SUM(C35:D35)</f>
        <v>16200</v>
      </c>
      <c r="G35" s="26" t="n">
        <v>16500</v>
      </c>
      <c r="H35" s="26"/>
      <c r="I35" s="26"/>
      <c r="J35" s="26" t="n">
        <f aca="false">SUM(G35:H35)</f>
        <v>16500</v>
      </c>
      <c r="K35" s="26" t="n">
        <v>16700</v>
      </c>
      <c r="L35" s="26"/>
      <c r="M35" s="26"/>
      <c r="N35" s="26" t="n">
        <f aca="false">SUM(K35:L35)</f>
        <v>16700</v>
      </c>
    </row>
    <row r="36" s="25" customFormat="true" ht="18.75" hidden="false" customHeight="false" outlineLevel="0" collapsed="false">
      <c r="A36" s="22" t="s">
        <v>70</v>
      </c>
      <c r="B36" s="23" t="s">
        <v>71</v>
      </c>
      <c r="C36" s="24" t="n">
        <f aca="false">C37+C44+C47+C50</f>
        <v>3584</v>
      </c>
      <c r="D36" s="24" t="n">
        <f aca="false">D37+D44+D47+D50</f>
        <v>15337.8</v>
      </c>
      <c r="E36" s="24"/>
      <c r="F36" s="24" t="n">
        <f aca="false">F37+F44+F47+F50</f>
        <v>18921.8</v>
      </c>
      <c r="G36" s="24" t="n">
        <f aca="false">G37+G44+G47+G50</f>
        <v>3184</v>
      </c>
      <c r="H36" s="24" t="n">
        <f aca="false">H37+H44+H47+H50</f>
        <v>15374.2</v>
      </c>
      <c r="I36" s="24"/>
      <c r="J36" s="24" t="n">
        <f aca="false">J37+J44+J47+J50</f>
        <v>18558.2</v>
      </c>
      <c r="K36" s="24" t="n">
        <f aca="false">K37+K44+K47+K50</f>
        <v>3184</v>
      </c>
      <c r="L36" s="24" t="n">
        <f aca="false">L37+L44+L47+L50</f>
        <v>16911.9</v>
      </c>
      <c r="M36" s="24"/>
      <c r="N36" s="24" t="n">
        <f aca="false">N37+N44+N47+N50</f>
        <v>20095.9</v>
      </c>
    </row>
    <row r="37" s="25" customFormat="true" ht="37.5" hidden="false" customHeight="false" outlineLevel="0" collapsed="false">
      <c r="A37" s="22" t="s">
        <v>72</v>
      </c>
      <c r="B37" s="23" t="s">
        <v>73</v>
      </c>
      <c r="C37" s="26" t="n">
        <f aca="false">C38+C40+C41</f>
        <v>3420</v>
      </c>
      <c r="D37" s="26" t="n">
        <f aca="false">D39</f>
        <v>150</v>
      </c>
      <c r="E37" s="26"/>
      <c r="F37" s="26" t="n">
        <f aca="false">SUM(C37:D37)</f>
        <v>3570</v>
      </c>
      <c r="G37" s="26" t="n">
        <f aca="false">G38+G40+G41</f>
        <v>3120</v>
      </c>
      <c r="H37" s="26"/>
      <c r="I37" s="26"/>
      <c r="J37" s="26" t="n">
        <f aca="false">SUM(G37:H37)</f>
        <v>3120</v>
      </c>
      <c r="K37" s="26" t="n">
        <f aca="false">K38+K40+K41</f>
        <v>3120</v>
      </c>
      <c r="L37" s="26"/>
      <c r="M37" s="26"/>
      <c r="N37" s="26" t="n">
        <f aca="false">SUM(K37:L37)</f>
        <v>3120</v>
      </c>
    </row>
    <row r="38" s="25" customFormat="true" ht="56.25" hidden="false" customHeight="false" outlineLevel="0" collapsed="false">
      <c r="A38" s="27" t="s">
        <v>74</v>
      </c>
      <c r="B38" s="28" t="s">
        <v>75</v>
      </c>
      <c r="C38" s="26" t="n">
        <v>800</v>
      </c>
      <c r="D38" s="26"/>
      <c r="E38" s="26"/>
      <c r="F38" s="26" t="n">
        <f aca="false">SUM(C38:D38)</f>
        <v>800</v>
      </c>
      <c r="G38" s="26" t="n">
        <v>800</v>
      </c>
      <c r="H38" s="26"/>
      <c r="I38" s="26"/>
      <c r="J38" s="26" t="n">
        <f aca="false">SUM(G38:H38)</f>
        <v>800</v>
      </c>
      <c r="K38" s="26" t="n">
        <v>800</v>
      </c>
      <c r="L38" s="26"/>
      <c r="M38" s="26"/>
      <c r="N38" s="26" t="n">
        <f aca="false">SUM(K38:L38)</f>
        <v>800</v>
      </c>
    </row>
    <row r="39" s="25" customFormat="true" ht="75.75" hidden="false" customHeight="true" outlineLevel="0" collapsed="false">
      <c r="A39" s="29" t="n">
        <v>21110000</v>
      </c>
      <c r="B39" s="31" t="s">
        <v>76</v>
      </c>
      <c r="C39" s="26"/>
      <c r="D39" s="26" t="n">
        <v>150</v>
      </c>
      <c r="E39" s="26"/>
      <c r="F39" s="26" t="n">
        <f aca="false">SUM(C39:D39)</f>
        <v>150</v>
      </c>
      <c r="G39" s="26"/>
      <c r="H39" s="26"/>
      <c r="I39" s="26"/>
      <c r="J39" s="26"/>
      <c r="K39" s="26"/>
      <c r="L39" s="26"/>
      <c r="M39" s="26"/>
      <c r="N39" s="26"/>
    </row>
    <row r="40" s="25" customFormat="true" ht="56.25" hidden="false" customHeight="false" outlineLevel="0" collapsed="false">
      <c r="A40" s="32" t="n">
        <v>21040000</v>
      </c>
      <c r="B40" s="30" t="s">
        <v>77</v>
      </c>
      <c r="C40" s="26" t="n">
        <v>300</v>
      </c>
      <c r="D40" s="26"/>
      <c r="E40" s="26"/>
      <c r="F40" s="26" t="n">
        <f aca="false">SUM(C40:D40)</f>
        <v>300</v>
      </c>
      <c r="G40" s="26"/>
      <c r="H40" s="26"/>
      <c r="I40" s="26"/>
      <c r="J40" s="26"/>
      <c r="K40" s="26"/>
      <c r="L40" s="26"/>
      <c r="M40" s="26"/>
      <c r="N40" s="26"/>
    </row>
    <row r="41" s="25" customFormat="true" ht="37.5" hidden="false" customHeight="false" outlineLevel="0" collapsed="false">
      <c r="A41" s="22" t="s">
        <v>78</v>
      </c>
      <c r="B41" s="23" t="s">
        <v>79</v>
      </c>
      <c r="C41" s="26" t="n">
        <f aca="false">SUM(C42:C43)</f>
        <v>2320</v>
      </c>
      <c r="D41" s="26"/>
      <c r="E41" s="26"/>
      <c r="F41" s="26" t="n">
        <f aca="false">SUM(C41:D41)</f>
        <v>2320</v>
      </c>
      <c r="G41" s="26" t="n">
        <f aca="false">SUM(G42:G43)</f>
        <v>2320</v>
      </c>
      <c r="H41" s="26"/>
      <c r="I41" s="26"/>
      <c r="J41" s="26" t="n">
        <f aca="false">SUM(G41:H41)</f>
        <v>2320</v>
      </c>
      <c r="K41" s="26" t="n">
        <f aca="false">SUM(K42:K43)</f>
        <v>2320</v>
      </c>
      <c r="L41" s="26"/>
      <c r="M41" s="26"/>
      <c r="N41" s="26" t="n">
        <f aca="false">SUM(K41:L41)</f>
        <v>2320</v>
      </c>
    </row>
    <row r="42" s="25" customFormat="true" ht="130.5" hidden="false" customHeight="true" outlineLevel="0" collapsed="false">
      <c r="A42" s="27" t="s">
        <v>80</v>
      </c>
      <c r="B42" s="28" t="s">
        <v>81</v>
      </c>
      <c r="C42" s="26" t="n">
        <v>120</v>
      </c>
      <c r="D42" s="26"/>
      <c r="E42" s="26"/>
      <c r="F42" s="26" t="n">
        <f aca="false">SUM(C42:D42)</f>
        <v>120</v>
      </c>
      <c r="G42" s="26" t="n">
        <v>120</v>
      </c>
      <c r="H42" s="26"/>
      <c r="I42" s="26"/>
      <c r="J42" s="26" t="n">
        <f aca="false">SUM(G42:H42)</f>
        <v>120</v>
      </c>
      <c r="K42" s="26" t="n">
        <v>120</v>
      </c>
      <c r="L42" s="26"/>
      <c r="M42" s="26"/>
      <c r="N42" s="26" t="n">
        <f aca="false">SUM(K42:L42)</f>
        <v>120</v>
      </c>
    </row>
    <row r="43" s="25" customFormat="true" ht="56.25" hidden="false" customHeight="false" outlineLevel="0" collapsed="false">
      <c r="A43" s="27" t="s">
        <v>82</v>
      </c>
      <c r="B43" s="28" t="s">
        <v>83</v>
      </c>
      <c r="C43" s="26" t="n">
        <v>2200</v>
      </c>
      <c r="D43" s="26"/>
      <c r="E43" s="26"/>
      <c r="F43" s="26" t="n">
        <f aca="false">SUM(C43:D43)</f>
        <v>2200</v>
      </c>
      <c r="G43" s="26" t="n">
        <v>2200</v>
      </c>
      <c r="H43" s="26"/>
      <c r="I43" s="26"/>
      <c r="J43" s="26" t="n">
        <f aca="false">SUM(G43:H43)</f>
        <v>2200</v>
      </c>
      <c r="K43" s="26" t="n">
        <v>2200</v>
      </c>
      <c r="L43" s="26"/>
      <c r="M43" s="26"/>
      <c r="N43" s="26" t="n">
        <f aca="false">SUM(K43:L43)</f>
        <v>2200</v>
      </c>
    </row>
    <row r="44" s="25" customFormat="true" ht="75" hidden="false" customHeight="false" outlineLevel="0" collapsed="false">
      <c r="A44" s="22" t="s">
        <v>84</v>
      </c>
      <c r="B44" s="23" t="s">
        <v>85</v>
      </c>
      <c r="C44" s="26" t="n">
        <f aca="false">C45+C46</f>
        <v>64</v>
      </c>
      <c r="D44" s="26"/>
      <c r="E44" s="26"/>
      <c r="F44" s="26" t="n">
        <f aca="false">SUM(C44:D44)</f>
        <v>64</v>
      </c>
      <c r="G44" s="26" t="n">
        <f aca="false">G45+G46</f>
        <v>64</v>
      </c>
      <c r="H44" s="26"/>
      <c r="I44" s="26"/>
      <c r="J44" s="26" t="n">
        <f aca="false">SUM(G44:H44)</f>
        <v>64</v>
      </c>
      <c r="K44" s="26" t="n">
        <f aca="false">K45+K46</f>
        <v>64</v>
      </c>
      <c r="L44" s="26"/>
      <c r="M44" s="26"/>
      <c r="N44" s="26" t="n">
        <f aca="false">SUM(K44:L44)</f>
        <v>64</v>
      </c>
    </row>
    <row r="45" s="25" customFormat="true" ht="56.25" hidden="false" customHeight="false" outlineLevel="0" collapsed="false">
      <c r="A45" s="27" t="s">
        <v>86</v>
      </c>
      <c r="B45" s="28" t="s">
        <v>87</v>
      </c>
      <c r="C45" s="26" t="n">
        <v>18</v>
      </c>
      <c r="D45" s="26"/>
      <c r="E45" s="26"/>
      <c r="F45" s="26" t="n">
        <f aca="false">SUM(C45:D45)</f>
        <v>18</v>
      </c>
      <c r="G45" s="26" t="n">
        <v>18</v>
      </c>
      <c r="H45" s="26"/>
      <c r="I45" s="26"/>
      <c r="J45" s="26" t="n">
        <f aca="false">SUM(G45:H45)</f>
        <v>18</v>
      </c>
      <c r="K45" s="26" t="n">
        <v>18</v>
      </c>
      <c r="L45" s="26"/>
      <c r="M45" s="26"/>
      <c r="N45" s="26" t="n">
        <f aca="false">SUM(K45:L45)</f>
        <v>18</v>
      </c>
    </row>
    <row r="46" s="25" customFormat="true" ht="18.75" hidden="false" customHeight="false" outlineLevel="0" collapsed="false">
      <c r="A46" s="27" t="s">
        <v>88</v>
      </c>
      <c r="B46" s="28" t="s">
        <v>89</v>
      </c>
      <c r="C46" s="26" t="n">
        <v>46</v>
      </c>
      <c r="D46" s="26"/>
      <c r="E46" s="26"/>
      <c r="F46" s="26" t="n">
        <f aca="false">SUM(C46:D46)</f>
        <v>46</v>
      </c>
      <c r="G46" s="26" t="n">
        <v>46</v>
      </c>
      <c r="H46" s="26"/>
      <c r="I46" s="26"/>
      <c r="J46" s="26" t="n">
        <f aca="false">SUM(G46:H46)</f>
        <v>46</v>
      </c>
      <c r="K46" s="26" t="n">
        <v>46</v>
      </c>
      <c r="L46" s="26"/>
      <c r="M46" s="26"/>
      <c r="N46" s="26" t="n">
        <f aca="false">SUM(K46:L46)</f>
        <v>46</v>
      </c>
    </row>
    <row r="47" s="25" customFormat="true" ht="19.5" hidden="false" customHeight="true" outlineLevel="0" collapsed="false">
      <c r="A47" s="22" t="s">
        <v>90</v>
      </c>
      <c r="B47" s="23" t="s">
        <v>91</v>
      </c>
      <c r="C47" s="26" t="n">
        <f aca="false">C48</f>
        <v>100</v>
      </c>
      <c r="D47" s="26" t="n">
        <f aca="false">D48+D49</f>
        <v>5</v>
      </c>
      <c r="E47" s="26"/>
      <c r="F47" s="26" t="n">
        <f aca="false">SUM(C47:D47)</f>
        <v>105</v>
      </c>
      <c r="G47" s="26" t="n">
        <f aca="false">G48</f>
        <v>0</v>
      </c>
      <c r="H47" s="26" t="n">
        <f aca="false">H48+H49</f>
        <v>5</v>
      </c>
      <c r="I47" s="26"/>
      <c r="J47" s="26" t="n">
        <f aca="false">SUM(G47:H47)</f>
        <v>5</v>
      </c>
      <c r="K47" s="26" t="n">
        <f aca="false">K48</f>
        <v>0</v>
      </c>
      <c r="L47" s="26" t="n">
        <f aca="false">L48+L49</f>
        <v>5</v>
      </c>
      <c r="M47" s="26"/>
      <c r="N47" s="26" t="n">
        <f aca="false">SUM(K47:L47)</f>
        <v>5</v>
      </c>
    </row>
    <row r="48" s="25" customFormat="true" ht="18.75" hidden="false" customHeight="false" outlineLevel="0" collapsed="false">
      <c r="A48" s="29" t="n">
        <v>24060300</v>
      </c>
      <c r="B48" s="31" t="s">
        <v>92</v>
      </c>
      <c r="C48" s="26" t="n">
        <v>100</v>
      </c>
      <c r="D48" s="26"/>
      <c r="E48" s="26"/>
      <c r="F48" s="26" t="n">
        <f aca="false">C48</f>
        <v>100</v>
      </c>
      <c r="G48" s="26"/>
      <c r="H48" s="26"/>
      <c r="I48" s="26"/>
      <c r="J48" s="26"/>
      <c r="K48" s="26"/>
      <c r="L48" s="26"/>
      <c r="M48" s="26"/>
      <c r="N48" s="26"/>
    </row>
    <row r="49" s="25" customFormat="true" ht="115.5" hidden="false" customHeight="true" outlineLevel="0" collapsed="false">
      <c r="A49" s="27" t="s">
        <v>93</v>
      </c>
      <c r="B49" s="28" t="s">
        <v>94</v>
      </c>
      <c r="C49" s="26"/>
      <c r="D49" s="26" t="n">
        <v>5</v>
      </c>
      <c r="E49" s="26"/>
      <c r="F49" s="26" t="n">
        <f aca="false">SUM(C49:D49)</f>
        <v>5</v>
      </c>
      <c r="G49" s="26"/>
      <c r="H49" s="26" t="n">
        <v>5</v>
      </c>
      <c r="I49" s="26"/>
      <c r="J49" s="26" t="n">
        <f aca="false">SUM(G49:H49)</f>
        <v>5</v>
      </c>
      <c r="K49" s="26"/>
      <c r="L49" s="26" t="n">
        <v>5</v>
      </c>
      <c r="M49" s="26"/>
      <c r="N49" s="26" t="n">
        <f aca="false">SUM(K49:L49)</f>
        <v>5</v>
      </c>
    </row>
    <row r="50" s="25" customFormat="true" ht="37.5" hidden="false" customHeight="false" outlineLevel="0" collapsed="false">
      <c r="A50" s="22" t="s">
        <v>95</v>
      </c>
      <c r="B50" s="23" t="s">
        <v>96</v>
      </c>
      <c r="C50" s="26"/>
      <c r="D50" s="26" t="n">
        <v>15182.8</v>
      </c>
      <c r="E50" s="26"/>
      <c r="F50" s="26" t="n">
        <f aca="false">D50</f>
        <v>15182.8</v>
      </c>
      <c r="G50" s="26"/>
      <c r="H50" s="26" t="n">
        <v>15369.2</v>
      </c>
      <c r="I50" s="26"/>
      <c r="J50" s="26" t="n">
        <f aca="false">H50</f>
        <v>15369.2</v>
      </c>
      <c r="K50" s="26"/>
      <c r="L50" s="26" t="n">
        <v>16906.9</v>
      </c>
      <c r="M50" s="26"/>
      <c r="N50" s="26" t="n">
        <f aca="false">L50</f>
        <v>16906.9</v>
      </c>
    </row>
    <row r="51" s="25" customFormat="true" ht="21" hidden="false" customHeight="true" outlineLevel="0" collapsed="false">
      <c r="A51" s="22" t="s">
        <v>97</v>
      </c>
      <c r="B51" s="23" t="s">
        <v>98</v>
      </c>
      <c r="C51" s="26" t="n">
        <f aca="false">C52</f>
        <v>1</v>
      </c>
      <c r="D51" s="26" t="n">
        <f aca="false">D52+D55</f>
        <v>23000</v>
      </c>
      <c r="E51" s="26" t="n">
        <f aca="false">E52+E55</f>
        <v>23000</v>
      </c>
      <c r="F51" s="26" t="n">
        <f aca="false">C51+D51</f>
        <v>23001</v>
      </c>
      <c r="G51" s="26" t="n">
        <f aca="false">G52</f>
        <v>1</v>
      </c>
      <c r="H51" s="26" t="n">
        <f aca="false">H52+H55</f>
        <v>12500</v>
      </c>
      <c r="I51" s="26" t="n">
        <f aca="false">I52+I55</f>
        <v>12500</v>
      </c>
      <c r="J51" s="26" t="n">
        <f aca="false">G51+H51</f>
        <v>12501</v>
      </c>
      <c r="K51" s="26" t="n">
        <f aca="false">K52</f>
        <v>1</v>
      </c>
      <c r="L51" s="26" t="n">
        <f aca="false">L52+L55</f>
        <v>12000</v>
      </c>
      <c r="M51" s="26" t="n">
        <f aca="false">M52+M55</f>
        <v>12000</v>
      </c>
      <c r="N51" s="26" t="n">
        <f aca="false">N52+N55</f>
        <v>12001</v>
      </c>
    </row>
    <row r="52" s="25" customFormat="true" ht="37.5" hidden="false" customHeight="false" outlineLevel="0" collapsed="false">
      <c r="A52" s="22" t="s">
        <v>99</v>
      </c>
      <c r="B52" s="23" t="s">
        <v>100</v>
      </c>
      <c r="C52" s="26" t="n">
        <f aca="false">C53</f>
        <v>1</v>
      </c>
      <c r="D52" s="26" t="n">
        <f aca="false">D54</f>
        <v>12500</v>
      </c>
      <c r="E52" s="26" t="n">
        <f aca="false">E54</f>
        <v>12500</v>
      </c>
      <c r="F52" s="26" t="n">
        <f aca="false">C52+D52</f>
        <v>12501</v>
      </c>
      <c r="G52" s="26" t="n">
        <f aca="false">G53</f>
        <v>1</v>
      </c>
      <c r="H52" s="26" t="n">
        <f aca="false">H54</f>
        <v>1000</v>
      </c>
      <c r="I52" s="26" t="n">
        <f aca="false">I54</f>
        <v>1000</v>
      </c>
      <c r="J52" s="26" t="n">
        <f aca="false">G52+H52</f>
        <v>1001</v>
      </c>
      <c r="K52" s="26" t="n">
        <f aca="false">K53</f>
        <v>1</v>
      </c>
      <c r="L52" s="26" t="n">
        <f aca="false">L54</f>
        <v>500</v>
      </c>
      <c r="M52" s="26" t="n">
        <f aca="false">M54</f>
        <v>500</v>
      </c>
      <c r="N52" s="26" t="n">
        <f aca="false">K52+L52</f>
        <v>501</v>
      </c>
    </row>
    <row r="53" s="25" customFormat="true" ht="131.25" hidden="false" customHeight="true" outlineLevel="0" collapsed="false">
      <c r="A53" s="27" t="s">
        <v>101</v>
      </c>
      <c r="B53" s="28" t="s">
        <v>102</v>
      </c>
      <c r="C53" s="26" t="n">
        <v>1</v>
      </c>
      <c r="D53" s="26"/>
      <c r="E53" s="26"/>
      <c r="F53" s="26" t="n">
        <f aca="false">C53</f>
        <v>1</v>
      </c>
      <c r="G53" s="26" t="n">
        <v>1</v>
      </c>
      <c r="H53" s="26"/>
      <c r="I53" s="26"/>
      <c r="J53" s="26" t="n">
        <f aca="false">G53</f>
        <v>1</v>
      </c>
      <c r="K53" s="26" t="n">
        <v>1</v>
      </c>
      <c r="L53" s="26"/>
      <c r="M53" s="26"/>
      <c r="N53" s="26" t="n">
        <f aca="false">K53</f>
        <v>1</v>
      </c>
    </row>
    <row r="54" s="25" customFormat="true" ht="56.25" hidden="false" customHeight="false" outlineLevel="0" collapsed="false">
      <c r="A54" s="27" t="s">
        <v>103</v>
      </c>
      <c r="B54" s="28" t="s">
        <v>104</v>
      </c>
      <c r="C54" s="26"/>
      <c r="D54" s="26" t="n">
        <v>12500</v>
      </c>
      <c r="E54" s="26" t="n">
        <f aca="false">D54</f>
        <v>12500</v>
      </c>
      <c r="F54" s="26" t="n">
        <f aca="false">SUM(C54:D54)</f>
        <v>12500</v>
      </c>
      <c r="G54" s="26"/>
      <c r="H54" s="26" t="n">
        <v>1000</v>
      </c>
      <c r="I54" s="26" t="n">
        <f aca="false">H54</f>
        <v>1000</v>
      </c>
      <c r="J54" s="26" t="n">
        <f aca="false">SUM(G54:H54)</f>
        <v>1000</v>
      </c>
      <c r="K54" s="26"/>
      <c r="L54" s="26" t="n">
        <v>500</v>
      </c>
      <c r="M54" s="26" t="n">
        <f aca="false">L54</f>
        <v>500</v>
      </c>
      <c r="N54" s="26" t="n">
        <f aca="false">SUM(K54:L54)</f>
        <v>500</v>
      </c>
    </row>
    <row r="55" s="25" customFormat="true" ht="38.25" hidden="false" customHeight="true" outlineLevel="0" collapsed="false">
      <c r="A55" s="22" t="s">
        <v>105</v>
      </c>
      <c r="B55" s="23" t="s">
        <v>106</v>
      </c>
      <c r="C55" s="26"/>
      <c r="D55" s="26" t="n">
        <f aca="false">D56</f>
        <v>10500</v>
      </c>
      <c r="E55" s="26" t="n">
        <f aca="false">E56</f>
        <v>10500</v>
      </c>
      <c r="F55" s="26" t="n">
        <f aca="false">F56</f>
        <v>10500</v>
      </c>
      <c r="G55" s="26"/>
      <c r="H55" s="26" t="n">
        <f aca="false">H56</f>
        <v>11500</v>
      </c>
      <c r="I55" s="26" t="n">
        <f aca="false">I56</f>
        <v>11500</v>
      </c>
      <c r="J55" s="26" t="n">
        <f aca="false">J56</f>
        <v>11500</v>
      </c>
      <c r="K55" s="26"/>
      <c r="L55" s="26" t="n">
        <f aca="false">L56</f>
        <v>11500</v>
      </c>
      <c r="M55" s="26" t="n">
        <f aca="false">M56</f>
        <v>11500</v>
      </c>
      <c r="N55" s="26" t="n">
        <f aca="false">N56</f>
        <v>11500</v>
      </c>
    </row>
    <row r="56" s="25" customFormat="true" ht="18.75" hidden="false" customHeight="false" outlineLevel="0" collapsed="false">
      <c r="A56" s="27" t="s">
        <v>107</v>
      </c>
      <c r="B56" s="28" t="s">
        <v>108</v>
      </c>
      <c r="C56" s="26"/>
      <c r="D56" s="26" t="n">
        <f aca="false">D57+D58</f>
        <v>10500</v>
      </c>
      <c r="E56" s="26" t="n">
        <f aca="false">E57+E58</f>
        <v>10500</v>
      </c>
      <c r="F56" s="26" t="n">
        <f aca="false">F57+F58</f>
        <v>10500</v>
      </c>
      <c r="G56" s="26"/>
      <c r="H56" s="26" t="n">
        <f aca="false">H57+H58</f>
        <v>11500</v>
      </c>
      <c r="I56" s="26" t="n">
        <f aca="false">I57+I58</f>
        <v>11500</v>
      </c>
      <c r="J56" s="26" t="n">
        <f aca="false">J57+J58</f>
        <v>11500</v>
      </c>
      <c r="K56" s="26"/>
      <c r="L56" s="26" t="n">
        <f aca="false">L57+L58</f>
        <v>11500</v>
      </c>
      <c r="M56" s="26" t="n">
        <f aca="false">M57+M58</f>
        <v>11500</v>
      </c>
      <c r="N56" s="26" t="n">
        <f aca="false">N57+N58</f>
        <v>11500</v>
      </c>
    </row>
    <row r="57" s="25" customFormat="true" ht="75" hidden="false" customHeight="false" outlineLevel="0" collapsed="false">
      <c r="A57" s="27" t="s">
        <v>109</v>
      </c>
      <c r="B57" s="33" t="s">
        <v>110</v>
      </c>
      <c r="C57" s="26"/>
      <c r="D57" s="26" t="n">
        <v>10000</v>
      </c>
      <c r="E57" s="26" t="n">
        <f aca="false">D57</f>
        <v>10000</v>
      </c>
      <c r="F57" s="26" t="n">
        <f aca="false">D57</f>
        <v>10000</v>
      </c>
      <c r="G57" s="26"/>
      <c r="H57" s="26" t="n">
        <v>10000</v>
      </c>
      <c r="I57" s="26" t="n">
        <f aca="false">H57</f>
        <v>10000</v>
      </c>
      <c r="J57" s="26" t="n">
        <f aca="false">H57</f>
        <v>10000</v>
      </c>
      <c r="K57" s="26"/>
      <c r="L57" s="26" t="n">
        <v>10000</v>
      </c>
      <c r="M57" s="26" t="n">
        <f aca="false">L57</f>
        <v>10000</v>
      </c>
      <c r="N57" s="26" t="n">
        <f aca="false">L57</f>
        <v>10000</v>
      </c>
    </row>
    <row r="58" s="25" customFormat="true" ht="75" hidden="false" customHeight="false" outlineLevel="0" collapsed="false">
      <c r="A58" s="27" t="s">
        <v>111</v>
      </c>
      <c r="B58" s="34" t="s">
        <v>112</v>
      </c>
      <c r="C58" s="26"/>
      <c r="D58" s="26" t="n">
        <v>500</v>
      </c>
      <c r="E58" s="26" t="n">
        <f aca="false">D58</f>
        <v>500</v>
      </c>
      <c r="F58" s="26" t="n">
        <f aca="false">D58</f>
        <v>500</v>
      </c>
      <c r="G58" s="26"/>
      <c r="H58" s="26" t="n">
        <v>1500</v>
      </c>
      <c r="I58" s="26" t="n">
        <f aca="false">H58</f>
        <v>1500</v>
      </c>
      <c r="J58" s="26" t="n">
        <f aca="false">H58</f>
        <v>1500</v>
      </c>
      <c r="K58" s="26"/>
      <c r="L58" s="26" t="n">
        <v>1500</v>
      </c>
      <c r="M58" s="26" t="n">
        <f aca="false">L58</f>
        <v>1500</v>
      </c>
      <c r="N58" s="26" t="n">
        <f aca="false">L58</f>
        <v>1500</v>
      </c>
    </row>
    <row r="59" s="25" customFormat="true" ht="18.75" hidden="false" customHeight="false" outlineLevel="0" collapsed="false">
      <c r="A59" s="22" t="s">
        <v>113</v>
      </c>
      <c r="B59" s="23" t="s">
        <v>114</v>
      </c>
      <c r="C59" s="26"/>
      <c r="D59" s="26" t="n">
        <f aca="false">D60+D61</f>
        <v>18875</v>
      </c>
      <c r="E59" s="26"/>
      <c r="F59" s="26" t="n">
        <f aca="false">F60+F61</f>
        <v>18875</v>
      </c>
      <c r="G59" s="26"/>
      <c r="H59" s="26" t="n">
        <f aca="false">H60+H61</f>
        <v>15345</v>
      </c>
      <c r="I59" s="26"/>
      <c r="J59" s="26" t="n">
        <f aca="false">J60+J61</f>
        <v>15345</v>
      </c>
      <c r="K59" s="26"/>
      <c r="L59" s="26" t="n">
        <f aca="false">L60+L61</f>
        <v>15345</v>
      </c>
      <c r="M59" s="26"/>
      <c r="N59" s="26" t="n">
        <f aca="false">N60+N61</f>
        <v>15345</v>
      </c>
    </row>
    <row r="60" s="25" customFormat="true" ht="39" hidden="false" customHeight="true" outlineLevel="0" collapsed="false">
      <c r="A60" s="27" t="s">
        <v>115</v>
      </c>
      <c r="B60" s="28" t="s">
        <v>116</v>
      </c>
      <c r="C60" s="26"/>
      <c r="D60" s="26" t="n">
        <v>330</v>
      </c>
      <c r="E60" s="26"/>
      <c r="F60" s="26" t="n">
        <f aca="false">SUM(C60:D60)</f>
        <v>330</v>
      </c>
      <c r="G60" s="26"/>
      <c r="H60" s="26" t="n">
        <v>345</v>
      </c>
      <c r="I60" s="26"/>
      <c r="J60" s="26" t="n">
        <f aca="false">SUM(G60:H60)</f>
        <v>345</v>
      </c>
      <c r="K60" s="26"/>
      <c r="L60" s="26" t="n">
        <v>345</v>
      </c>
      <c r="M60" s="26"/>
      <c r="N60" s="26" t="n">
        <f aca="false">SUM(K60:L60)</f>
        <v>345</v>
      </c>
    </row>
    <row r="61" s="35" customFormat="true" ht="95.25" hidden="false" customHeight="true" outlineLevel="0" collapsed="false">
      <c r="A61" s="27" t="s">
        <v>117</v>
      </c>
      <c r="B61" s="28" t="s">
        <v>118</v>
      </c>
      <c r="C61" s="26"/>
      <c r="D61" s="26" t="n">
        <v>18545</v>
      </c>
      <c r="E61" s="26"/>
      <c r="F61" s="26" t="n">
        <f aca="false">SUM(C61:D61)</f>
        <v>18545</v>
      </c>
      <c r="G61" s="26"/>
      <c r="H61" s="26" t="n">
        <v>15000</v>
      </c>
      <c r="I61" s="26"/>
      <c r="J61" s="26" t="n">
        <f aca="false">SUM(G61:H61)</f>
        <v>15000</v>
      </c>
      <c r="K61" s="26"/>
      <c r="L61" s="26" t="n">
        <v>15000</v>
      </c>
      <c r="M61" s="26"/>
      <c r="N61" s="26" t="n">
        <f aca="false">SUM(K61:L61)</f>
        <v>15000</v>
      </c>
    </row>
    <row r="62" s="25" customFormat="true" ht="18.75" hidden="false" customHeight="false" outlineLevel="0" collapsed="false">
      <c r="A62" s="22"/>
      <c r="B62" s="23" t="s">
        <v>119</v>
      </c>
      <c r="C62" s="24" t="n">
        <f aca="false">C13+C36+C51+C59</f>
        <v>325881.5</v>
      </c>
      <c r="D62" s="24" t="n">
        <f aca="false">D13+D36+D51+D59</f>
        <v>67912.8</v>
      </c>
      <c r="E62" s="24" t="n">
        <f aca="false">E13+E36+E51+E59</f>
        <v>23000</v>
      </c>
      <c r="F62" s="24" t="n">
        <f aca="false">F13+F36+F51+F59</f>
        <v>393794.3</v>
      </c>
      <c r="G62" s="24" t="n">
        <f aca="false">G13+G36+G51+G59</f>
        <v>330425</v>
      </c>
      <c r="H62" s="24" t="n">
        <f aca="false">H13+H36+H51+H59</f>
        <v>54219.2</v>
      </c>
      <c r="I62" s="24" t="n">
        <f aca="false">I13+I36+I51+I59</f>
        <v>12500</v>
      </c>
      <c r="J62" s="24" t="n">
        <f aca="false">J13+J36+J51+J59</f>
        <v>384644.2</v>
      </c>
      <c r="K62" s="24" t="n">
        <f aca="false">K13+K36+K51+K59</f>
        <v>337625</v>
      </c>
      <c r="L62" s="24" t="n">
        <f aca="false">L13+L36+L51+L59</f>
        <v>55256.9</v>
      </c>
      <c r="M62" s="24" t="n">
        <f aca="false">M13+M36+M51+M59</f>
        <v>12000</v>
      </c>
      <c r="N62" s="24" t="n">
        <f aca="false">N13+N36+N51+N59</f>
        <v>392881.9</v>
      </c>
    </row>
    <row r="63" s="36" customFormat="true" ht="56.25" hidden="false" customHeight="false" outlineLevel="0" collapsed="false">
      <c r="A63" s="22" t="s">
        <v>120</v>
      </c>
      <c r="B63" s="23" t="s">
        <v>121</v>
      </c>
      <c r="C63" s="24" t="n">
        <f aca="false">C64</f>
        <v>230661.4</v>
      </c>
      <c r="D63" s="24" t="n">
        <f aca="false">D64+D79</f>
        <v>18921.085</v>
      </c>
      <c r="E63" s="24" t="n">
        <f aca="false">E79</f>
        <v>5500</v>
      </c>
      <c r="F63" s="24" t="n">
        <f aca="false">C63+D63</f>
        <v>249582.485</v>
      </c>
      <c r="G63" s="24" t="n">
        <f aca="false">G64</f>
        <v>320315.5</v>
      </c>
      <c r="H63" s="24" t="n">
        <f aca="false">H64+H79</f>
        <v>25472.5</v>
      </c>
      <c r="I63" s="24" t="n">
        <f aca="false">I79</f>
        <v>6000</v>
      </c>
      <c r="J63" s="24" t="n">
        <f aca="false">G63+H63</f>
        <v>345788</v>
      </c>
      <c r="K63" s="24" t="n">
        <f aca="false">K64</f>
        <v>431632</v>
      </c>
      <c r="L63" s="24" t="n">
        <f aca="false">L64+L79</f>
        <v>30367</v>
      </c>
      <c r="M63" s="24" t="n">
        <f aca="false">M79</f>
        <v>7000</v>
      </c>
      <c r="N63" s="24" t="n">
        <f aca="false">K63+L63</f>
        <v>461999</v>
      </c>
    </row>
    <row r="64" s="36" customFormat="true" ht="37.5" hidden="false" customHeight="false" outlineLevel="0" collapsed="false">
      <c r="A64" s="22" t="s">
        <v>122</v>
      </c>
      <c r="B64" s="23" t="s">
        <v>123</v>
      </c>
      <c r="C64" s="24" t="n">
        <f aca="false">C65+C68</f>
        <v>230661.4</v>
      </c>
      <c r="D64" s="24" t="n">
        <f aca="false">D65+D68</f>
        <v>13421.085</v>
      </c>
      <c r="E64" s="24"/>
      <c r="F64" s="24" t="n">
        <f aca="false">F65+F68</f>
        <v>244082.485</v>
      </c>
      <c r="G64" s="24" t="n">
        <f aca="false">G65+G68</f>
        <v>320315.5</v>
      </c>
      <c r="H64" s="24" t="n">
        <f aca="false">H65+H68</f>
        <v>19472.5</v>
      </c>
      <c r="I64" s="24"/>
      <c r="J64" s="24" t="n">
        <f aca="false">J65+J68</f>
        <v>339788</v>
      </c>
      <c r="K64" s="24" t="n">
        <f aca="false">K65+K68</f>
        <v>431632</v>
      </c>
      <c r="L64" s="24" t="n">
        <f aca="false">L65+L68</f>
        <v>23367</v>
      </c>
      <c r="M64" s="24"/>
      <c r="N64" s="24" t="n">
        <f aca="false">N65+N68</f>
        <v>454999</v>
      </c>
    </row>
    <row r="65" s="36" customFormat="true" ht="18.75" hidden="false" customHeight="false" outlineLevel="0" collapsed="false">
      <c r="A65" s="22" t="s">
        <v>124</v>
      </c>
      <c r="B65" s="23" t="s">
        <v>125</v>
      </c>
      <c r="C65" s="24" t="n">
        <f aca="false">C66+C67</f>
        <v>95394.1</v>
      </c>
      <c r="D65" s="24"/>
      <c r="E65" s="24"/>
      <c r="F65" s="24" t="n">
        <f aca="false">F66+F67</f>
        <v>95394.1</v>
      </c>
      <c r="G65" s="24" t="n">
        <f aca="false">G66+G67</f>
        <v>123445.8</v>
      </c>
      <c r="H65" s="24"/>
      <c r="I65" s="24"/>
      <c r="J65" s="24" t="n">
        <f aca="false">J66+J67</f>
        <v>123445.8</v>
      </c>
      <c r="K65" s="24" t="n">
        <f aca="false">K66+K67</f>
        <v>148565</v>
      </c>
      <c r="L65" s="24"/>
      <c r="M65" s="24"/>
      <c r="N65" s="24" t="n">
        <f aca="false">N66+N67</f>
        <v>148565</v>
      </c>
    </row>
    <row r="66" s="35" customFormat="true" ht="18.75" hidden="false" customHeight="false" outlineLevel="0" collapsed="false">
      <c r="A66" s="27" t="s">
        <v>126</v>
      </c>
      <c r="B66" s="28" t="s">
        <v>127</v>
      </c>
      <c r="C66" s="26" t="n">
        <v>95394.1</v>
      </c>
      <c r="D66" s="26"/>
      <c r="E66" s="26"/>
      <c r="F66" s="26" t="n">
        <f aca="false">SUM(C66:D66)</f>
        <v>95394.1</v>
      </c>
      <c r="G66" s="26" t="n">
        <v>123445.8</v>
      </c>
      <c r="H66" s="26"/>
      <c r="I66" s="26"/>
      <c r="J66" s="26" t="n">
        <f aca="false">SUM(G66:H66)</f>
        <v>123445.8</v>
      </c>
      <c r="K66" s="26" t="n">
        <v>148565</v>
      </c>
      <c r="L66" s="26"/>
      <c r="M66" s="26"/>
      <c r="N66" s="26" t="n">
        <f aca="false">SUM(K66:L66)</f>
        <v>148565</v>
      </c>
    </row>
    <row r="67" s="25" customFormat="true" ht="18.75" hidden="true" customHeight="false" outlineLevel="0" collapsed="false">
      <c r="A67" s="27" t="s">
        <v>128</v>
      </c>
      <c r="B67" s="28" t="s">
        <v>129</v>
      </c>
      <c r="C67" s="26"/>
      <c r="D67" s="26"/>
      <c r="E67" s="26"/>
      <c r="F67" s="26" t="n">
        <f aca="false">C67+D67</f>
        <v>0</v>
      </c>
      <c r="G67" s="26"/>
      <c r="H67" s="26"/>
      <c r="I67" s="26"/>
      <c r="J67" s="26" t="n">
        <f aca="false">G67+H67</f>
        <v>0</v>
      </c>
      <c r="K67" s="26"/>
      <c r="L67" s="26"/>
      <c r="M67" s="26"/>
      <c r="N67" s="26" t="n">
        <f aca="false">K67+L67</f>
        <v>0</v>
      </c>
    </row>
    <row r="68" s="36" customFormat="true" ht="18.75" hidden="false" customHeight="false" outlineLevel="0" collapsed="false">
      <c r="A68" s="22" t="s">
        <v>130</v>
      </c>
      <c r="B68" s="23" t="s">
        <v>131</v>
      </c>
      <c r="C68" s="24" t="n">
        <f aca="false">SUM(C70:C78)</f>
        <v>135267.3</v>
      </c>
      <c r="D68" s="24" t="n">
        <f aca="false">SUM(D70:D78)</f>
        <v>13421.085</v>
      </c>
      <c r="E68" s="24"/>
      <c r="F68" s="24" t="n">
        <f aca="false">SUM(F70:F78)</f>
        <v>148688.385</v>
      </c>
      <c r="G68" s="24" t="n">
        <f aca="false">SUM(G70:G78)</f>
        <v>196869.7</v>
      </c>
      <c r="H68" s="24" t="n">
        <f aca="false">SUM(H70:H78)</f>
        <v>19472.5</v>
      </c>
      <c r="I68" s="24"/>
      <c r="J68" s="24" t="n">
        <f aca="false">SUM(J70:J78)</f>
        <v>216342.2</v>
      </c>
      <c r="K68" s="24" t="n">
        <f aca="false">SUM(K70:K78)</f>
        <v>283067</v>
      </c>
      <c r="L68" s="24" t="n">
        <f aca="false">SUM(L70:L78)</f>
        <v>23367</v>
      </c>
      <c r="M68" s="24"/>
      <c r="N68" s="24" t="n">
        <f aca="false">SUM(N70:N78)</f>
        <v>306434</v>
      </c>
    </row>
    <row r="69" s="25" customFormat="true" ht="18.75" hidden="true" customHeight="false" outlineLevel="0" collapsed="false">
      <c r="A69" s="27" t="s">
        <v>132</v>
      </c>
      <c r="B69" s="28" t="s">
        <v>13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</row>
    <row r="70" s="25" customFormat="true" ht="103.5" hidden="false" customHeight="true" outlineLevel="0" collapsed="false">
      <c r="A70" s="27" t="s">
        <v>134</v>
      </c>
      <c r="B70" s="37" t="s">
        <v>135</v>
      </c>
      <c r="C70" s="26" t="n">
        <v>107432.9</v>
      </c>
      <c r="D70" s="26"/>
      <c r="E70" s="26"/>
      <c r="F70" s="26" t="n">
        <f aca="false">SUM(C70:D70)</f>
        <v>107432.9</v>
      </c>
      <c r="G70" s="26" t="n">
        <v>161149.4</v>
      </c>
      <c r="H70" s="26"/>
      <c r="I70" s="26"/>
      <c r="J70" s="26" t="n">
        <f aca="false">SUM(G70:H70)</f>
        <v>161149.4</v>
      </c>
      <c r="K70" s="26" t="n">
        <v>241724.1</v>
      </c>
      <c r="L70" s="26"/>
      <c r="M70" s="26"/>
      <c r="N70" s="26" t="n">
        <f aca="false">SUM(K70:L70)</f>
        <v>241724.1</v>
      </c>
    </row>
    <row r="71" s="25" customFormat="true" ht="133.5" hidden="false" customHeight="true" outlineLevel="0" collapsed="false">
      <c r="A71" s="27" t="s">
        <v>136</v>
      </c>
      <c r="B71" s="37" t="s">
        <v>137</v>
      </c>
      <c r="C71" s="26" t="n">
        <v>12321.8</v>
      </c>
      <c r="D71" s="26" t="n">
        <v>13261.3</v>
      </c>
      <c r="E71" s="26"/>
      <c r="F71" s="26" t="n">
        <f aca="false">SUM(C71:D71)</f>
        <v>25583.1</v>
      </c>
      <c r="G71" s="26" t="n">
        <v>19115.4</v>
      </c>
      <c r="H71" s="26" t="n">
        <v>19472.5</v>
      </c>
      <c r="I71" s="26"/>
      <c r="J71" s="26" t="n">
        <f aca="false">SUM(G71:H71)</f>
        <v>38587.9</v>
      </c>
      <c r="K71" s="26" t="n">
        <v>22938.5</v>
      </c>
      <c r="L71" s="26" t="n">
        <v>23367</v>
      </c>
      <c r="M71" s="26"/>
      <c r="N71" s="26" t="n">
        <f aca="false">SUM(K71:L71)</f>
        <v>46305.5</v>
      </c>
    </row>
    <row r="72" s="25" customFormat="true" ht="263.25" hidden="false" customHeight="true" outlineLevel="0" collapsed="false">
      <c r="A72" s="27" t="s">
        <v>138</v>
      </c>
      <c r="B72" s="38" t="s">
        <v>139</v>
      </c>
      <c r="C72" s="26" t="n">
        <v>14723.4</v>
      </c>
      <c r="D72" s="26"/>
      <c r="E72" s="26"/>
      <c r="F72" s="26" t="n">
        <f aca="false">SUM(C72:D72)</f>
        <v>14723.4</v>
      </c>
      <c r="G72" s="26" t="n">
        <v>16195.7</v>
      </c>
      <c r="H72" s="26"/>
      <c r="I72" s="26"/>
      <c r="J72" s="26" t="n">
        <f aca="false">SUM(G72:H72)</f>
        <v>16195.7</v>
      </c>
      <c r="K72" s="26" t="n">
        <v>17815.2</v>
      </c>
      <c r="L72" s="26"/>
      <c r="M72" s="26"/>
      <c r="N72" s="26" t="n">
        <f aca="false">SUM(K72:L72)</f>
        <v>17815.2</v>
      </c>
    </row>
    <row r="73" s="25" customFormat="true" ht="103.5" hidden="false" customHeight="true" outlineLevel="0" collapsed="false">
      <c r="A73" s="27" t="s">
        <v>140</v>
      </c>
      <c r="B73" s="38" t="s">
        <v>141</v>
      </c>
      <c r="C73" s="26" t="n">
        <v>49.3</v>
      </c>
      <c r="D73" s="26"/>
      <c r="E73" s="26"/>
      <c r="F73" s="26" t="n">
        <f aca="false">SUM(C73:D73)</f>
        <v>49.3</v>
      </c>
      <c r="G73" s="26" t="n">
        <v>49.3</v>
      </c>
      <c r="H73" s="26"/>
      <c r="I73" s="26"/>
      <c r="J73" s="26" t="n">
        <f aca="false">SUM(G73:H73)</f>
        <v>49.3</v>
      </c>
      <c r="K73" s="26" t="n">
        <v>49.3</v>
      </c>
      <c r="L73" s="26"/>
      <c r="M73" s="26"/>
      <c r="N73" s="26" t="n">
        <f aca="false">SUM(K73:L73)</f>
        <v>49.3</v>
      </c>
    </row>
    <row r="74" s="25" customFormat="true" ht="228.75" hidden="false" customHeight="true" outlineLevel="0" collapsed="false">
      <c r="A74" s="39" t="n">
        <v>41034300</v>
      </c>
      <c r="B74" s="40" t="s">
        <v>142</v>
      </c>
      <c r="C74" s="26"/>
      <c r="D74" s="26" t="n">
        <v>159.785</v>
      </c>
      <c r="E74" s="26"/>
      <c r="F74" s="26" t="n">
        <f aca="false">D74</f>
        <v>159.785</v>
      </c>
      <c r="G74" s="26"/>
      <c r="H74" s="26"/>
      <c r="I74" s="26"/>
      <c r="J74" s="26"/>
      <c r="K74" s="26"/>
      <c r="L74" s="26"/>
      <c r="M74" s="26"/>
      <c r="N74" s="26"/>
    </row>
    <row r="75" s="25" customFormat="true" ht="197.25" hidden="false" customHeight="true" outlineLevel="0" collapsed="false">
      <c r="A75" s="27" t="s">
        <v>143</v>
      </c>
      <c r="B75" s="38" t="s">
        <v>144</v>
      </c>
      <c r="C75" s="41" t="n">
        <v>239.9</v>
      </c>
      <c r="D75" s="26"/>
      <c r="E75" s="26"/>
      <c r="F75" s="26" t="n">
        <f aca="false">C75+D75</f>
        <v>239.9</v>
      </c>
      <c r="G75" s="41" t="n">
        <v>359.9</v>
      </c>
      <c r="H75" s="26"/>
      <c r="I75" s="26"/>
      <c r="J75" s="26" t="n">
        <f aca="false">G75</f>
        <v>359.9</v>
      </c>
      <c r="K75" s="41" t="n">
        <v>539.9</v>
      </c>
      <c r="L75" s="26"/>
      <c r="M75" s="26"/>
      <c r="N75" s="26" t="n">
        <f aca="false">K75</f>
        <v>539.9</v>
      </c>
    </row>
    <row r="76" s="25" customFormat="true" ht="16.5" hidden="true" customHeight="false" outlineLevel="0" collapsed="false">
      <c r="A76" s="27" t="s">
        <v>145</v>
      </c>
      <c r="B76" s="42" t="s">
        <v>133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s="25" customFormat="true" ht="115.5" hidden="true" customHeight="false" outlineLevel="0" collapsed="false">
      <c r="A77" s="43" t="n">
        <v>41036300</v>
      </c>
      <c r="B77" s="44" t="s">
        <v>146</v>
      </c>
      <c r="C77" s="41"/>
      <c r="D77" s="41"/>
      <c r="E77" s="41"/>
      <c r="F77" s="41" t="n">
        <f aca="false">C77+D77</f>
        <v>0</v>
      </c>
      <c r="G77" s="41"/>
      <c r="H77" s="41"/>
      <c r="I77" s="41"/>
      <c r="J77" s="41" t="n">
        <f aca="false">G77+H77</f>
        <v>0</v>
      </c>
      <c r="K77" s="41"/>
      <c r="L77" s="41"/>
      <c r="M77" s="41"/>
      <c r="N77" s="41" t="n">
        <f aca="false">K77+L77</f>
        <v>0</v>
      </c>
    </row>
    <row r="78" s="25" customFormat="true" ht="104.25" hidden="false" customHeight="true" outlineLevel="0" collapsed="false">
      <c r="A78" s="43" t="n">
        <v>41036300</v>
      </c>
      <c r="B78" s="44" t="s">
        <v>147</v>
      </c>
      <c r="C78" s="41" t="n">
        <v>500</v>
      </c>
      <c r="D78" s="41"/>
      <c r="E78" s="41"/>
      <c r="F78" s="41" t="n">
        <f aca="false">C78+D78</f>
        <v>500</v>
      </c>
      <c r="G78" s="41"/>
      <c r="H78" s="41"/>
      <c r="I78" s="41"/>
      <c r="J78" s="41"/>
      <c r="K78" s="41"/>
      <c r="L78" s="41"/>
      <c r="M78" s="41"/>
      <c r="N78" s="41"/>
    </row>
    <row r="79" s="36" customFormat="true" ht="18.75" hidden="false" customHeight="false" outlineLevel="0" collapsed="false">
      <c r="A79" s="22" t="s">
        <v>148</v>
      </c>
      <c r="B79" s="23" t="s">
        <v>149</v>
      </c>
      <c r="C79" s="24"/>
      <c r="D79" s="45" t="n">
        <f aca="false">D80</f>
        <v>5500</v>
      </c>
      <c r="E79" s="45" t="n">
        <f aca="false">E80</f>
        <v>5500</v>
      </c>
      <c r="F79" s="24"/>
      <c r="G79" s="24"/>
      <c r="H79" s="45" t="n">
        <f aca="false">H80</f>
        <v>6000</v>
      </c>
      <c r="I79" s="45" t="n">
        <f aca="false">I80</f>
        <v>6000</v>
      </c>
      <c r="J79" s="24"/>
      <c r="K79" s="24"/>
      <c r="L79" s="45" t="n">
        <f aca="false">L80</f>
        <v>7000</v>
      </c>
      <c r="M79" s="45" t="n">
        <f aca="false">M80</f>
        <v>7000</v>
      </c>
      <c r="N79" s="24"/>
    </row>
    <row r="80" s="25" customFormat="true" ht="56.25" hidden="false" customHeight="false" outlineLevel="0" collapsed="false">
      <c r="A80" s="27" t="s">
        <v>150</v>
      </c>
      <c r="B80" s="28" t="s">
        <v>151</v>
      </c>
      <c r="C80" s="26"/>
      <c r="D80" s="41" t="n">
        <v>5500</v>
      </c>
      <c r="E80" s="41" t="n">
        <f aca="false">D80</f>
        <v>5500</v>
      </c>
      <c r="F80" s="26"/>
      <c r="G80" s="26"/>
      <c r="H80" s="41" t="n">
        <v>6000</v>
      </c>
      <c r="I80" s="41" t="n">
        <f aca="false">H80</f>
        <v>6000</v>
      </c>
      <c r="J80" s="26"/>
      <c r="K80" s="26"/>
      <c r="L80" s="41" t="n">
        <v>7000</v>
      </c>
      <c r="M80" s="41" t="n">
        <f aca="false">L80</f>
        <v>7000</v>
      </c>
      <c r="N80" s="26"/>
    </row>
    <row r="81" s="25" customFormat="true" ht="16.5" hidden="false" customHeight="false" outlineLevel="0" collapsed="false">
      <c r="A81" s="46"/>
      <c r="B81" s="47" t="s">
        <v>152</v>
      </c>
      <c r="C81" s="48" t="n">
        <f aca="false">C62+C63</f>
        <v>556542.9</v>
      </c>
      <c r="D81" s="48" t="n">
        <f aca="false">D62+D63</f>
        <v>86833.885</v>
      </c>
      <c r="E81" s="48" t="n">
        <f aca="false">E62+E63</f>
        <v>28500</v>
      </c>
      <c r="F81" s="24" t="n">
        <f aca="false">SUM(C81:D81)</f>
        <v>643376.785</v>
      </c>
      <c r="G81" s="48" t="n">
        <f aca="false">G62+G63</f>
        <v>650740.5</v>
      </c>
      <c r="H81" s="48" t="n">
        <f aca="false">H62+H63</f>
        <v>79691.7</v>
      </c>
      <c r="I81" s="48" t="n">
        <f aca="false">I62+I63</f>
        <v>18500</v>
      </c>
      <c r="J81" s="24" t="n">
        <f aca="false">SUM(G81:H81)</f>
        <v>730432.2</v>
      </c>
      <c r="K81" s="48" t="n">
        <f aca="false">K62+K63</f>
        <v>769257</v>
      </c>
      <c r="L81" s="48" t="n">
        <f aca="false">L62+L63</f>
        <v>85623.9</v>
      </c>
      <c r="M81" s="48" t="n">
        <f aca="false">M62+M63</f>
        <v>19000</v>
      </c>
      <c r="N81" s="24" t="n">
        <f aca="false">SUM(K81:L81)</f>
        <v>854880.9</v>
      </c>
    </row>
    <row r="82" customFormat="false" ht="12.75" hidden="true" customHeight="false" outlineLevel="0" collapsed="false">
      <c r="A82" s="49"/>
      <c r="B82" s="50" t="s">
        <v>153</v>
      </c>
      <c r="C82" s="51"/>
      <c r="D82" s="51"/>
      <c r="E82" s="51"/>
      <c r="F82" s="52"/>
      <c r="G82" s="53"/>
      <c r="H82" s="53"/>
      <c r="I82" s="53"/>
      <c r="J82" s="52"/>
      <c r="K82" s="53"/>
      <c r="L82" s="53"/>
      <c r="M82" s="53"/>
      <c r="N82" s="54"/>
    </row>
    <row r="83" customFormat="false" ht="12.75" hidden="true" customHeight="false" outlineLevel="0" collapsed="false">
      <c r="A83" s="55" t="s">
        <v>154</v>
      </c>
      <c r="B83" s="56" t="s">
        <v>155</v>
      </c>
      <c r="C83" s="51"/>
      <c r="D83" s="51"/>
      <c r="E83" s="51"/>
      <c r="F83" s="52"/>
      <c r="G83" s="53"/>
      <c r="H83" s="53"/>
      <c r="I83" s="53"/>
      <c r="J83" s="52"/>
      <c r="K83" s="53"/>
      <c r="L83" s="53"/>
      <c r="M83" s="53"/>
      <c r="N83" s="54"/>
    </row>
    <row r="84" customFormat="false" ht="25.5" hidden="true" customHeight="false" outlineLevel="0" collapsed="false">
      <c r="A84" s="55" t="s">
        <v>156</v>
      </c>
      <c r="B84" s="56" t="s">
        <v>157</v>
      </c>
      <c r="C84" s="51"/>
      <c r="D84" s="51"/>
      <c r="E84" s="51"/>
      <c r="F84" s="52"/>
      <c r="G84" s="53"/>
      <c r="H84" s="53"/>
      <c r="I84" s="53"/>
      <c r="J84" s="52"/>
      <c r="K84" s="53"/>
      <c r="L84" s="53"/>
      <c r="M84" s="53"/>
      <c r="N84" s="54"/>
    </row>
    <row r="85" customFormat="false" ht="15.75" hidden="true" customHeight="false" outlineLevel="0" collapsed="false">
      <c r="A85" s="49"/>
      <c r="B85" s="47" t="s">
        <v>119</v>
      </c>
      <c r="C85" s="57" t="n">
        <f aca="false">SUM(C81+C84)</f>
        <v>556542.9</v>
      </c>
      <c r="D85" s="57" t="n">
        <f aca="false">SUM(D81+D84)</f>
        <v>86833.885</v>
      </c>
      <c r="E85" s="57" t="n">
        <f aca="false">SUM(E81+E84)</f>
        <v>28500</v>
      </c>
      <c r="F85" s="58" t="n">
        <f aca="false">SUM(C85:D85)</f>
        <v>643376.785</v>
      </c>
      <c r="G85" s="57" t="n">
        <f aca="false">G81</f>
        <v>650740.5</v>
      </c>
      <c r="H85" s="57" t="n">
        <f aca="false">H81</f>
        <v>79691.7</v>
      </c>
      <c r="I85" s="57" t="n">
        <f aca="false">I81</f>
        <v>18500</v>
      </c>
      <c r="J85" s="58" t="n">
        <f aca="false">G85+H85</f>
        <v>730432.2</v>
      </c>
      <c r="K85" s="57" t="n">
        <f aca="false">K81</f>
        <v>769257</v>
      </c>
      <c r="L85" s="57" t="n">
        <f aca="false">L81</f>
        <v>85623.9</v>
      </c>
      <c r="M85" s="57" t="n">
        <f aca="false">M81</f>
        <v>19000</v>
      </c>
      <c r="N85" s="59" t="n">
        <f aca="false">K85+L85</f>
        <v>854880.9</v>
      </c>
    </row>
    <row r="86" customFormat="false" ht="12.75" hidden="true" customHeight="false" outlineLevel="0" collapsed="false">
      <c r="A86" s="60"/>
      <c r="B86" s="61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4"/>
    </row>
    <row r="87" customFormat="false" ht="26.25" hidden="true" customHeight="false" outlineLevel="0" collapsed="false">
      <c r="A87" s="62"/>
      <c r="B87" s="63" t="s">
        <v>158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5"/>
    </row>
    <row r="88" customFormat="false" ht="42" hidden="false" customHeight="true" outlineLevel="0" collapsed="false">
      <c r="A88" s="66"/>
      <c r="B88" s="67"/>
      <c r="C88" s="68"/>
      <c r="D88" s="68"/>
      <c r="E88" s="68"/>
      <c r="F88" s="69"/>
      <c r="G88" s="68"/>
      <c r="H88" s="69"/>
      <c r="I88" s="68"/>
      <c r="J88" s="69"/>
      <c r="K88" s="68"/>
      <c r="L88" s="69"/>
      <c r="M88" s="68"/>
      <c r="N88" s="69"/>
    </row>
    <row r="89" customFormat="false" ht="18.75" hidden="false" customHeight="true" outlineLevel="0" collapsed="false">
      <c r="A89" s="70" t="s">
        <v>159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customFormat="false" ht="12.75" hidden="false" customHeight="false" outlineLevel="0" collapsed="false">
      <c r="A90" s="66"/>
      <c r="B90" s="67"/>
      <c r="C90" s="68"/>
      <c r="D90" s="68"/>
      <c r="E90" s="68"/>
      <c r="F90" s="68"/>
      <c r="G90" s="69"/>
      <c r="H90" s="68"/>
      <c r="I90" s="68"/>
      <c r="J90" s="68"/>
      <c r="K90" s="68"/>
      <c r="L90" s="68"/>
      <c r="M90" s="68"/>
      <c r="N90" s="68"/>
    </row>
    <row r="91" customFormat="false" ht="12.75" hidden="false" customHeight="false" outlineLevel="0" collapsed="false">
      <c r="A91" s="68"/>
      <c r="B91" s="71"/>
      <c r="C91" s="68"/>
      <c r="D91" s="68"/>
      <c r="E91" s="68"/>
      <c r="F91" s="68"/>
      <c r="G91" s="68"/>
      <c r="H91" s="68"/>
      <c r="I91" s="68"/>
      <c r="J91" s="68"/>
      <c r="K91" s="69"/>
      <c r="L91" s="68"/>
      <c r="M91" s="68" t="s">
        <v>160</v>
      </c>
      <c r="N91" s="68"/>
    </row>
    <row r="92" customFormat="false" ht="12.75" hidden="false" customHeight="false" outlineLevel="0" collapsed="false">
      <c r="G92" s="72"/>
      <c r="K92" s="72"/>
    </row>
  </sheetData>
  <mergeCells count="16">
    <mergeCell ref="K1:M1"/>
    <mergeCell ref="K2:N2"/>
    <mergeCell ref="K3:N3"/>
    <mergeCell ref="K4:N4"/>
    <mergeCell ref="B6:O6"/>
    <mergeCell ref="A7:N7"/>
    <mergeCell ref="A8:N8"/>
    <mergeCell ref="A9:A11"/>
    <mergeCell ref="B9:B11"/>
    <mergeCell ref="C9:F9"/>
    <mergeCell ref="G9:J9"/>
    <mergeCell ref="K9:N9"/>
    <mergeCell ref="D10:E10"/>
    <mergeCell ref="H10:I10"/>
    <mergeCell ref="L10:M10"/>
    <mergeCell ref="A89:N89"/>
  </mergeCells>
  <printOptions headings="false" gridLines="false" gridLinesSet="true" horizontalCentered="true" verticalCentered="false"/>
  <pageMargins left="0.39375" right="0.39375" top="0.670138888888889" bottom="0.196527777777778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додаток 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P10" activeCellId="0" sqref="P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55.42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73" width="12.14"/>
    <col collapsed="false" customWidth="true" hidden="false" outlineLevel="0" max="8" min="8" style="73" width="13.99"/>
    <col collapsed="false" customWidth="true" hidden="false" outlineLevel="0" max="9" min="9" style="73" width="12.56"/>
    <col collapsed="false" customWidth="true" hidden="false" outlineLevel="0" max="10" min="10" style="73" width="12.28"/>
    <col collapsed="false" customWidth="true" hidden="false" outlineLevel="0" max="11" min="11" style="73" width="13.56"/>
    <col collapsed="false" customWidth="true" hidden="false" outlineLevel="0" max="12" min="12" style="73" width="12.85"/>
  </cols>
  <sheetData>
    <row r="1" customFormat="false" ht="12.75" hidden="false" customHeight="true" outlineLevel="0" collapsed="false">
      <c r="B1" s="74"/>
      <c r="C1" s="5"/>
      <c r="D1" s="6"/>
      <c r="E1" s="7"/>
      <c r="F1" s="7"/>
      <c r="G1" s="75"/>
      <c r="H1" s="75"/>
      <c r="I1" s="76" t="s">
        <v>161</v>
      </c>
      <c r="J1" s="76"/>
      <c r="K1" s="76"/>
      <c r="L1" s="76"/>
      <c r="M1" s="77"/>
      <c r="N1" s="7"/>
    </row>
    <row r="2" customFormat="false" ht="12.75" hidden="false" customHeight="true" outlineLevel="0" collapsed="false">
      <c r="B2" s="74"/>
      <c r="C2" s="5"/>
      <c r="D2" s="6"/>
      <c r="E2" s="7"/>
      <c r="F2" s="7"/>
      <c r="G2" s="75"/>
      <c r="H2" s="75"/>
      <c r="I2" s="78" t="s">
        <v>162</v>
      </c>
      <c r="J2" s="78"/>
      <c r="K2" s="78"/>
      <c r="L2" s="78"/>
      <c r="M2" s="79"/>
      <c r="N2" s="7"/>
    </row>
    <row r="3" customFormat="false" ht="12.75" hidden="false" customHeight="true" outlineLevel="0" collapsed="false">
      <c r="B3" s="74"/>
      <c r="C3" s="5"/>
      <c r="D3" s="6"/>
      <c r="E3" s="7"/>
      <c r="F3" s="7"/>
      <c r="G3" s="75"/>
      <c r="H3" s="75"/>
      <c r="I3" s="78" t="s">
        <v>163</v>
      </c>
      <c r="J3" s="78"/>
      <c r="K3" s="78"/>
      <c r="L3" s="78"/>
      <c r="M3" s="79"/>
      <c r="N3" s="7"/>
    </row>
    <row r="4" customFormat="false" ht="15.75" hidden="false" customHeight="false" outlineLevel="0" collapsed="false">
      <c r="B4" s="74"/>
      <c r="C4" s="5"/>
      <c r="D4" s="6"/>
      <c r="E4" s="6"/>
      <c r="F4" s="6"/>
      <c r="G4" s="80"/>
      <c r="H4" s="75"/>
      <c r="I4" s="75"/>
      <c r="J4" s="75"/>
      <c r="K4" s="75"/>
      <c r="L4" s="75"/>
      <c r="M4" s="7"/>
      <c r="N4" s="7"/>
    </row>
    <row r="5" customFormat="false" ht="18.75" hidden="false" customHeight="true" outlineLevel="0" collapsed="false">
      <c r="C5" s="81" t="s">
        <v>16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5.75" hidden="false" customHeight="false" outlineLevel="0" collapsed="false">
      <c r="K6" s="82"/>
    </row>
    <row r="7" customFormat="false" ht="16.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 t="s">
        <v>165</v>
      </c>
    </row>
    <row r="8" customFormat="false" ht="15.75" hidden="false" customHeight="true" outlineLevel="0" collapsed="false">
      <c r="A8" s="84" t="s">
        <v>166</v>
      </c>
      <c r="B8" s="85" t="s">
        <v>167</v>
      </c>
      <c r="C8" s="85" t="s">
        <v>168</v>
      </c>
      <c r="D8" s="86" t="s">
        <v>169</v>
      </c>
      <c r="E8" s="86"/>
      <c r="F8" s="86"/>
      <c r="G8" s="86" t="s">
        <v>170</v>
      </c>
      <c r="H8" s="86"/>
      <c r="I8" s="86"/>
      <c r="J8" s="87" t="s">
        <v>8</v>
      </c>
      <c r="K8" s="87"/>
      <c r="L8" s="87"/>
    </row>
    <row r="9" customFormat="false" ht="25.5" hidden="false" customHeight="true" outlineLevel="0" collapsed="false">
      <c r="A9" s="84"/>
      <c r="B9" s="85"/>
      <c r="C9" s="85"/>
      <c r="D9" s="88" t="s">
        <v>171</v>
      </c>
      <c r="E9" s="88" t="s">
        <v>172</v>
      </c>
      <c r="F9" s="88" t="s">
        <v>173</v>
      </c>
      <c r="G9" s="88" t="s">
        <v>171</v>
      </c>
      <c r="H9" s="88" t="s">
        <v>172</v>
      </c>
      <c r="I9" s="88" t="s">
        <v>174</v>
      </c>
      <c r="J9" s="88" t="s">
        <v>171</v>
      </c>
      <c r="K9" s="88" t="s">
        <v>172</v>
      </c>
      <c r="L9" s="89" t="s">
        <v>175</v>
      </c>
    </row>
    <row r="10" customFormat="false" ht="52.5" hidden="false" customHeight="true" outlineLevel="0" collapsed="false">
      <c r="A10" s="84"/>
      <c r="B10" s="85"/>
      <c r="C10" s="85"/>
      <c r="D10" s="88"/>
      <c r="E10" s="88"/>
      <c r="F10" s="88"/>
      <c r="G10" s="88"/>
      <c r="H10" s="88"/>
      <c r="I10" s="88"/>
      <c r="J10" s="88"/>
      <c r="K10" s="88"/>
      <c r="L10" s="89"/>
    </row>
    <row r="11" customFormat="false" ht="15.75" hidden="false" customHeight="true" outlineLevel="0" collapsed="false">
      <c r="A11" s="90" t="n">
        <v>1</v>
      </c>
      <c r="B11" s="91" t="n">
        <v>2</v>
      </c>
      <c r="C11" s="91" t="n">
        <v>3</v>
      </c>
      <c r="D11" s="92" t="n">
        <v>4</v>
      </c>
      <c r="E11" s="92" t="n">
        <v>5</v>
      </c>
      <c r="F11" s="92" t="n">
        <v>6</v>
      </c>
      <c r="G11" s="92" t="n">
        <v>7</v>
      </c>
      <c r="H11" s="92" t="n">
        <v>8</v>
      </c>
      <c r="I11" s="92" t="n">
        <v>9</v>
      </c>
      <c r="J11" s="92" t="n">
        <v>10</v>
      </c>
      <c r="K11" s="92" t="n">
        <v>11</v>
      </c>
      <c r="L11" s="93" t="n">
        <v>12</v>
      </c>
    </row>
    <row r="12" customFormat="false" ht="29.25" hidden="false" customHeight="true" outlineLevel="0" collapsed="false">
      <c r="A12" s="94" t="s">
        <v>176</v>
      </c>
      <c r="B12" s="95"/>
      <c r="C12" s="96" t="s">
        <v>177</v>
      </c>
      <c r="D12" s="97" t="n">
        <f aca="false">D13+D15+D17+D19+D21+D23+D27+D29+D31+D25</f>
        <v>7324.9</v>
      </c>
      <c r="E12" s="97" t="n">
        <f aca="false">E13+E15+E17+E19+E21+E23+E27+E29+E31+E25</f>
        <v>21050</v>
      </c>
      <c r="F12" s="97" t="n">
        <f aca="false">SUM(F13:F32)</f>
        <v>28374.9</v>
      </c>
      <c r="G12" s="97" t="n">
        <f aca="false">G13+G15+G17+G19+G21+G23+G27+G29+G31+G25</f>
        <v>9186.9</v>
      </c>
      <c r="H12" s="97" t="n">
        <f aca="false">H13+H15+H17+H19+H21+H23+H27+H29+H31+H25</f>
        <v>15150</v>
      </c>
      <c r="I12" s="97" t="n">
        <f aca="false">SUM(G12:H12)</f>
        <v>24336.9</v>
      </c>
      <c r="J12" s="97" t="n">
        <f aca="false">J13+J15+J17+J19+J21+J23+J27+J29+J31+J25</f>
        <v>11515.4</v>
      </c>
      <c r="K12" s="97" t="n">
        <f aca="false">K13+K15+K17+K19+K21+K23+K27+K29+K31+K25</f>
        <v>15200</v>
      </c>
      <c r="L12" s="97" t="n">
        <f aca="false">L13+L15+L17+L19+L21+L23+L27+L29+L31+L25</f>
        <v>26715.4</v>
      </c>
    </row>
    <row r="13" customFormat="false" ht="47.25" hidden="false" customHeight="true" outlineLevel="0" collapsed="false">
      <c r="A13" s="94" t="s">
        <v>178</v>
      </c>
      <c r="B13" s="98"/>
      <c r="C13" s="96" t="s">
        <v>179</v>
      </c>
      <c r="D13" s="99" t="n">
        <v>6391.7</v>
      </c>
      <c r="E13" s="99"/>
      <c r="F13" s="99" t="n">
        <f aca="false">D13+E13</f>
        <v>6391.7</v>
      </c>
      <c r="G13" s="99" t="n">
        <v>7989.6</v>
      </c>
      <c r="H13" s="99"/>
      <c r="I13" s="99" t="n">
        <f aca="false">G13+H13</f>
        <v>7989.6</v>
      </c>
      <c r="J13" s="99" t="n">
        <v>9987</v>
      </c>
      <c r="K13" s="99"/>
      <c r="L13" s="99" t="n">
        <f aca="false">J13+K13</f>
        <v>9987</v>
      </c>
    </row>
    <row r="14" customFormat="false" ht="44.25" hidden="false" customHeight="true" outlineLevel="0" collapsed="false">
      <c r="A14" s="94"/>
      <c r="B14" s="98"/>
      <c r="C14" s="100" t="s">
        <v>180</v>
      </c>
      <c r="D14" s="99"/>
      <c r="E14" s="99"/>
      <c r="F14" s="99"/>
      <c r="G14" s="99"/>
      <c r="H14" s="99"/>
      <c r="I14" s="99"/>
      <c r="J14" s="99"/>
      <c r="K14" s="99"/>
      <c r="L14" s="99"/>
    </row>
    <row r="15" customFormat="false" ht="31.5" hidden="false" customHeight="true" outlineLevel="0" collapsed="false">
      <c r="A15" s="94" t="s">
        <v>181</v>
      </c>
      <c r="B15" s="98"/>
      <c r="C15" s="101" t="s">
        <v>182</v>
      </c>
      <c r="D15" s="102" t="n">
        <v>70</v>
      </c>
      <c r="E15" s="102"/>
      <c r="F15" s="99" t="n">
        <f aca="false">D15+E15</f>
        <v>70</v>
      </c>
      <c r="G15" s="102" t="n">
        <v>70</v>
      </c>
      <c r="H15" s="102"/>
      <c r="I15" s="99" t="n">
        <f aca="false">G15+H15</f>
        <v>70</v>
      </c>
      <c r="J15" s="102" t="n">
        <v>70</v>
      </c>
      <c r="K15" s="102"/>
      <c r="L15" s="99" t="n">
        <f aca="false">J15+K15</f>
        <v>70</v>
      </c>
    </row>
    <row r="16" customFormat="false" ht="30" hidden="false" customHeight="true" outlineLevel="0" collapsed="false">
      <c r="A16" s="94"/>
      <c r="B16" s="98"/>
      <c r="C16" s="100" t="s">
        <v>183</v>
      </c>
      <c r="D16" s="102"/>
      <c r="E16" s="102"/>
      <c r="F16" s="99"/>
      <c r="G16" s="102"/>
      <c r="H16" s="102"/>
      <c r="I16" s="99"/>
      <c r="J16" s="102"/>
      <c r="K16" s="102"/>
      <c r="L16" s="99"/>
    </row>
    <row r="17" customFormat="false" ht="31.5" hidden="false" customHeight="true" outlineLevel="0" collapsed="false">
      <c r="A17" s="94" t="s">
        <v>184</v>
      </c>
      <c r="B17" s="98"/>
      <c r="C17" s="101" t="s">
        <v>185</v>
      </c>
      <c r="D17" s="99" t="n">
        <v>116</v>
      </c>
      <c r="E17" s="99"/>
      <c r="F17" s="99" t="n">
        <f aca="false">D17+E17</f>
        <v>116</v>
      </c>
      <c r="G17" s="99" t="n">
        <v>139</v>
      </c>
      <c r="H17" s="99"/>
      <c r="I17" s="99" t="n">
        <f aca="false">G17+H17</f>
        <v>139</v>
      </c>
      <c r="J17" s="99" t="n">
        <v>166</v>
      </c>
      <c r="K17" s="99"/>
      <c r="L17" s="99" t="n">
        <f aca="false">J17+K17</f>
        <v>166</v>
      </c>
    </row>
    <row r="18" customFormat="false" ht="32.25" hidden="false" customHeight="true" outlineLevel="0" collapsed="false">
      <c r="A18" s="94"/>
      <c r="B18" s="98"/>
      <c r="C18" s="100" t="s">
        <v>186</v>
      </c>
      <c r="D18" s="99"/>
      <c r="E18" s="99"/>
      <c r="F18" s="99"/>
      <c r="G18" s="99"/>
      <c r="H18" s="99"/>
      <c r="I18" s="99"/>
      <c r="J18" s="99"/>
      <c r="K18" s="99"/>
      <c r="L18" s="99"/>
    </row>
    <row r="19" customFormat="false" ht="18.75" hidden="false" customHeight="true" outlineLevel="0" collapsed="false">
      <c r="A19" s="94" t="s">
        <v>187</v>
      </c>
      <c r="B19" s="98"/>
      <c r="C19" s="103" t="s">
        <v>188</v>
      </c>
      <c r="D19" s="104" t="n">
        <v>20</v>
      </c>
      <c r="E19" s="104"/>
      <c r="F19" s="99" t="n">
        <f aca="false">D19+E19</f>
        <v>20</v>
      </c>
      <c r="G19" s="104" t="n">
        <v>20</v>
      </c>
      <c r="H19" s="104"/>
      <c r="I19" s="99" t="n">
        <f aca="false">G19+H19</f>
        <v>20</v>
      </c>
      <c r="J19" s="104" t="n">
        <v>20</v>
      </c>
      <c r="K19" s="104"/>
      <c r="L19" s="104" t="n">
        <f aca="false">J19+K19</f>
        <v>20</v>
      </c>
    </row>
    <row r="20" customFormat="false" ht="28.5" hidden="false" customHeight="true" outlineLevel="0" collapsed="false">
      <c r="A20" s="94"/>
      <c r="B20" s="98"/>
      <c r="C20" s="105" t="s">
        <v>189</v>
      </c>
      <c r="D20" s="104"/>
      <c r="E20" s="104"/>
      <c r="F20" s="99"/>
      <c r="G20" s="104"/>
      <c r="H20" s="104"/>
      <c r="I20" s="99"/>
      <c r="J20" s="104"/>
      <c r="K20" s="104"/>
      <c r="L20" s="104"/>
    </row>
    <row r="21" customFormat="false" ht="47.25" hidden="false" customHeight="true" outlineLevel="0" collapsed="false">
      <c r="A21" s="94" t="s">
        <v>190</v>
      </c>
      <c r="B21" s="98"/>
      <c r="C21" s="103" t="s">
        <v>191</v>
      </c>
      <c r="D21" s="99" t="n">
        <v>135</v>
      </c>
      <c r="E21" s="99"/>
      <c r="F21" s="99" t="n">
        <f aca="false">D21+E21</f>
        <v>135</v>
      </c>
      <c r="G21" s="99" t="n">
        <v>150</v>
      </c>
      <c r="H21" s="99"/>
      <c r="I21" s="99" t="n">
        <f aca="false">G21+H21</f>
        <v>150</v>
      </c>
      <c r="J21" s="99" t="n">
        <v>170</v>
      </c>
      <c r="K21" s="99"/>
      <c r="L21" s="99" t="n">
        <f aca="false">J21+K21</f>
        <v>170</v>
      </c>
    </row>
    <row r="22" customFormat="false" ht="46.5" hidden="false" customHeight="true" outlineLevel="0" collapsed="false">
      <c r="A22" s="94"/>
      <c r="B22" s="98"/>
      <c r="C22" s="105" t="s">
        <v>192</v>
      </c>
      <c r="D22" s="99"/>
      <c r="E22" s="99"/>
      <c r="F22" s="99"/>
      <c r="G22" s="99"/>
      <c r="H22" s="99"/>
      <c r="I22" s="99"/>
      <c r="J22" s="99"/>
      <c r="K22" s="99"/>
      <c r="L22" s="99"/>
    </row>
    <row r="23" customFormat="false" ht="30.75" hidden="false" customHeight="true" outlineLevel="0" collapsed="false">
      <c r="A23" s="94" t="s">
        <v>193</v>
      </c>
      <c r="B23" s="98"/>
      <c r="C23" s="103" t="s">
        <v>194</v>
      </c>
      <c r="D23" s="99" t="n">
        <v>280</v>
      </c>
      <c r="E23" s="99"/>
      <c r="F23" s="99" t="n">
        <f aca="false">D23+E23</f>
        <v>280</v>
      </c>
      <c r="G23" s="99" t="n">
        <v>350</v>
      </c>
      <c r="H23" s="99"/>
      <c r="I23" s="99" t="n">
        <f aca="false">G23+H23</f>
        <v>350</v>
      </c>
      <c r="J23" s="99" t="n">
        <v>400</v>
      </c>
      <c r="K23" s="99"/>
      <c r="L23" s="99" t="n">
        <f aca="false">J23+K23</f>
        <v>400</v>
      </c>
    </row>
    <row r="24" customFormat="false" ht="28.5" hidden="false" customHeight="true" outlineLevel="0" collapsed="false">
      <c r="A24" s="94"/>
      <c r="B24" s="98"/>
      <c r="C24" s="105" t="s">
        <v>195</v>
      </c>
      <c r="D24" s="99"/>
      <c r="E24" s="99"/>
      <c r="F24" s="99"/>
      <c r="G24" s="99"/>
      <c r="H24" s="99"/>
      <c r="I24" s="99"/>
      <c r="J24" s="99"/>
      <c r="K24" s="99"/>
      <c r="L24" s="99"/>
    </row>
    <row r="25" s="73" customFormat="true" ht="31.5" hidden="false" customHeight="true" outlineLevel="0" collapsed="false">
      <c r="A25" s="94" t="s">
        <v>196</v>
      </c>
      <c r="B25" s="98"/>
      <c r="C25" s="101" t="s">
        <v>197</v>
      </c>
      <c r="D25" s="104"/>
      <c r="E25" s="104"/>
      <c r="F25" s="99" t="n">
        <f aca="false">D25+E25</f>
        <v>0</v>
      </c>
      <c r="G25" s="104"/>
      <c r="H25" s="104" t="n">
        <v>150</v>
      </c>
      <c r="I25" s="99" t="n">
        <f aca="false">G25+H25</f>
        <v>150</v>
      </c>
      <c r="J25" s="104"/>
      <c r="K25" s="104" t="n">
        <v>200</v>
      </c>
      <c r="L25" s="104" t="n">
        <f aca="false">J25+K25</f>
        <v>200</v>
      </c>
    </row>
    <row r="26" s="73" customFormat="true" ht="30.75" hidden="false" customHeight="true" outlineLevel="0" collapsed="false">
      <c r="A26" s="94"/>
      <c r="B26" s="98"/>
      <c r="C26" s="100" t="s">
        <v>198</v>
      </c>
      <c r="D26" s="104"/>
      <c r="E26" s="104"/>
      <c r="F26" s="99"/>
      <c r="G26" s="104"/>
      <c r="H26" s="104"/>
      <c r="I26" s="99"/>
      <c r="J26" s="104"/>
      <c r="K26" s="104"/>
      <c r="L26" s="104"/>
    </row>
    <row r="27" customFormat="false" ht="23.25" hidden="false" customHeight="true" outlineLevel="0" collapsed="false">
      <c r="A27" s="94" t="s">
        <v>199</v>
      </c>
      <c r="B27" s="98"/>
      <c r="C27" s="101" t="s">
        <v>200</v>
      </c>
      <c r="D27" s="99"/>
      <c r="E27" s="99" t="n">
        <v>12390</v>
      </c>
      <c r="F27" s="99" t="n">
        <f aca="false">D27+E27</f>
        <v>12390</v>
      </c>
      <c r="G27" s="99"/>
      <c r="H27" s="99" t="n">
        <v>9000</v>
      </c>
      <c r="I27" s="99" t="n">
        <f aca="false">G27+H27</f>
        <v>9000</v>
      </c>
      <c r="J27" s="99"/>
      <c r="K27" s="99" t="n">
        <v>9500</v>
      </c>
      <c r="L27" s="99" t="n">
        <f aca="false">J27+K27</f>
        <v>9500</v>
      </c>
    </row>
    <row r="28" customFormat="false" ht="45.75" hidden="false" customHeight="true" outlineLevel="0" collapsed="false">
      <c r="A28" s="94"/>
      <c r="B28" s="98"/>
      <c r="C28" s="100" t="s">
        <v>201</v>
      </c>
      <c r="D28" s="99"/>
      <c r="E28" s="99"/>
      <c r="F28" s="99"/>
      <c r="G28" s="99"/>
      <c r="H28" s="99"/>
      <c r="I28" s="99"/>
      <c r="J28" s="99"/>
      <c r="K28" s="99"/>
      <c r="L28" s="99"/>
    </row>
    <row r="29" customFormat="false" ht="15.75" hidden="false" customHeight="true" outlineLevel="0" collapsed="false">
      <c r="A29" s="94" t="s">
        <v>202</v>
      </c>
      <c r="B29" s="98"/>
      <c r="C29" s="96" t="s">
        <v>203</v>
      </c>
      <c r="D29" s="104"/>
      <c r="E29" s="104" t="n">
        <v>8660</v>
      </c>
      <c r="F29" s="99" t="n">
        <f aca="false">D29+E29</f>
        <v>8660</v>
      </c>
      <c r="G29" s="104"/>
      <c r="H29" s="104" t="n">
        <v>6000</v>
      </c>
      <c r="I29" s="99" t="n">
        <f aca="false">G29+H29</f>
        <v>6000</v>
      </c>
      <c r="J29" s="104"/>
      <c r="K29" s="104" t="n">
        <v>5500</v>
      </c>
      <c r="L29" s="99" t="n">
        <f aca="false">J29+K29</f>
        <v>5500</v>
      </c>
    </row>
    <row r="30" customFormat="false" ht="31.5" hidden="false" customHeight="true" outlineLevel="0" collapsed="false">
      <c r="A30" s="94"/>
      <c r="B30" s="98"/>
      <c r="C30" s="106" t="s">
        <v>204</v>
      </c>
      <c r="D30" s="104"/>
      <c r="E30" s="104"/>
      <c r="F30" s="99"/>
      <c r="G30" s="104"/>
      <c r="H30" s="104"/>
      <c r="I30" s="99"/>
      <c r="J30" s="104"/>
      <c r="K30" s="104"/>
      <c r="L30" s="99"/>
    </row>
    <row r="31" customFormat="false" ht="30" hidden="false" customHeight="true" outlineLevel="0" collapsed="false">
      <c r="A31" s="94" t="s">
        <v>205</v>
      </c>
      <c r="B31" s="98"/>
      <c r="C31" s="101" t="s">
        <v>206</v>
      </c>
      <c r="D31" s="99" t="n">
        <v>312.2</v>
      </c>
      <c r="E31" s="99"/>
      <c r="F31" s="99" t="n">
        <f aca="false">D31+E31</f>
        <v>312.2</v>
      </c>
      <c r="G31" s="99" t="n">
        <v>468.3</v>
      </c>
      <c r="H31" s="99"/>
      <c r="I31" s="99" t="n">
        <f aca="false">G31+H31</f>
        <v>468.3</v>
      </c>
      <c r="J31" s="99" t="n">
        <v>702.4</v>
      </c>
      <c r="K31" s="99"/>
      <c r="L31" s="99" t="n">
        <f aca="false">J31+K31</f>
        <v>702.4</v>
      </c>
    </row>
    <row r="32" customFormat="false" ht="46.5" hidden="false" customHeight="true" outlineLevel="0" collapsed="false">
      <c r="A32" s="94"/>
      <c r="B32" s="98"/>
      <c r="C32" s="100" t="s">
        <v>207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31.5" hidden="false" customHeight="false" outlineLevel="0" collapsed="false">
      <c r="A33" s="94" t="s">
        <v>208</v>
      </c>
      <c r="B33" s="98"/>
      <c r="C33" s="107" t="s">
        <v>209</v>
      </c>
      <c r="D33" s="99" t="n">
        <f aca="false">D34+D36</f>
        <v>4073.3</v>
      </c>
      <c r="E33" s="99" t="n">
        <f aca="false">E34+E36+E38</f>
        <v>1095</v>
      </c>
      <c r="F33" s="99" t="n">
        <f aca="false">SUM(F34:F39)</f>
        <v>5168.3</v>
      </c>
      <c r="G33" s="99" t="n">
        <f aca="false">G34+G36</f>
        <v>5091.6</v>
      </c>
      <c r="H33" s="99" t="n">
        <f aca="false">H34+H36</f>
        <v>0</v>
      </c>
      <c r="I33" s="99" t="n">
        <f aca="false">I34+I36</f>
        <v>5091.6</v>
      </c>
      <c r="J33" s="99" t="n">
        <f aca="false">J34+J36</f>
        <v>6364.5</v>
      </c>
      <c r="K33" s="99" t="n">
        <f aca="false">K34+K36</f>
        <v>0</v>
      </c>
      <c r="L33" s="99" t="n">
        <f aca="false">L34+L36</f>
        <v>6364.5</v>
      </c>
    </row>
    <row r="34" customFormat="false" ht="31.5" hidden="false" customHeight="true" outlineLevel="0" collapsed="false">
      <c r="A34" s="94" t="s">
        <v>205</v>
      </c>
      <c r="B34" s="98"/>
      <c r="C34" s="108" t="s">
        <v>210</v>
      </c>
      <c r="D34" s="99" t="n">
        <v>4073.3</v>
      </c>
      <c r="E34" s="99"/>
      <c r="F34" s="99" t="n">
        <f aca="false">D34+E34</f>
        <v>4073.3</v>
      </c>
      <c r="G34" s="99" t="n">
        <v>5091.6</v>
      </c>
      <c r="H34" s="99"/>
      <c r="I34" s="99" t="n">
        <f aca="false">G34+H34</f>
        <v>5091.6</v>
      </c>
      <c r="J34" s="99" t="n">
        <v>6364.5</v>
      </c>
      <c r="K34" s="99"/>
      <c r="L34" s="99" t="n">
        <f aca="false">J34+K34</f>
        <v>6364.5</v>
      </c>
    </row>
    <row r="35" customFormat="false" ht="47.25" hidden="false" customHeight="false" outlineLevel="0" collapsed="false">
      <c r="A35" s="94"/>
      <c r="B35" s="98"/>
      <c r="C35" s="109" t="s">
        <v>211</v>
      </c>
      <c r="D35" s="99"/>
      <c r="E35" s="99"/>
      <c r="F35" s="99"/>
      <c r="G35" s="99"/>
      <c r="H35" s="99"/>
      <c r="I35" s="99"/>
      <c r="J35" s="99"/>
      <c r="K35" s="99"/>
      <c r="L35" s="99"/>
    </row>
    <row r="36" customFormat="false" ht="29.25" hidden="false" customHeight="true" outlineLevel="0" collapsed="false">
      <c r="A36" s="94" t="s">
        <v>196</v>
      </c>
      <c r="B36" s="98"/>
      <c r="C36" s="101" t="s">
        <v>197</v>
      </c>
      <c r="D36" s="104"/>
      <c r="E36" s="104" t="n">
        <v>75</v>
      </c>
      <c r="F36" s="99" t="n">
        <f aca="false">D36+E36</f>
        <v>75</v>
      </c>
      <c r="G36" s="104"/>
      <c r="H36" s="104"/>
      <c r="I36" s="104" t="n">
        <f aca="false">G36+H36</f>
        <v>0</v>
      </c>
      <c r="J36" s="104"/>
      <c r="K36" s="104"/>
      <c r="L36" s="104" t="n">
        <f aca="false">J36+K36</f>
        <v>0</v>
      </c>
    </row>
    <row r="37" customFormat="false" ht="28.5" hidden="false" customHeight="true" outlineLevel="0" collapsed="false">
      <c r="A37" s="94"/>
      <c r="B37" s="98"/>
      <c r="C37" s="100" t="s">
        <v>198</v>
      </c>
      <c r="D37" s="104"/>
      <c r="E37" s="104"/>
      <c r="F37" s="99"/>
      <c r="G37" s="104"/>
      <c r="H37" s="104"/>
      <c r="I37" s="104"/>
      <c r="J37" s="104"/>
      <c r="K37" s="104"/>
      <c r="L37" s="104"/>
    </row>
    <row r="38" customFormat="false" ht="30" hidden="false" customHeight="true" outlineLevel="0" collapsed="false">
      <c r="A38" s="94" t="s">
        <v>212</v>
      </c>
      <c r="B38" s="98"/>
      <c r="C38" s="101" t="s">
        <v>197</v>
      </c>
      <c r="D38" s="99"/>
      <c r="E38" s="99" t="n">
        <v>1020</v>
      </c>
      <c r="F38" s="99" t="n">
        <f aca="false">D38+E38</f>
        <v>1020</v>
      </c>
      <c r="G38" s="104"/>
      <c r="H38" s="104"/>
      <c r="I38" s="104"/>
      <c r="J38" s="104"/>
      <c r="K38" s="104"/>
      <c r="L38" s="104"/>
    </row>
    <row r="39" customFormat="false" ht="45" hidden="false" customHeight="true" outlineLevel="0" collapsed="false">
      <c r="A39" s="94"/>
      <c r="B39" s="98"/>
      <c r="C39" s="100" t="s">
        <v>213</v>
      </c>
      <c r="D39" s="99"/>
      <c r="E39" s="99"/>
      <c r="F39" s="99"/>
      <c r="G39" s="104"/>
      <c r="H39" s="104"/>
      <c r="I39" s="104"/>
      <c r="J39" s="104"/>
      <c r="K39" s="104"/>
      <c r="L39" s="104"/>
    </row>
    <row r="40" customFormat="false" ht="31.5" hidden="false" customHeight="false" outlineLevel="0" collapsed="false">
      <c r="A40" s="94" t="s">
        <v>214</v>
      </c>
      <c r="B40" s="98"/>
      <c r="C40" s="107" t="s">
        <v>215</v>
      </c>
      <c r="D40" s="99" t="n">
        <f aca="false">D41+D43+D45+D47+D49+D51+D53+D55+D57+D59+D61+D63+D65+D67</f>
        <v>139301</v>
      </c>
      <c r="E40" s="99" t="n">
        <f aca="false">E41+E43+E45+E47+E49+E51+E53+E55+E57+E59+E61+E63+E65+E67</f>
        <v>6323.5</v>
      </c>
      <c r="F40" s="99" t="n">
        <f aca="false">SUM(F41:F66)</f>
        <v>145624.5</v>
      </c>
      <c r="G40" s="99" t="n">
        <f aca="false">G41+G43+G45+G47+G49+G51+G53+G55+G57+G59+G61+G63+G65+G67</f>
        <v>179960.6</v>
      </c>
      <c r="H40" s="99" t="n">
        <f aca="false">H41+H43+H45+H47+H49+H51+H53+H55+H57+H59+H61+H63+H65+H67</f>
        <v>6218</v>
      </c>
      <c r="I40" s="99" t="n">
        <f aca="false">I41+I43+I45+I47+I49+I51+I53+I55+I57+I59+I61+I63+I65+I67</f>
        <v>186178.6</v>
      </c>
      <c r="J40" s="99" t="n">
        <f aca="false">J41+J43+J45+J47+J49+J51+J53+J55+J57+J59+J61+J63+J65+J67</f>
        <v>169553.7</v>
      </c>
      <c r="K40" s="99" t="n">
        <f aca="false">K41+K43+K45+K47+K49+K51+K53+K55+K57+K59+K61+K63+K65+K67</f>
        <v>6428</v>
      </c>
      <c r="L40" s="99" t="n">
        <f aca="false">L41+L43+L45+L47+L49+L51+L53+L55+L57+L59+L61+L63+L65+L67</f>
        <v>175981.7</v>
      </c>
    </row>
    <row r="41" customFormat="false" ht="15.75" hidden="false" customHeight="true" outlineLevel="0" collapsed="false">
      <c r="A41" s="94" t="s">
        <v>178</v>
      </c>
      <c r="B41" s="98"/>
      <c r="C41" s="110" t="s">
        <v>216</v>
      </c>
      <c r="D41" s="111" t="n">
        <v>689.6</v>
      </c>
      <c r="E41" s="111"/>
      <c r="F41" s="99" t="n">
        <f aca="false">D41+E41</f>
        <v>689.6</v>
      </c>
      <c r="G41" s="111" t="n">
        <v>862</v>
      </c>
      <c r="H41" s="111"/>
      <c r="I41" s="111" t="n">
        <f aca="false">G41+H41</f>
        <v>862</v>
      </c>
      <c r="J41" s="111" t="n">
        <v>1077.5</v>
      </c>
      <c r="K41" s="111"/>
      <c r="L41" s="111" t="n">
        <f aca="false">J41+K41</f>
        <v>1077.5</v>
      </c>
    </row>
    <row r="42" customFormat="false" ht="31.5" hidden="false" customHeight="false" outlineLevel="0" collapsed="false">
      <c r="A42" s="94"/>
      <c r="B42" s="98"/>
      <c r="C42" s="112" t="s">
        <v>217</v>
      </c>
      <c r="D42" s="111"/>
      <c r="E42" s="111"/>
      <c r="F42" s="99"/>
      <c r="G42" s="111"/>
      <c r="H42" s="111"/>
      <c r="I42" s="111"/>
      <c r="J42" s="111"/>
      <c r="K42" s="111"/>
      <c r="L42" s="111"/>
    </row>
    <row r="43" customFormat="false" ht="31.5" hidden="false" customHeight="true" outlineLevel="0" collapsed="false">
      <c r="A43" s="94" t="s">
        <v>218</v>
      </c>
      <c r="B43" s="98"/>
      <c r="C43" s="107" t="s">
        <v>219</v>
      </c>
      <c r="D43" s="113" t="n">
        <v>47858</v>
      </c>
      <c r="E43" s="113" t="n">
        <v>4771.5</v>
      </c>
      <c r="F43" s="99" t="n">
        <f aca="false">D43+E43</f>
        <v>52629.5</v>
      </c>
      <c r="G43" s="113" t="n">
        <v>62264.3</v>
      </c>
      <c r="H43" s="113" t="n">
        <v>5000</v>
      </c>
      <c r="I43" s="111" t="n">
        <f aca="false">G43+H43</f>
        <v>67264.3</v>
      </c>
      <c r="J43" s="113" t="n">
        <v>52500</v>
      </c>
      <c r="K43" s="113" t="n">
        <v>5500</v>
      </c>
      <c r="L43" s="111" t="n">
        <f aca="false">J43+K43</f>
        <v>58000</v>
      </c>
    </row>
    <row r="44" customFormat="false" ht="31.5" hidden="false" customHeight="false" outlineLevel="0" collapsed="false">
      <c r="A44" s="94"/>
      <c r="B44" s="98"/>
      <c r="C44" s="114" t="s">
        <v>220</v>
      </c>
      <c r="D44" s="113"/>
      <c r="E44" s="113"/>
      <c r="F44" s="99"/>
      <c r="G44" s="113"/>
      <c r="H44" s="113"/>
      <c r="I44" s="111"/>
      <c r="J44" s="113"/>
      <c r="K44" s="113"/>
      <c r="L44" s="111"/>
    </row>
    <row r="45" customFormat="false" ht="31.5" hidden="false" customHeight="true" outlineLevel="0" collapsed="false">
      <c r="A45" s="94" t="s">
        <v>221</v>
      </c>
      <c r="B45" s="98"/>
      <c r="C45" s="115" t="s">
        <v>222</v>
      </c>
      <c r="D45" s="111" t="n">
        <v>76655.8</v>
      </c>
      <c r="E45" s="111" t="n">
        <v>25</v>
      </c>
      <c r="F45" s="99" t="n">
        <f aca="false">D45+E45</f>
        <v>76680.8</v>
      </c>
      <c r="G45" s="111" t="n">
        <v>99652.5</v>
      </c>
      <c r="H45" s="111" t="n">
        <v>65</v>
      </c>
      <c r="I45" s="111" t="n">
        <f aca="false">G45+H45</f>
        <v>99717.5</v>
      </c>
      <c r="J45" s="111" t="n">
        <v>100500</v>
      </c>
      <c r="K45" s="111" t="n">
        <v>68</v>
      </c>
      <c r="L45" s="111" t="n">
        <f aca="false">J45+K45</f>
        <v>100568</v>
      </c>
    </row>
    <row r="46" customFormat="false" ht="31.5" hidden="false" customHeight="false" outlineLevel="0" collapsed="false">
      <c r="A46" s="94"/>
      <c r="B46" s="98"/>
      <c r="C46" s="114" t="s">
        <v>223</v>
      </c>
      <c r="D46" s="111"/>
      <c r="E46" s="111"/>
      <c r="F46" s="99"/>
      <c r="G46" s="111"/>
      <c r="H46" s="111"/>
      <c r="I46" s="111"/>
      <c r="J46" s="111"/>
      <c r="K46" s="111"/>
      <c r="L46" s="111"/>
    </row>
    <row r="47" customFormat="false" ht="31.5" hidden="false" customHeight="true" outlineLevel="0" collapsed="false">
      <c r="A47" s="94" t="s">
        <v>224</v>
      </c>
      <c r="B47" s="98"/>
      <c r="C47" s="116" t="s">
        <v>225</v>
      </c>
      <c r="D47" s="111" t="n">
        <v>593.5</v>
      </c>
      <c r="E47" s="111" t="n">
        <v>60</v>
      </c>
      <c r="F47" s="99" t="n">
        <f aca="false">D47+E47</f>
        <v>653.5</v>
      </c>
      <c r="G47" s="111" t="n">
        <v>742</v>
      </c>
      <c r="H47" s="111" t="n">
        <v>90</v>
      </c>
      <c r="I47" s="111" t="n">
        <f aca="false">G47+H47</f>
        <v>832</v>
      </c>
      <c r="J47" s="111" t="n">
        <v>700</v>
      </c>
      <c r="K47" s="111" t="n">
        <v>95</v>
      </c>
      <c r="L47" s="111" t="n">
        <f aca="false">J47+K47</f>
        <v>795</v>
      </c>
    </row>
    <row r="48" customFormat="false" ht="63" hidden="false" customHeight="false" outlineLevel="0" collapsed="false">
      <c r="A48" s="94"/>
      <c r="B48" s="98"/>
      <c r="C48" s="117" t="s">
        <v>226</v>
      </c>
      <c r="D48" s="111"/>
      <c r="E48" s="111"/>
      <c r="F48" s="99"/>
      <c r="G48" s="111"/>
      <c r="H48" s="111"/>
      <c r="I48" s="111"/>
      <c r="J48" s="111"/>
      <c r="K48" s="111"/>
      <c r="L48" s="111"/>
    </row>
    <row r="49" customFormat="false" ht="47.25" hidden="false" customHeight="true" outlineLevel="0" collapsed="false">
      <c r="A49" s="94" t="s">
        <v>227</v>
      </c>
      <c r="B49" s="98"/>
      <c r="C49" s="116" t="s">
        <v>228</v>
      </c>
      <c r="D49" s="118" t="n">
        <v>2848.7</v>
      </c>
      <c r="E49" s="118"/>
      <c r="F49" s="99" t="n">
        <f aca="false">D49+E49</f>
        <v>2848.7</v>
      </c>
      <c r="G49" s="118" t="n">
        <v>3515</v>
      </c>
      <c r="H49" s="118"/>
      <c r="I49" s="111" t="n">
        <f aca="false">G49+H49</f>
        <v>3515</v>
      </c>
      <c r="J49" s="118" t="n">
        <v>3615</v>
      </c>
      <c r="K49" s="118"/>
      <c r="L49" s="111" t="n">
        <f aca="false">J49+K49</f>
        <v>3615</v>
      </c>
    </row>
    <row r="50" customFormat="false" ht="46.5" hidden="false" customHeight="true" outlineLevel="0" collapsed="false">
      <c r="A50" s="94"/>
      <c r="B50" s="98"/>
      <c r="C50" s="117" t="s">
        <v>229</v>
      </c>
      <c r="D50" s="118"/>
      <c r="E50" s="118"/>
      <c r="F50" s="99"/>
      <c r="G50" s="118"/>
      <c r="H50" s="118"/>
      <c r="I50" s="111"/>
      <c r="J50" s="118"/>
      <c r="K50" s="118"/>
      <c r="L50" s="111"/>
    </row>
    <row r="51" customFormat="false" ht="15.75" hidden="false" customHeight="true" outlineLevel="0" collapsed="false">
      <c r="A51" s="94" t="s">
        <v>230</v>
      </c>
      <c r="B51" s="98"/>
      <c r="C51" s="107" t="s">
        <v>231</v>
      </c>
      <c r="D51" s="111" t="n">
        <v>3554.1</v>
      </c>
      <c r="E51" s="111" t="n">
        <v>57</v>
      </c>
      <c r="F51" s="99" t="n">
        <f aca="false">D51+E51</f>
        <v>3611.1</v>
      </c>
      <c r="G51" s="111" t="n">
        <v>4620.3</v>
      </c>
      <c r="H51" s="111" t="n">
        <v>63</v>
      </c>
      <c r="I51" s="111" t="n">
        <f aca="false">G51+H51</f>
        <v>4683.3</v>
      </c>
      <c r="J51" s="111" t="n">
        <v>4720</v>
      </c>
      <c r="K51" s="111" t="n">
        <v>65</v>
      </c>
      <c r="L51" s="111" t="n">
        <f aca="false">J51+K51</f>
        <v>4785</v>
      </c>
    </row>
    <row r="52" customFormat="false" ht="47.25" hidden="false" customHeight="false" outlineLevel="0" collapsed="false">
      <c r="A52" s="94"/>
      <c r="B52" s="98"/>
      <c r="C52" s="114" t="s">
        <v>232</v>
      </c>
      <c r="D52" s="111"/>
      <c r="E52" s="111"/>
      <c r="F52" s="99"/>
      <c r="G52" s="111"/>
      <c r="H52" s="111"/>
      <c r="I52" s="111"/>
      <c r="J52" s="111"/>
      <c r="K52" s="111"/>
      <c r="L52" s="111"/>
    </row>
    <row r="53" customFormat="false" ht="31.5" hidden="false" customHeight="true" outlineLevel="0" collapsed="false">
      <c r="A53" s="94" t="s">
        <v>181</v>
      </c>
      <c r="B53" s="98"/>
      <c r="C53" s="107" t="s">
        <v>233</v>
      </c>
      <c r="D53" s="111" t="n">
        <v>980.1</v>
      </c>
      <c r="E53" s="111"/>
      <c r="F53" s="99" t="n">
        <f aca="false">D53+E53</f>
        <v>980.1</v>
      </c>
      <c r="G53" s="111" t="n">
        <v>1225.1</v>
      </c>
      <c r="H53" s="111"/>
      <c r="I53" s="111" t="n">
        <f aca="false">G53+H53</f>
        <v>1225.1</v>
      </c>
      <c r="J53" s="111" t="n">
        <v>1324.2</v>
      </c>
      <c r="K53" s="111"/>
      <c r="L53" s="111" t="n">
        <f aca="false">J53+K53</f>
        <v>1324.2</v>
      </c>
    </row>
    <row r="54" customFormat="false" ht="47.25" hidden="false" customHeight="false" outlineLevel="0" collapsed="false">
      <c r="A54" s="94"/>
      <c r="B54" s="98"/>
      <c r="C54" s="114" t="s">
        <v>234</v>
      </c>
      <c r="D54" s="111"/>
      <c r="E54" s="111"/>
      <c r="F54" s="99"/>
      <c r="G54" s="111"/>
      <c r="H54" s="111"/>
      <c r="I54" s="111"/>
      <c r="J54" s="111"/>
      <c r="K54" s="111"/>
      <c r="L54" s="111"/>
    </row>
    <row r="55" customFormat="false" ht="31.5" hidden="false" customHeight="true" outlineLevel="0" collapsed="false">
      <c r="A55" s="94" t="s">
        <v>235</v>
      </c>
      <c r="B55" s="98"/>
      <c r="C55" s="107" t="s">
        <v>236</v>
      </c>
      <c r="D55" s="111" t="n">
        <v>1920.5</v>
      </c>
      <c r="E55" s="111"/>
      <c r="F55" s="99" t="n">
        <f aca="false">D55+E55</f>
        <v>1920.5</v>
      </c>
      <c r="G55" s="111" t="n">
        <v>2400.6</v>
      </c>
      <c r="H55" s="111"/>
      <c r="I55" s="111" t="n">
        <f aca="false">G55+H55</f>
        <v>2400.6</v>
      </c>
      <c r="J55" s="111" t="n">
        <v>2450</v>
      </c>
      <c r="K55" s="111"/>
      <c r="L55" s="111" t="n">
        <f aca="false">J55+K55</f>
        <v>2450</v>
      </c>
    </row>
    <row r="56" customFormat="false" ht="33.75" hidden="false" customHeight="true" outlineLevel="0" collapsed="false">
      <c r="A56" s="94"/>
      <c r="B56" s="98"/>
      <c r="C56" s="114" t="s">
        <v>237</v>
      </c>
      <c r="D56" s="111"/>
      <c r="E56" s="111"/>
      <c r="F56" s="99"/>
      <c r="G56" s="111"/>
      <c r="H56" s="111"/>
      <c r="I56" s="111"/>
      <c r="J56" s="111"/>
      <c r="K56" s="111"/>
      <c r="L56" s="111"/>
    </row>
    <row r="57" customFormat="false" ht="31.5" hidden="false" customHeight="true" outlineLevel="0" collapsed="false">
      <c r="A57" s="94" t="s">
        <v>238</v>
      </c>
      <c r="B57" s="98"/>
      <c r="C57" s="119" t="s">
        <v>239</v>
      </c>
      <c r="D57" s="111" t="n">
        <v>588.9</v>
      </c>
      <c r="E57" s="111" t="n">
        <v>10</v>
      </c>
      <c r="F57" s="99" t="n">
        <f aca="false">D57+E57</f>
        <v>598.9</v>
      </c>
      <c r="G57" s="111" t="n">
        <v>736.1</v>
      </c>
      <c r="H57" s="111"/>
      <c r="I57" s="111" t="n">
        <f aca="false">G57+H57</f>
        <v>736.1</v>
      </c>
      <c r="J57" s="111" t="n">
        <v>785</v>
      </c>
      <c r="K57" s="111"/>
      <c r="L57" s="111" t="n">
        <f aca="false">J57+K57</f>
        <v>785</v>
      </c>
    </row>
    <row r="58" customFormat="false" ht="31.5" hidden="false" customHeight="false" outlineLevel="0" collapsed="false">
      <c r="A58" s="94"/>
      <c r="B58" s="98"/>
      <c r="C58" s="120" t="s">
        <v>240</v>
      </c>
      <c r="D58" s="111"/>
      <c r="E58" s="111"/>
      <c r="F58" s="99"/>
      <c r="G58" s="111"/>
      <c r="H58" s="111"/>
      <c r="I58" s="111"/>
      <c r="J58" s="111"/>
      <c r="K58" s="111"/>
      <c r="L58" s="111"/>
    </row>
    <row r="59" customFormat="false" ht="47.25" hidden="false" customHeight="true" outlineLevel="0" collapsed="false">
      <c r="A59" s="94" t="s">
        <v>241</v>
      </c>
      <c r="B59" s="98"/>
      <c r="C59" s="119" t="s">
        <v>242</v>
      </c>
      <c r="D59" s="111" t="n">
        <v>32</v>
      </c>
      <c r="E59" s="111"/>
      <c r="F59" s="99" t="n">
        <f aca="false">D59+E59</f>
        <v>32</v>
      </c>
      <c r="G59" s="111" t="n">
        <v>32</v>
      </c>
      <c r="H59" s="111"/>
      <c r="I59" s="111" t="n">
        <f aca="false">G59+H59</f>
        <v>32</v>
      </c>
      <c r="J59" s="111" t="n">
        <v>32</v>
      </c>
      <c r="K59" s="111"/>
      <c r="L59" s="111" t="n">
        <f aca="false">J59+K59</f>
        <v>32</v>
      </c>
    </row>
    <row r="60" customFormat="false" ht="47.25" hidden="false" customHeight="false" outlineLevel="0" collapsed="false">
      <c r="A60" s="94"/>
      <c r="B60" s="98"/>
      <c r="C60" s="120" t="s">
        <v>243</v>
      </c>
      <c r="D60" s="111"/>
      <c r="E60" s="111"/>
      <c r="F60" s="99"/>
      <c r="G60" s="111"/>
      <c r="H60" s="111"/>
      <c r="I60" s="111"/>
      <c r="J60" s="111"/>
      <c r="K60" s="111"/>
      <c r="L60" s="111"/>
    </row>
    <row r="61" customFormat="false" ht="94.5" hidden="false" customHeight="true" outlineLevel="0" collapsed="false">
      <c r="A61" s="94" t="s">
        <v>244</v>
      </c>
      <c r="B61" s="98"/>
      <c r="C61" s="119" t="s">
        <v>245</v>
      </c>
      <c r="D61" s="111" t="n">
        <v>2199.8</v>
      </c>
      <c r="E61" s="111"/>
      <c r="F61" s="99" t="n">
        <f aca="false">D61+E61</f>
        <v>2199.8</v>
      </c>
      <c r="G61" s="111" t="n">
        <v>2120.7</v>
      </c>
      <c r="H61" s="111"/>
      <c r="I61" s="111" t="n">
        <f aca="false">G61+H61</f>
        <v>2120.7</v>
      </c>
      <c r="J61" s="111"/>
      <c r="K61" s="111"/>
      <c r="L61" s="111" t="n">
        <f aca="false">J61+K61</f>
        <v>0</v>
      </c>
    </row>
    <row r="62" customFormat="false" ht="94.5" hidden="false" customHeight="false" outlineLevel="0" collapsed="false">
      <c r="A62" s="94"/>
      <c r="B62" s="98"/>
      <c r="C62" s="120" t="s">
        <v>246</v>
      </c>
      <c r="D62" s="111"/>
      <c r="E62" s="111"/>
      <c r="F62" s="99"/>
      <c r="G62" s="111"/>
      <c r="H62" s="111"/>
      <c r="I62" s="111"/>
      <c r="J62" s="111"/>
      <c r="K62" s="111"/>
      <c r="L62" s="111"/>
    </row>
    <row r="63" customFormat="false" ht="31.5" hidden="false" customHeight="true" outlineLevel="0" collapsed="false">
      <c r="A63" s="94" t="s">
        <v>247</v>
      </c>
      <c r="B63" s="98"/>
      <c r="C63" s="115" t="s">
        <v>248</v>
      </c>
      <c r="D63" s="111" t="n">
        <v>1380</v>
      </c>
      <c r="E63" s="111"/>
      <c r="F63" s="99" t="n">
        <f aca="false">D63+E63</f>
        <v>1380</v>
      </c>
      <c r="G63" s="111" t="n">
        <v>1790</v>
      </c>
      <c r="H63" s="111"/>
      <c r="I63" s="111" t="n">
        <f aca="false">G63+H63</f>
        <v>1790</v>
      </c>
      <c r="J63" s="111" t="n">
        <v>1850</v>
      </c>
      <c r="K63" s="111"/>
      <c r="L63" s="111" t="n">
        <f aca="false">J63+K63</f>
        <v>1850</v>
      </c>
    </row>
    <row r="64" customFormat="false" ht="31.5" hidden="false" customHeight="false" outlineLevel="0" collapsed="false">
      <c r="A64" s="94"/>
      <c r="B64" s="98"/>
      <c r="C64" s="105" t="s">
        <v>249</v>
      </c>
      <c r="D64" s="111"/>
      <c r="E64" s="111"/>
      <c r="F64" s="99"/>
      <c r="G64" s="111"/>
      <c r="H64" s="111"/>
      <c r="I64" s="111"/>
      <c r="J64" s="111"/>
      <c r="K64" s="111"/>
      <c r="L64" s="111"/>
    </row>
    <row r="65" customFormat="false" ht="31.5" hidden="false" customHeight="true" outlineLevel="0" collapsed="false">
      <c r="A65" s="94" t="s">
        <v>196</v>
      </c>
      <c r="B65" s="98"/>
      <c r="C65" s="121" t="s">
        <v>250</v>
      </c>
      <c r="D65" s="111"/>
      <c r="E65" s="111" t="n">
        <v>1400</v>
      </c>
      <c r="F65" s="99" t="n">
        <f aca="false">D65+E65</f>
        <v>1400</v>
      </c>
      <c r="G65" s="111"/>
      <c r="H65" s="111" t="n">
        <v>1000</v>
      </c>
      <c r="I65" s="111" t="n">
        <f aca="false">G65+H65</f>
        <v>1000</v>
      </c>
      <c r="J65" s="111"/>
      <c r="K65" s="111" t="n">
        <v>700</v>
      </c>
      <c r="L65" s="111" t="n">
        <f aca="false">J65+K65</f>
        <v>700</v>
      </c>
    </row>
    <row r="66" customFormat="false" ht="32.25" hidden="false" customHeight="true" outlineLevel="0" collapsed="false">
      <c r="A66" s="94"/>
      <c r="B66" s="98"/>
      <c r="C66" s="112" t="s">
        <v>251</v>
      </c>
      <c r="D66" s="111"/>
      <c r="E66" s="111"/>
      <c r="F66" s="99"/>
      <c r="G66" s="111"/>
      <c r="H66" s="111"/>
      <c r="I66" s="111"/>
      <c r="J66" s="111"/>
      <c r="K66" s="111"/>
      <c r="L66" s="111"/>
    </row>
    <row r="67" customFormat="false" ht="15.75" hidden="true" customHeight="true" outlineLevel="0" collapsed="false">
      <c r="A67" s="94" t="s">
        <v>252</v>
      </c>
      <c r="B67" s="98"/>
      <c r="C67" s="122" t="s">
        <v>253</v>
      </c>
      <c r="D67" s="111"/>
      <c r="E67" s="111"/>
      <c r="F67" s="111" t="n">
        <f aca="false">D67+E67</f>
        <v>0</v>
      </c>
      <c r="G67" s="111"/>
      <c r="H67" s="111"/>
      <c r="I67" s="111"/>
      <c r="J67" s="111"/>
      <c r="K67" s="111"/>
      <c r="L67" s="111"/>
    </row>
    <row r="68" customFormat="false" ht="31.5" hidden="true" customHeight="false" outlineLevel="0" collapsed="false">
      <c r="A68" s="94"/>
      <c r="B68" s="98"/>
      <c r="C68" s="112" t="s">
        <v>254</v>
      </c>
      <c r="D68" s="111"/>
      <c r="E68" s="111"/>
      <c r="F68" s="111"/>
      <c r="G68" s="111"/>
      <c r="H68" s="111"/>
      <c r="I68" s="111"/>
      <c r="J68" s="111"/>
      <c r="K68" s="111"/>
      <c r="L68" s="111"/>
    </row>
    <row r="69" customFormat="false" ht="33.75" hidden="false" customHeight="true" outlineLevel="0" collapsed="false">
      <c r="A69" s="94" t="s">
        <v>255</v>
      </c>
      <c r="B69" s="98"/>
      <c r="C69" s="123" t="s">
        <v>256</v>
      </c>
      <c r="D69" s="124" t="n">
        <f aca="false">D70+D72+D74+D76+D78+D80+D82+D84+D86</f>
        <v>79961.9</v>
      </c>
      <c r="E69" s="124" t="n">
        <f aca="false">E70+E72+E74+E76+E78+E80+E82+E84+E86</f>
        <v>4907.9</v>
      </c>
      <c r="F69" s="124" t="n">
        <f aca="false">SUM(F70:F87)</f>
        <v>84869.8</v>
      </c>
      <c r="G69" s="124" t="n">
        <f aca="false">G70+G72+G74+G76+G78+G80+G82+G84+G86</f>
        <v>89084.5</v>
      </c>
      <c r="H69" s="124" t="n">
        <f aca="false">H70+H72+H74+H76+H78+H80+H82+H84+H86</f>
        <v>4630.6</v>
      </c>
      <c r="I69" s="124" t="n">
        <f aca="false">I70+I72+I74+I76+I78+I80+I82+I84+I86</f>
        <v>93715.1</v>
      </c>
      <c r="J69" s="124" t="n">
        <f aca="false">J70+J72+J74+J76+J78+J80+J82+J84+J86</f>
        <v>98296</v>
      </c>
      <c r="K69" s="124" t="n">
        <f aca="false">K70+K72+K74+K76+K78+K80+K82+K84+K86</f>
        <v>3824.6</v>
      </c>
      <c r="L69" s="124" t="n">
        <f aca="false">L70+L72+L74+L76+L78+L80+L82+L84+L86</f>
        <v>102120.6</v>
      </c>
    </row>
    <row r="70" customFormat="false" ht="26.25" hidden="false" customHeight="true" outlineLevel="0" collapsed="false">
      <c r="A70" s="94" t="s">
        <v>178</v>
      </c>
      <c r="B70" s="98"/>
      <c r="C70" s="110" t="s">
        <v>257</v>
      </c>
      <c r="D70" s="111" t="n">
        <v>362.2</v>
      </c>
      <c r="E70" s="111"/>
      <c r="F70" s="99" t="n">
        <f aca="false">D70+E70</f>
        <v>362.2</v>
      </c>
      <c r="G70" s="111" t="n">
        <v>452.8</v>
      </c>
      <c r="H70" s="111"/>
      <c r="I70" s="111" t="n">
        <f aca="false">G70+H70</f>
        <v>452.8</v>
      </c>
      <c r="J70" s="111" t="n">
        <v>565.9</v>
      </c>
      <c r="K70" s="111"/>
      <c r="L70" s="111" t="n">
        <f aca="false">J70+K70</f>
        <v>565.9</v>
      </c>
    </row>
    <row r="71" customFormat="false" ht="30.75" hidden="false" customHeight="true" outlineLevel="0" collapsed="false">
      <c r="A71" s="94"/>
      <c r="B71" s="98"/>
      <c r="C71" s="112" t="s">
        <v>258</v>
      </c>
      <c r="D71" s="111"/>
      <c r="E71" s="111"/>
      <c r="F71" s="99"/>
      <c r="G71" s="111"/>
      <c r="H71" s="111"/>
      <c r="I71" s="111"/>
      <c r="J71" s="111"/>
      <c r="K71" s="111"/>
      <c r="L71" s="111"/>
    </row>
    <row r="72" customFormat="false" ht="30.75" hidden="false" customHeight="true" outlineLevel="0" collapsed="false">
      <c r="A72" s="94" t="s">
        <v>259</v>
      </c>
      <c r="B72" s="98"/>
      <c r="C72" s="125" t="s">
        <v>260</v>
      </c>
      <c r="D72" s="111" t="n">
        <v>19126.7</v>
      </c>
      <c r="E72" s="111" t="n">
        <v>24.2</v>
      </c>
      <c r="F72" s="99" t="n">
        <f aca="false">D72+E72</f>
        <v>19150.9</v>
      </c>
      <c r="G72" s="111" t="n">
        <v>22050.3</v>
      </c>
      <c r="H72" s="111" t="n">
        <v>35.6</v>
      </c>
      <c r="I72" s="111" t="n">
        <f aca="false">G72+H72</f>
        <v>22085.9</v>
      </c>
      <c r="J72" s="111" t="n">
        <v>24224.6</v>
      </c>
      <c r="K72" s="111" t="n">
        <v>42.6</v>
      </c>
      <c r="L72" s="111" t="n">
        <f aca="false">J72+K72</f>
        <v>24267.2</v>
      </c>
    </row>
    <row r="73" customFormat="false" ht="47.25" hidden="false" customHeight="false" outlineLevel="0" collapsed="false">
      <c r="A73" s="94"/>
      <c r="B73" s="98"/>
      <c r="C73" s="126" t="s">
        <v>261</v>
      </c>
      <c r="D73" s="111"/>
      <c r="E73" s="111"/>
      <c r="F73" s="99"/>
      <c r="G73" s="111"/>
      <c r="H73" s="111"/>
      <c r="I73" s="111"/>
      <c r="J73" s="111"/>
      <c r="K73" s="111"/>
      <c r="L73" s="111"/>
    </row>
    <row r="74" customFormat="false" ht="15.75" hidden="false" customHeight="true" outlineLevel="0" collapsed="false">
      <c r="A74" s="94" t="s">
        <v>262</v>
      </c>
      <c r="B74" s="98"/>
      <c r="C74" s="127" t="s">
        <v>263</v>
      </c>
      <c r="D74" s="111" t="n">
        <v>16817.9</v>
      </c>
      <c r="E74" s="111" t="n">
        <v>715.3</v>
      </c>
      <c r="F74" s="99" t="n">
        <f aca="false">D74+E74</f>
        <v>17533.2</v>
      </c>
      <c r="G74" s="111" t="n">
        <v>19542.6</v>
      </c>
      <c r="H74" s="111" t="n">
        <v>750</v>
      </c>
      <c r="I74" s="111" t="n">
        <f aca="false">G74+H74</f>
        <v>20292.6</v>
      </c>
      <c r="J74" s="111" t="n">
        <v>22115.4</v>
      </c>
      <c r="K74" s="111" t="n">
        <v>770</v>
      </c>
      <c r="L74" s="111" t="n">
        <f aca="false">J74+K74</f>
        <v>22885.4</v>
      </c>
    </row>
    <row r="75" customFormat="false" ht="63" hidden="false" customHeight="false" outlineLevel="0" collapsed="false">
      <c r="A75" s="94"/>
      <c r="B75" s="98"/>
      <c r="C75" s="126" t="s">
        <v>264</v>
      </c>
      <c r="D75" s="111"/>
      <c r="E75" s="111"/>
      <c r="F75" s="99"/>
      <c r="G75" s="111"/>
      <c r="H75" s="111"/>
      <c r="I75" s="111"/>
      <c r="J75" s="111"/>
      <c r="K75" s="111"/>
      <c r="L75" s="111"/>
    </row>
    <row r="76" customFormat="false" ht="31.5" hidden="false" customHeight="true" outlineLevel="0" collapsed="false">
      <c r="A76" s="94" t="s">
        <v>265</v>
      </c>
      <c r="B76" s="98"/>
      <c r="C76" s="127" t="s">
        <v>266</v>
      </c>
      <c r="D76" s="111" t="n">
        <v>10657.3</v>
      </c>
      <c r="E76" s="111" t="n">
        <v>0</v>
      </c>
      <c r="F76" s="99" t="n">
        <f aca="false">D76+E76</f>
        <v>10657.3</v>
      </c>
      <c r="G76" s="111" t="n">
        <v>11460</v>
      </c>
      <c r="H76" s="111" t="n">
        <v>15</v>
      </c>
      <c r="I76" s="111" t="n">
        <f aca="false">G76+H76</f>
        <v>11475</v>
      </c>
      <c r="J76" s="111" t="n">
        <v>13050</v>
      </c>
      <c r="K76" s="111" t="n">
        <v>17</v>
      </c>
      <c r="L76" s="111" t="n">
        <f aca="false">J76+K76</f>
        <v>13067</v>
      </c>
    </row>
    <row r="77" customFormat="false" ht="63" hidden="false" customHeight="false" outlineLevel="0" collapsed="false">
      <c r="A77" s="94"/>
      <c r="B77" s="98"/>
      <c r="C77" s="126" t="s">
        <v>267</v>
      </c>
      <c r="D77" s="111"/>
      <c r="E77" s="111"/>
      <c r="F77" s="99"/>
      <c r="G77" s="111"/>
      <c r="H77" s="111"/>
      <c r="I77" s="111"/>
      <c r="J77" s="111"/>
      <c r="K77" s="111"/>
      <c r="L77" s="111"/>
    </row>
    <row r="78" customFormat="false" ht="31.5" hidden="false" customHeight="true" outlineLevel="0" collapsed="false">
      <c r="A78" s="94" t="s">
        <v>268</v>
      </c>
      <c r="B78" s="98"/>
      <c r="C78" s="125" t="s">
        <v>269</v>
      </c>
      <c r="D78" s="111" t="n">
        <v>28659.2</v>
      </c>
      <c r="E78" s="111" t="n">
        <v>128.5</v>
      </c>
      <c r="F78" s="99" t="n">
        <f aca="false">D78+E78</f>
        <v>28787.7</v>
      </c>
      <c r="G78" s="111" t="n">
        <v>30400</v>
      </c>
      <c r="H78" s="111" t="n">
        <v>130</v>
      </c>
      <c r="I78" s="111" t="n">
        <f aca="false">G78+H78</f>
        <v>30530</v>
      </c>
      <c r="J78" s="111" t="n">
        <v>32120.5</v>
      </c>
      <c r="K78" s="111" t="n">
        <v>145</v>
      </c>
      <c r="L78" s="111" t="n">
        <f aca="false">J78+K78</f>
        <v>32265.5</v>
      </c>
    </row>
    <row r="79" customFormat="false" ht="78.75" hidden="false" customHeight="false" outlineLevel="0" collapsed="false">
      <c r="A79" s="94"/>
      <c r="B79" s="98"/>
      <c r="C79" s="126" t="s">
        <v>270</v>
      </c>
      <c r="D79" s="111"/>
      <c r="E79" s="111"/>
      <c r="F79" s="99"/>
      <c r="G79" s="111"/>
      <c r="H79" s="111"/>
      <c r="I79" s="111"/>
      <c r="J79" s="111"/>
      <c r="K79" s="111"/>
      <c r="L79" s="111"/>
    </row>
    <row r="80" customFormat="false" ht="31.5" hidden="false" customHeight="true" outlineLevel="0" collapsed="false">
      <c r="A80" s="94" t="s">
        <v>271</v>
      </c>
      <c r="B80" s="98"/>
      <c r="C80" s="127" t="s">
        <v>272</v>
      </c>
      <c r="D80" s="128" t="n">
        <v>2942.7</v>
      </c>
      <c r="E80" s="128" t="n">
        <v>2039.9</v>
      </c>
      <c r="F80" s="99" t="n">
        <f aca="false">D80+E80</f>
        <v>4982.6</v>
      </c>
      <c r="G80" s="128" t="n">
        <v>3700</v>
      </c>
      <c r="H80" s="128" t="n">
        <v>2200</v>
      </c>
      <c r="I80" s="128" t="n">
        <f aca="false">G80+H80</f>
        <v>5900</v>
      </c>
      <c r="J80" s="128" t="n">
        <v>4660.2</v>
      </c>
      <c r="K80" s="128" t="n">
        <v>1850</v>
      </c>
      <c r="L80" s="128" t="n">
        <f aca="false">J80+K80</f>
        <v>6510.2</v>
      </c>
    </row>
    <row r="81" customFormat="false" ht="47.25" hidden="false" customHeight="false" outlineLevel="0" collapsed="false">
      <c r="A81" s="94"/>
      <c r="B81" s="98"/>
      <c r="C81" s="126" t="s">
        <v>273</v>
      </c>
      <c r="D81" s="128"/>
      <c r="E81" s="128"/>
      <c r="F81" s="99"/>
      <c r="G81" s="128"/>
      <c r="H81" s="128"/>
      <c r="I81" s="128"/>
      <c r="J81" s="128"/>
      <c r="K81" s="128"/>
      <c r="L81" s="128"/>
    </row>
    <row r="82" customFormat="false" ht="47.25" hidden="false" customHeight="true" outlineLevel="0" collapsed="false">
      <c r="A82" s="94" t="s">
        <v>274</v>
      </c>
      <c r="B82" s="98"/>
      <c r="C82" s="125" t="s">
        <v>275</v>
      </c>
      <c r="D82" s="99" t="n">
        <v>142</v>
      </c>
      <c r="E82" s="99"/>
      <c r="F82" s="99" t="n">
        <f aca="false">D82+E82</f>
        <v>142</v>
      </c>
      <c r="G82" s="99" t="n">
        <v>158</v>
      </c>
      <c r="H82" s="99"/>
      <c r="I82" s="99" t="n">
        <f aca="false">G82+H82</f>
        <v>158</v>
      </c>
      <c r="J82" s="99" t="n">
        <v>164</v>
      </c>
      <c r="K82" s="99"/>
      <c r="L82" s="99" t="n">
        <f aca="false">J82+K82</f>
        <v>164</v>
      </c>
    </row>
    <row r="83" customFormat="false" ht="48" hidden="false" customHeight="true" outlineLevel="0" collapsed="false">
      <c r="A83" s="94"/>
      <c r="B83" s="98"/>
      <c r="C83" s="126" t="s">
        <v>276</v>
      </c>
      <c r="D83" s="99"/>
      <c r="E83" s="99"/>
      <c r="F83" s="99"/>
      <c r="G83" s="99"/>
      <c r="H83" s="99"/>
      <c r="I83" s="99"/>
      <c r="J83" s="99"/>
      <c r="K83" s="99"/>
      <c r="L83" s="99"/>
    </row>
    <row r="84" customFormat="false" ht="17.25" hidden="false" customHeight="true" outlineLevel="0" collapsed="false">
      <c r="A84" s="94" t="s">
        <v>277</v>
      </c>
      <c r="B84" s="98"/>
      <c r="C84" s="125" t="s">
        <v>278</v>
      </c>
      <c r="D84" s="99" t="n">
        <v>1253.9</v>
      </c>
      <c r="E84" s="99"/>
      <c r="F84" s="99" t="n">
        <f aca="false">D84+E84</f>
        <v>1253.9</v>
      </c>
      <c r="G84" s="99" t="n">
        <v>1320.8</v>
      </c>
      <c r="H84" s="99"/>
      <c r="I84" s="99" t="n">
        <f aca="false">G84+H84</f>
        <v>1320.8</v>
      </c>
      <c r="J84" s="99" t="n">
        <v>1395.4</v>
      </c>
      <c r="K84" s="99"/>
      <c r="L84" s="99" t="n">
        <f aca="false">J84+K84</f>
        <v>1395.4</v>
      </c>
    </row>
    <row r="85" customFormat="false" ht="81.75" hidden="false" customHeight="true" outlineLevel="0" collapsed="false">
      <c r="A85" s="94"/>
      <c r="B85" s="98"/>
      <c r="C85" s="129" t="s">
        <v>279</v>
      </c>
      <c r="D85" s="99"/>
      <c r="E85" s="99"/>
      <c r="F85" s="99"/>
      <c r="G85" s="99"/>
      <c r="H85" s="99"/>
      <c r="I85" s="99"/>
      <c r="J85" s="99"/>
      <c r="K85" s="99"/>
      <c r="L85" s="99"/>
    </row>
    <row r="86" customFormat="false" ht="31.5" hidden="false" customHeight="true" outlineLevel="0" collapsed="false">
      <c r="A86" s="94" t="s">
        <v>212</v>
      </c>
      <c r="B86" s="98"/>
      <c r="C86" s="101" t="s">
        <v>197</v>
      </c>
      <c r="D86" s="99"/>
      <c r="E86" s="99" t="n">
        <v>2000</v>
      </c>
      <c r="F86" s="99" t="n">
        <f aca="false">D86+E86</f>
        <v>2000</v>
      </c>
      <c r="G86" s="99"/>
      <c r="H86" s="99" t="n">
        <v>1500</v>
      </c>
      <c r="I86" s="99" t="n">
        <f aca="false">G86+H86</f>
        <v>1500</v>
      </c>
      <c r="J86" s="99"/>
      <c r="K86" s="99" t="n">
        <v>1000</v>
      </c>
      <c r="L86" s="99" t="n">
        <f aca="false">J86+K86</f>
        <v>1000</v>
      </c>
    </row>
    <row r="87" customFormat="false" ht="46.5" hidden="false" customHeight="true" outlineLevel="0" collapsed="false">
      <c r="A87" s="94"/>
      <c r="B87" s="98"/>
      <c r="C87" s="100" t="s">
        <v>213</v>
      </c>
      <c r="D87" s="99"/>
      <c r="E87" s="99"/>
      <c r="F87" s="99"/>
      <c r="G87" s="99"/>
      <c r="H87" s="99"/>
      <c r="I87" s="99"/>
      <c r="J87" s="99"/>
      <c r="K87" s="99"/>
      <c r="L87" s="99"/>
    </row>
    <row r="88" customFormat="false" ht="47.25" hidden="false" customHeight="false" outlineLevel="0" collapsed="false">
      <c r="A88" s="94" t="s">
        <v>280</v>
      </c>
      <c r="B88" s="130"/>
      <c r="C88" s="131" t="s">
        <v>281</v>
      </c>
      <c r="D88" s="132" t="n">
        <f aca="false">D89+D91+D93+D95+D97+D99</f>
        <v>11028.9</v>
      </c>
      <c r="E88" s="132" t="n">
        <f aca="false">E89+E91+E93+E95+E97+E99</f>
        <v>0</v>
      </c>
      <c r="F88" s="132" t="n">
        <f aca="false">SUM(F89:F100)</f>
        <v>11028.9</v>
      </c>
      <c r="G88" s="132" t="n">
        <f aca="false">G89+G91+G93+G95+G97+G99</f>
        <v>14187.2</v>
      </c>
      <c r="H88" s="132" t="n">
        <f aca="false">H89+H91+H93+H95+H97+H99</f>
        <v>10.8</v>
      </c>
      <c r="I88" s="132" t="n">
        <f aca="false">I89+I91+I93+I95+I97+I99</f>
        <v>14198</v>
      </c>
      <c r="J88" s="132" t="n">
        <f aca="false">J89+J91+J93+J95+J97+J99</f>
        <v>15968.3</v>
      </c>
      <c r="K88" s="132" t="n">
        <f aca="false">K89+K91+K93+K95+K97+K99</f>
        <v>11.5</v>
      </c>
      <c r="L88" s="132" t="n">
        <f aca="false">L89+L91+L93+L95+L97+L99</f>
        <v>15979.8</v>
      </c>
    </row>
    <row r="89" customFormat="false" ht="47.25" hidden="false" customHeight="true" outlineLevel="0" collapsed="false">
      <c r="A89" s="94" t="s">
        <v>282</v>
      </c>
      <c r="B89" s="98"/>
      <c r="C89" s="96" t="s">
        <v>283</v>
      </c>
      <c r="D89" s="99" t="n">
        <v>3683.4</v>
      </c>
      <c r="E89" s="99"/>
      <c r="F89" s="99" t="n">
        <f aca="false">D89+E89</f>
        <v>3683.4</v>
      </c>
      <c r="G89" s="99" t="n">
        <v>4125.4</v>
      </c>
      <c r="H89" s="99" t="n">
        <v>10.8</v>
      </c>
      <c r="I89" s="99" t="n">
        <f aca="false">G89+H89</f>
        <v>4136.2</v>
      </c>
      <c r="J89" s="99" t="n">
        <v>4620.5</v>
      </c>
      <c r="K89" s="99" t="n">
        <v>11.5</v>
      </c>
      <c r="L89" s="99" t="n">
        <f aca="false">J89+K89</f>
        <v>4632</v>
      </c>
    </row>
    <row r="90" customFormat="false" ht="94.5" hidden="false" customHeight="false" outlineLevel="0" collapsed="false">
      <c r="A90" s="94"/>
      <c r="B90" s="98"/>
      <c r="C90" s="133" t="s">
        <v>284</v>
      </c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31.5" hidden="false" customHeight="true" outlineLevel="0" collapsed="false">
      <c r="A91" s="94" t="s">
        <v>285</v>
      </c>
      <c r="B91" s="98"/>
      <c r="C91" s="134" t="s">
        <v>286</v>
      </c>
      <c r="D91" s="99" t="n">
        <v>59.2</v>
      </c>
      <c r="E91" s="99"/>
      <c r="F91" s="99" t="n">
        <f aca="false">D91+E91</f>
        <v>59.2</v>
      </c>
      <c r="G91" s="99" t="n">
        <v>71</v>
      </c>
      <c r="H91" s="99"/>
      <c r="I91" s="99" t="n">
        <f aca="false">G91+H91</f>
        <v>71</v>
      </c>
      <c r="J91" s="99" t="n">
        <v>85.2</v>
      </c>
      <c r="K91" s="99"/>
      <c r="L91" s="99" t="n">
        <f aca="false">J91+K91</f>
        <v>85.2</v>
      </c>
    </row>
    <row r="92" customFormat="false" ht="31.5" hidden="false" customHeight="false" outlineLevel="0" collapsed="false">
      <c r="A92" s="94"/>
      <c r="B92" s="98"/>
      <c r="C92" s="114" t="s">
        <v>287</v>
      </c>
      <c r="D92" s="99"/>
      <c r="E92" s="99"/>
      <c r="F92" s="99"/>
      <c r="G92" s="99"/>
      <c r="H92" s="99"/>
      <c r="I92" s="99"/>
      <c r="J92" s="99"/>
      <c r="K92" s="99"/>
      <c r="L92" s="99"/>
    </row>
    <row r="93" customFormat="false" ht="31.5" hidden="false" customHeight="true" outlineLevel="0" collapsed="false">
      <c r="A93" s="94" t="s">
        <v>184</v>
      </c>
      <c r="B93" s="98"/>
      <c r="C93" s="135" t="s">
        <v>288</v>
      </c>
      <c r="D93" s="99" t="n">
        <v>146.4</v>
      </c>
      <c r="E93" s="99"/>
      <c r="F93" s="99" t="n">
        <f aca="false">D93+E93</f>
        <v>146.4</v>
      </c>
      <c r="G93" s="99" t="n">
        <v>183</v>
      </c>
      <c r="H93" s="99"/>
      <c r="I93" s="99" t="n">
        <f aca="false">G93+H93</f>
        <v>183</v>
      </c>
      <c r="J93" s="99" t="n">
        <v>219.6</v>
      </c>
      <c r="K93" s="99"/>
      <c r="L93" s="99" t="n">
        <f aca="false">J93+K93</f>
        <v>219.6</v>
      </c>
    </row>
    <row r="94" customFormat="false" ht="31.5" hidden="false" customHeight="false" outlineLevel="0" collapsed="false">
      <c r="A94" s="94"/>
      <c r="B94" s="98"/>
      <c r="C94" s="136" t="s">
        <v>289</v>
      </c>
      <c r="D94" s="99"/>
      <c r="E94" s="99"/>
      <c r="F94" s="99"/>
      <c r="G94" s="99"/>
      <c r="H94" s="99"/>
      <c r="I94" s="99"/>
      <c r="J94" s="99"/>
      <c r="K94" s="99"/>
      <c r="L94" s="99"/>
    </row>
    <row r="95" customFormat="false" ht="68.25" hidden="false" customHeight="true" outlineLevel="0" collapsed="false">
      <c r="A95" s="94" t="s">
        <v>290</v>
      </c>
      <c r="B95" s="98"/>
      <c r="C95" s="137" t="s">
        <v>291</v>
      </c>
      <c r="D95" s="99" t="n">
        <v>866.1</v>
      </c>
      <c r="E95" s="99"/>
      <c r="F95" s="99" t="n">
        <f aca="false">D95+E95</f>
        <v>866.1</v>
      </c>
      <c r="G95" s="99" t="n">
        <v>1186.7</v>
      </c>
      <c r="H95" s="99"/>
      <c r="I95" s="99" t="n">
        <f aca="false">G95+H95</f>
        <v>1186.7</v>
      </c>
      <c r="J95" s="99" t="n">
        <v>1336.2</v>
      </c>
      <c r="K95" s="99"/>
      <c r="L95" s="99" t="n">
        <f aca="false">J95+K95</f>
        <v>1336.2</v>
      </c>
    </row>
    <row r="96" customFormat="false" ht="31.5" hidden="false" customHeight="false" outlineLevel="0" collapsed="false">
      <c r="A96" s="94"/>
      <c r="B96" s="98"/>
      <c r="C96" s="138" t="s">
        <v>292</v>
      </c>
      <c r="D96" s="99"/>
      <c r="E96" s="99"/>
      <c r="F96" s="99"/>
      <c r="G96" s="99"/>
      <c r="H96" s="99"/>
      <c r="I96" s="99"/>
      <c r="J96" s="99"/>
      <c r="K96" s="99"/>
      <c r="L96" s="99"/>
    </row>
    <row r="97" customFormat="false" ht="59.25" hidden="false" customHeight="true" outlineLevel="0" collapsed="false">
      <c r="A97" s="94" t="s">
        <v>293</v>
      </c>
      <c r="B97" s="98"/>
      <c r="C97" s="137" t="s">
        <v>294</v>
      </c>
      <c r="D97" s="99" t="n">
        <v>302.8</v>
      </c>
      <c r="E97" s="99"/>
      <c r="F97" s="99" t="n">
        <f aca="false">D97+E97</f>
        <v>302.8</v>
      </c>
      <c r="G97" s="99" t="n">
        <v>411.9</v>
      </c>
      <c r="H97" s="99"/>
      <c r="I97" s="99" t="n">
        <f aca="false">G97+H97</f>
        <v>411.9</v>
      </c>
      <c r="J97" s="99" t="n">
        <v>463.8</v>
      </c>
      <c r="K97" s="99"/>
      <c r="L97" s="99" t="n">
        <f aca="false">J97+K97</f>
        <v>463.8</v>
      </c>
    </row>
    <row r="98" customFormat="false" ht="31.5" hidden="false" customHeight="false" outlineLevel="0" collapsed="false">
      <c r="A98" s="94"/>
      <c r="B98" s="98"/>
      <c r="C98" s="138" t="s">
        <v>295</v>
      </c>
      <c r="D98" s="99"/>
      <c r="E98" s="99"/>
      <c r="F98" s="99"/>
      <c r="G98" s="99"/>
      <c r="H98" s="99"/>
      <c r="I98" s="99"/>
      <c r="J98" s="99"/>
      <c r="K98" s="99"/>
      <c r="L98" s="99"/>
    </row>
    <row r="99" customFormat="false" ht="65.25" hidden="false" customHeight="true" outlineLevel="0" collapsed="false">
      <c r="A99" s="94" t="s">
        <v>296</v>
      </c>
      <c r="B99" s="98"/>
      <c r="C99" s="137" t="s">
        <v>297</v>
      </c>
      <c r="D99" s="99" t="n">
        <v>5971</v>
      </c>
      <c r="E99" s="99"/>
      <c r="F99" s="99" t="n">
        <f aca="false">D99+E99</f>
        <v>5971</v>
      </c>
      <c r="G99" s="99" t="n">
        <v>8209.2</v>
      </c>
      <c r="H99" s="99"/>
      <c r="I99" s="99" t="n">
        <f aca="false">G99+H99</f>
        <v>8209.2</v>
      </c>
      <c r="J99" s="99" t="n">
        <v>9243</v>
      </c>
      <c r="K99" s="99"/>
      <c r="L99" s="99" t="n">
        <f aca="false">J99+K99</f>
        <v>9243</v>
      </c>
    </row>
    <row r="100" customFormat="false" ht="31.5" hidden="false" customHeight="false" outlineLevel="0" collapsed="false">
      <c r="A100" s="94"/>
      <c r="B100" s="98"/>
      <c r="C100" s="138" t="s">
        <v>295</v>
      </c>
      <c r="D100" s="99"/>
      <c r="E100" s="99"/>
      <c r="F100" s="99"/>
      <c r="G100" s="99"/>
      <c r="H100" s="99"/>
      <c r="I100" s="99"/>
      <c r="J100" s="99"/>
      <c r="K100" s="99"/>
      <c r="L100" s="99"/>
    </row>
    <row r="101" customFormat="false" ht="31.5" hidden="false" customHeight="false" outlineLevel="0" collapsed="false">
      <c r="A101" s="94" t="s">
        <v>298</v>
      </c>
      <c r="B101" s="98"/>
      <c r="C101" s="96" t="s">
        <v>299</v>
      </c>
      <c r="D101" s="132" t="n">
        <f aca="false">D102+D104+D106+D108</f>
        <v>857</v>
      </c>
      <c r="E101" s="132" t="n">
        <f aca="false">E102+E104+E106+E108</f>
        <v>0</v>
      </c>
      <c r="F101" s="132" t="n">
        <f aca="false">SUM(F102:F109)</f>
        <v>857</v>
      </c>
      <c r="G101" s="132" t="n">
        <f aca="false">G102+G104+G106+G108</f>
        <v>903</v>
      </c>
      <c r="H101" s="132" t="n">
        <f aca="false">H102+H104+H106+H108</f>
        <v>0</v>
      </c>
      <c r="I101" s="132" t="n">
        <f aca="false">I102+I104+I106+I108</f>
        <v>903</v>
      </c>
      <c r="J101" s="132" t="n">
        <f aca="false">J102+J104+J106+J108</f>
        <v>918</v>
      </c>
      <c r="K101" s="132" t="n">
        <f aca="false">K102+K104+K106+K108</f>
        <v>0</v>
      </c>
      <c r="L101" s="132" t="n">
        <f aca="false">L102+L104+L106+L108</f>
        <v>918</v>
      </c>
    </row>
    <row r="102" customFormat="false" ht="31.5" hidden="false" customHeight="true" outlineLevel="0" collapsed="false">
      <c r="A102" s="94" t="s">
        <v>300</v>
      </c>
      <c r="B102" s="98"/>
      <c r="C102" s="101" t="s">
        <v>301</v>
      </c>
      <c r="D102" s="139" t="n">
        <v>582.7</v>
      </c>
      <c r="E102" s="139"/>
      <c r="F102" s="99" t="n">
        <f aca="false">D102+E102</f>
        <v>582.7</v>
      </c>
      <c r="G102" s="139" t="n">
        <v>595</v>
      </c>
      <c r="H102" s="139"/>
      <c r="I102" s="139" t="n">
        <f aca="false">G102+H102</f>
        <v>595</v>
      </c>
      <c r="J102" s="139" t="n">
        <v>610</v>
      </c>
      <c r="K102" s="139"/>
      <c r="L102" s="139" t="n">
        <f aca="false">J102+K102</f>
        <v>610</v>
      </c>
    </row>
    <row r="103" customFormat="false" ht="31.5" hidden="false" customHeight="false" outlineLevel="0" collapsed="false">
      <c r="A103" s="94"/>
      <c r="B103" s="98"/>
      <c r="C103" s="100" t="s">
        <v>302</v>
      </c>
      <c r="D103" s="139"/>
      <c r="E103" s="139"/>
      <c r="F103" s="99"/>
      <c r="G103" s="139"/>
      <c r="H103" s="139"/>
      <c r="I103" s="139"/>
      <c r="J103" s="139"/>
      <c r="K103" s="139"/>
      <c r="L103" s="139"/>
    </row>
    <row r="104" customFormat="false" ht="31.5" hidden="false" customHeight="true" outlineLevel="0" collapsed="false">
      <c r="A104" s="94" t="s">
        <v>303</v>
      </c>
      <c r="B104" s="98"/>
      <c r="C104" s="101" t="s">
        <v>304</v>
      </c>
      <c r="D104" s="139" t="n">
        <v>162</v>
      </c>
      <c r="E104" s="139"/>
      <c r="F104" s="99" t="n">
        <f aca="false">D104+E104</f>
        <v>162</v>
      </c>
      <c r="G104" s="139" t="n">
        <v>200</v>
      </c>
      <c r="H104" s="139"/>
      <c r="I104" s="139" t="n">
        <f aca="false">G104+H104</f>
        <v>200</v>
      </c>
      <c r="J104" s="139" t="n">
        <v>200</v>
      </c>
      <c r="K104" s="139"/>
      <c r="L104" s="139" t="n">
        <f aca="false">J104+K104</f>
        <v>200</v>
      </c>
    </row>
    <row r="105" customFormat="false" ht="47.25" hidden="false" customHeight="true" outlineLevel="0" collapsed="false">
      <c r="A105" s="94"/>
      <c r="B105" s="98"/>
      <c r="C105" s="100" t="s">
        <v>305</v>
      </c>
      <c r="D105" s="139"/>
      <c r="E105" s="139"/>
      <c r="F105" s="99"/>
      <c r="G105" s="139"/>
      <c r="H105" s="139"/>
      <c r="I105" s="139"/>
      <c r="J105" s="139"/>
      <c r="K105" s="139"/>
      <c r="L105" s="139"/>
    </row>
    <row r="106" customFormat="false" ht="31.5" hidden="false" customHeight="true" outlineLevel="0" collapsed="false">
      <c r="A106" s="94" t="s">
        <v>306</v>
      </c>
      <c r="B106" s="98"/>
      <c r="C106" s="101" t="s">
        <v>307</v>
      </c>
      <c r="D106" s="139" t="n">
        <v>57.3</v>
      </c>
      <c r="E106" s="139"/>
      <c r="F106" s="99" t="n">
        <f aca="false">D106+E106</f>
        <v>57.3</v>
      </c>
      <c r="G106" s="139" t="n">
        <v>80</v>
      </c>
      <c r="H106" s="139"/>
      <c r="I106" s="139" t="n">
        <f aca="false">G106+H106</f>
        <v>80</v>
      </c>
      <c r="J106" s="139" t="n">
        <v>80</v>
      </c>
      <c r="K106" s="139"/>
      <c r="L106" s="139" t="n">
        <f aca="false">J106+K106</f>
        <v>80</v>
      </c>
    </row>
    <row r="107" customFormat="false" ht="47.25" hidden="false" customHeight="false" outlineLevel="0" collapsed="false">
      <c r="A107" s="94"/>
      <c r="B107" s="98"/>
      <c r="C107" s="100" t="s">
        <v>308</v>
      </c>
      <c r="D107" s="139"/>
      <c r="E107" s="139"/>
      <c r="F107" s="99"/>
      <c r="G107" s="139"/>
      <c r="H107" s="139"/>
      <c r="I107" s="139"/>
      <c r="J107" s="139"/>
      <c r="K107" s="139"/>
      <c r="L107" s="139"/>
    </row>
    <row r="108" customFormat="false" ht="63" hidden="false" customHeight="true" outlineLevel="0" collapsed="false">
      <c r="A108" s="94" t="s">
        <v>309</v>
      </c>
      <c r="B108" s="98"/>
      <c r="C108" s="140" t="s">
        <v>310</v>
      </c>
      <c r="D108" s="139" t="n">
        <v>55</v>
      </c>
      <c r="E108" s="139"/>
      <c r="F108" s="99" t="n">
        <f aca="false">D108+E108</f>
        <v>55</v>
      </c>
      <c r="G108" s="139" t="n">
        <v>28</v>
      </c>
      <c r="H108" s="139"/>
      <c r="I108" s="139" t="n">
        <f aca="false">G108+H108</f>
        <v>28</v>
      </c>
      <c r="J108" s="139" t="n">
        <v>28</v>
      </c>
      <c r="K108" s="139"/>
      <c r="L108" s="139" t="n">
        <f aca="false">J108+K108</f>
        <v>28</v>
      </c>
    </row>
    <row r="109" customFormat="false" ht="47.25" hidden="false" customHeight="false" outlineLevel="0" collapsed="false">
      <c r="A109" s="94"/>
      <c r="B109" s="98"/>
      <c r="C109" s="141" t="s">
        <v>311</v>
      </c>
      <c r="D109" s="139"/>
      <c r="E109" s="139"/>
      <c r="F109" s="99"/>
      <c r="G109" s="139"/>
      <c r="H109" s="139"/>
      <c r="I109" s="139"/>
      <c r="J109" s="139"/>
      <c r="K109" s="139"/>
      <c r="L109" s="139"/>
    </row>
    <row r="110" customFormat="false" ht="47.25" hidden="false" customHeight="false" outlineLevel="0" collapsed="false">
      <c r="A110" s="94" t="s">
        <v>312</v>
      </c>
      <c r="B110" s="98"/>
      <c r="C110" s="110" t="s">
        <v>313</v>
      </c>
      <c r="D110" s="139" t="n">
        <f aca="false">D111+D113+D115+D121+D117+D119+D123+D125+D127+D129+D131+D133+D135+D137</f>
        <v>19343.7</v>
      </c>
      <c r="E110" s="139" t="n">
        <f aca="false">E111+E113+E115+E121+E117+E119+E123+E125+E127+E129+E131+E133+E135+E137</f>
        <v>50117</v>
      </c>
      <c r="F110" s="139" t="n">
        <f aca="false">SUM(F111:F138)</f>
        <v>69460.7</v>
      </c>
      <c r="G110" s="139" t="n">
        <f aca="false">G111+G113+G115+G121+G117+G119+G123+G125+G127+G129+G131+G133+G135+G137</f>
        <v>20869.5</v>
      </c>
      <c r="H110" s="139" t="n">
        <f aca="false">H111+H113+H115+H121+H117+H119+H123+H125+H127+H129+H131+H133+H135+H137</f>
        <v>40562</v>
      </c>
      <c r="I110" s="139" t="n">
        <f aca="false">I111+I113+I115+I121+I117+I119+I123+I125+I127+I129+I131+I133+I135+I137</f>
        <v>61431.5</v>
      </c>
      <c r="J110" s="139" t="n">
        <f aca="false">J111+J113+J115+J121+J117+J119+J123+J125+J127+J129+J131+J133+J135+J137</f>
        <v>25452.6</v>
      </c>
      <c r="K110" s="139" t="n">
        <f aca="false">K111+K113+K115+K121+K117+K119+K123+K125+K127+K129+K131+K133+K135+K137</f>
        <v>37412</v>
      </c>
      <c r="L110" s="139" t="n">
        <f aca="false">L111+L113+L115+L121+L117+L119+L123+L125+L127+L129+L131+L133+L135+L137</f>
        <v>62864.6</v>
      </c>
    </row>
    <row r="111" customFormat="false" ht="31.5" hidden="false" customHeight="true" outlineLevel="0" collapsed="false">
      <c r="A111" s="94" t="s">
        <v>178</v>
      </c>
      <c r="B111" s="98"/>
      <c r="C111" s="121" t="s">
        <v>314</v>
      </c>
      <c r="D111" s="139" t="n">
        <v>1533.2</v>
      </c>
      <c r="E111" s="139"/>
      <c r="F111" s="99" t="n">
        <f aca="false">D111+E111</f>
        <v>1533.2</v>
      </c>
      <c r="G111" s="139" t="n">
        <v>1916.5</v>
      </c>
      <c r="H111" s="139"/>
      <c r="I111" s="139" t="n">
        <f aca="false">G111+H112</f>
        <v>1916.5</v>
      </c>
      <c r="J111" s="139" t="n">
        <v>2395.6</v>
      </c>
      <c r="K111" s="139"/>
      <c r="L111" s="139" t="n">
        <f aca="false">J111+K112</f>
        <v>2395.6</v>
      </c>
    </row>
    <row r="112" customFormat="false" ht="47.25" hidden="false" customHeight="false" outlineLevel="0" collapsed="false">
      <c r="A112" s="94"/>
      <c r="B112" s="98"/>
      <c r="C112" s="105" t="s">
        <v>315</v>
      </c>
      <c r="D112" s="139"/>
      <c r="E112" s="139"/>
      <c r="F112" s="99"/>
      <c r="G112" s="139"/>
      <c r="H112" s="139"/>
      <c r="I112" s="139"/>
      <c r="J112" s="139"/>
      <c r="K112" s="139"/>
      <c r="L112" s="139"/>
    </row>
    <row r="113" customFormat="false" ht="63" hidden="false" customHeight="true" outlineLevel="0" collapsed="false">
      <c r="A113" s="94" t="s">
        <v>316</v>
      </c>
      <c r="B113" s="98"/>
      <c r="C113" s="121" t="s">
        <v>317</v>
      </c>
      <c r="D113" s="139" t="n">
        <v>592</v>
      </c>
      <c r="E113" s="139"/>
      <c r="F113" s="99" t="n">
        <f aca="false">D113+E113</f>
        <v>592</v>
      </c>
      <c r="G113" s="139" t="n">
        <v>620</v>
      </c>
      <c r="H113" s="139"/>
      <c r="I113" s="139" t="n">
        <f aca="false">G113+H114</f>
        <v>620</v>
      </c>
      <c r="J113" s="139" t="n">
        <v>642</v>
      </c>
      <c r="K113" s="139"/>
      <c r="L113" s="139" t="n">
        <f aca="false">J113+K114</f>
        <v>642</v>
      </c>
    </row>
    <row r="114" customFormat="false" ht="47.25" hidden="false" customHeight="false" outlineLevel="0" collapsed="false">
      <c r="A114" s="94"/>
      <c r="B114" s="98"/>
      <c r="C114" s="105" t="s">
        <v>318</v>
      </c>
      <c r="D114" s="139"/>
      <c r="E114" s="139"/>
      <c r="F114" s="99"/>
      <c r="G114" s="139"/>
      <c r="H114" s="139"/>
      <c r="I114" s="139"/>
      <c r="J114" s="139"/>
      <c r="K114" s="139"/>
      <c r="L114" s="139"/>
    </row>
    <row r="115" customFormat="false" ht="15.75" hidden="false" customHeight="true" outlineLevel="0" collapsed="false">
      <c r="A115" s="94" t="s">
        <v>319</v>
      </c>
      <c r="B115" s="98"/>
      <c r="C115" s="121" t="s">
        <v>320</v>
      </c>
      <c r="D115" s="139" t="n">
        <v>300</v>
      </c>
      <c r="E115" s="139"/>
      <c r="F115" s="99" t="n">
        <f aca="false">D115+E115</f>
        <v>300</v>
      </c>
      <c r="G115" s="139" t="n">
        <v>400</v>
      </c>
      <c r="H115" s="139"/>
      <c r="I115" s="139" t="n">
        <f aca="false">G115+H116</f>
        <v>400</v>
      </c>
      <c r="J115" s="139" t="n">
        <v>500</v>
      </c>
      <c r="K115" s="139"/>
      <c r="L115" s="139" t="n">
        <f aca="false">J115+K116</f>
        <v>500</v>
      </c>
    </row>
    <row r="116" customFormat="false" ht="31.5" hidden="false" customHeight="false" outlineLevel="0" collapsed="false">
      <c r="A116" s="94"/>
      <c r="B116" s="98"/>
      <c r="C116" s="105" t="s">
        <v>321</v>
      </c>
      <c r="D116" s="139"/>
      <c r="E116" s="139"/>
      <c r="F116" s="99"/>
      <c r="G116" s="139"/>
      <c r="H116" s="139"/>
      <c r="I116" s="139"/>
      <c r="J116" s="139"/>
      <c r="K116" s="139"/>
      <c r="L116" s="139"/>
    </row>
    <row r="117" customFormat="false" ht="31.5" hidden="false" customHeight="true" outlineLevel="0" collapsed="false">
      <c r="A117" s="94" t="s">
        <v>322</v>
      </c>
      <c r="B117" s="98"/>
      <c r="C117" s="121" t="s">
        <v>323</v>
      </c>
      <c r="D117" s="139" t="n">
        <v>300</v>
      </c>
      <c r="E117" s="139"/>
      <c r="F117" s="99" t="n">
        <f aca="false">D117+E117</f>
        <v>300</v>
      </c>
      <c r="G117" s="139" t="n">
        <v>380</v>
      </c>
      <c r="H117" s="139"/>
      <c r="I117" s="139" t="n">
        <f aca="false">G117+H118</f>
        <v>380</v>
      </c>
      <c r="J117" s="139" t="n">
        <v>450</v>
      </c>
      <c r="K117" s="139"/>
      <c r="L117" s="139" t="n">
        <f aca="false">J117+K118</f>
        <v>450</v>
      </c>
    </row>
    <row r="118" customFormat="false" ht="31.5" hidden="false" customHeight="false" outlineLevel="0" collapsed="false">
      <c r="A118" s="94"/>
      <c r="B118" s="98"/>
      <c r="C118" s="105" t="s">
        <v>324</v>
      </c>
      <c r="D118" s="139"/>
      <c r="E118" s="139"/>
      <c r="F118" s="99"/>
      <c r="G118" s="139"/>
      <c r="H118" s="139"/>
      <c r="I118" s="139"/>
      <c r="J118" s="139"/>
      <c r="K118" s="139"/>
      <c r="L118" s="139"/>
    </row>
    <row r="119" customFormat="false" ht="15.75" hidden="false" customHeight="true" outlineLevel="0" collapsed="false">
      <c r="A119" s="94" t="s">
        <v>325</v>
      </c>
      <c r="B119" s="98"/>
      <c r="C119" s="121" t="s">
        <v>326</v>
      </c>
      <c r="D119" s="139" t="n">
        <v>5907</v>
      </c>
      <c r="E119" s="139"/>
      <c r="F119" s="99" t="n">
        <f aca="false">D119+E119</f>
        <v>5907</v>
      </c>
      <c r="G119" s="139" t="n">
        <v>6651</v>
      </c>
      <c r="H119" s="139"/>
      <c r="I119" s="139" t="n">
        <f aca="false">G119+H120</f>
        <v>6651</v>
      </c>
      <c r="J119" s="139" t="n">
        <v>7877</v>
      </c>
      <c r="K119" s="139"/>
      <c r="L119" s="139" t="n">
        <f aca="false">J119+K120</f>
        <v>7877</v>
      </c>
    </row>
    <row r="120" customFormat="false" ht="31.5" hidden="false" customHeight="false" outlineLevel="0" collapsed="false">
      <c r="A120" s="94"/>
      <c r="B120" s="98"/>
      <c r="C120" s="105" t="s">
        <v>327</v>
      </c>
      <c r="D120" s="139"/>
      <c r="E120" s="139"/>
      <c r="F120" s="99"/>
      <c r="G120" s="139"/>
      <c r="H120" s="139"/>
      <c r="I120" s="139"/>
      <c r="J120" s="139"/>
      <c r="K120" s="139"/>
      <c r="L120" s="139"/>
    </row>
    <row r="121" customFormat="false" ht="15.75" hidden="false" customHeight="true" outlineLevel="0" collapsed="false">
      <c r="A121" s="94" t="s">
        <v>328</v>
      </c>
      <c r="B121" s="98"/>
      <c r="C121" s="121" t="s">
        <v>329</v>
      </c>
      <c r="D121" s="139" t="n">
        <v>350</v>
      </c>
      <c r="E121" s="139"/>
      <c r="F121" s="99" t="n">
        <f aca="false">D121+E121</f>
        <v>350</v>
      </c>
      <c r="G121" s="139" t="n">
        <v>400</v>
      </c>
      <c r="H121" s="139"/>
      <c r="I121" s="139" t="n">
        <f aca="false">G121+H122</f>
        <v>400</v>
      </c>
      <c r="J121" s="139" t="n">
        <v>450</v>
      </c>
      <c r="K121" s="139"/>
      <c r="L121" s="139" t="n">
        <f aca="false">J121+K122</f>
        <v>450</v>
      </c>
    </row>
    <row r="122" customFormat="false" ht="31.5" hidden="false" customHeight="false" outlineLevel="0" collapsed="false">
      <c r="A122" s="94"/>
      <c r="B122" s="98"/>
      <c r="C122" s="105" t="s">
        <v>330</v>
      </c>
      <c r="D122" s="139"/>
      <c r="E122" s="139"/>
      <c r="F122" s="99"/>
      <c r="G122" s="139"/>
      <c r="H122" s="139"/>
      <c r="I122" s="139"/>
      <c r="J122" s="139"/>
      <c r="K122" s="139"/>
      <c r="L122" s="139"/>
    </row>
    <row r="123" customFormat="false" ht="31.5" hidden="false" customHeight="true" outlineLevel="0" collapsed="false">
      <c r="A123" s="94" t="s">
        <v>331</v>
      </c>
      <c r="B123" s="98"/>
      <c r="C123" s="121" t="s">
        <v>332</v>
      </c>
      <c r="D123" s="139" t="n">
        <v>3692</v>
      </c>
      <c r="E123" s="139"/>
      <c r="F123" s="99" t="n">
        <f aca="false">D123+E123</f>
        <v>3692</v>
      </c>
      <c r="G123" s="139" t="n">
        <v>4200</v>
      </c>
      <c r="H123" s="139"/>
      <c r="I123" s="139" t="n">
        <f aca="false">G123+H124</f>
        <v>4200</v>
      </c>
      <c r="J123" s="139" t="n">
        <v>5000</v>
      </c>
      <c r="K123" s="139"/>
      <c r="L123" s="139" t="n">
        <f aca="false">J123+K124</f>
        <v>5000</v>
      </c>
    </row>
    <row r="124" customFormat="false" ht="31.5" hidden="false" customHeight="false" outlineLevel="0" collapsed="false">
      <c r="A124" s="94"/>
      <c r="B124" s="98"/>
      <c r="C124" s="105" t="s">
        <v>333</v>
      </c>
      <c r="D124" s="139"/>
      <c r="E124" s="139"/>
      <c r="F124" s="99"/>
      <c r="G124" s="139"/>
      <c r="H124" s="139"/>
      <c r="I124" s="139"/>
      <c r="J124" s="139"/>
      <c r="K124" s="139"/>
      <c r="L124" s="139"/>
    </row>
    <row r="125" customFormat="false" ht="31.5" hidden="false" customHeight="true" outlineLevel="0" collapsed="false">
      <c r="A125" s="94" t="s">
        <v>334</v>
      </c>
      <c r="B125" s="98"/>
      <c r="C125" s="121" t="s">
        <v>335</v>
      </c>
      <c r="D125" s="139" t="n">
        <v>2599</v>
      </c>
      <c r="E125" s="139"/>
      <c r="F125" s="99" t="n">
        <f aca="false">D125+E125</f>
        <v>2599</v>
      </c>
      <c r="G125" s="139" t="n">
        <v>3100</v>
      </c>
      <c r="H125" s="139"/>
      <c r="I125" s="139" t="n">
        <f aca="false">G125+H126</f>
        <v>3100</v>
      </c>
      <c r="J125" s="139" t="n">
        <v>4000</v>
      </c>
      <c r="K125" s="139"/>
      <c r="L125" s="139" t="n">
        <f aca="false">J125+K126</f>
        <v>4000</v>
      </c>
    </row>
    <row r="126" customFormat="false" ht="31.5" hidden="false" customHeight="false" outlineLevel="0" collapsed="false">
      <c r="A126" s="94"/>
      <c r="B126" s="98"/>
      <c r="C126" s="105" t="s">
        <v>336</v>
      </c>
      <c r="D126" s="139"/>
      <c r="E126" s="139"/>
      <c r="F126" s="99"/>
      <c r="G126" s="139"/>
      <c r="H126" s="139"/>
      <c r="I126" s="139"/>
      <c r="J126" s="139"/>
      <c r="K126" s="139"/>
      <c r="L126" s="139"/>
    </row>
    <row r="127" customFormat="false" ht="78.75" hidden="false" customHeight="true" outlineLevel="0" collapsed="false">
      <c r="A127" s="94" t="s">
        <v>290</v>
      </c>
      <c r="B127" s="98"/>
      <c r="C127" s="137" t="s">
        <v>291</v>
      </c>
      <c r="D127" s="139" t="n">
        <v>423.2</v>
      </c>
      <c r="E127" s="139"/>
      <c r="F127" s="99" t="n">
        <f aca="false">D127+E127</f>
        <v>423.2</v>
      </c>
      <c r="G127" s="139" t="n">
        <v>52</v>
      </c>
      <c r="H127" s="139"/>
      <c r="I127" s="139" t="n">
        <f aca="false">G127+H128</f>
        <v>52</v>
      </c>
      <c r="J127" s="139" t="n">
        <v>58</v>
      </c>
      <c r="K127" s="139"/>
      <c r="L127" s="139" t="n">
        <f aca="false">J127+K128</f>
        <v>58</v>
      </c>
    </row>
    <row r="128" customFormat="false" ht="31.5" hidden="false" customHeight="false" outlineLevel="0" collapsed="false">
      <c r="A128" s="94"/>
      <c r="B128" s="98"/>
      <c r="C128" s="138" t="s">
        <v>292</v>
      </c>
      <c r="D128" s="139"/>
      <c r="E128" s="139"/>
      <c r="F128" s="99"/>
      <c r="G128" s="139"/>
      <c r="H128" s="139"/>
      <c r="I128" s="139"/>
      <c r="J128" s="139"/>
      <c r="K128" s="139"/>
      <c r="L128" s="139"/>
    </row>
    <row r="129" customFormat="false" ht="66" hidden="false" customHeight="true" outlineLevel="0" collapsed="false">
      <c r="A129" s="94" t="s">
        <v>293</v>
      </c>
      <c r="B129" s="98"/>
      <c r="C129" s="137" t="s">
        <v>337</v>
      </c>
      <c r="D129" s="139" t="n">
        <v>58.8</v>
      </c>
      <c r="E129" s="139"/>
      <c r="F129" s="99" t="n">
        <f aca="false">D129+E129</f>
        <v>58.8</v>
      </c>
      <c r="G129" s="139" t="n">
        <v>350</v>
      </c>
      <c r="H129" s="139"/>
      <c r="I129" s="139" t="n">
        <f aca="false">G129+H130</f>
        <v>350</v>
      </c>
      <c r="J129" s="139" t="n">
        <v>380</v>
      </c>
      <c r="K129" s="139"/>
      <c r="L129" s="139" t="n">
        <f aca="false">J129+K130</f>
        <v>380</v>
      </c>
    </row>
    <row r="130" customFormat="false" ht="31.5" hidden="false" customHeight="false" outlineLevel="0" collapsed="false">
      <c r="A130" s="94"/>
      <c r="B130" s="98"/>
      <c r="C130" s="138" t="s">
        <v>295</v>
      </c>
      <c r="D130" s="139"/>
      <c r="E130" s="139"/>
      <c r="F130" s="99"/>
      <c r="G130" s="139"/>
      <c r="H130" s="139"/>
      <c r="I130" s="139"/>
      <c r="J130" s="139"/>
      <c r="K130" s="139"/>
      <c r="L130" s="139"/>
    </row>
    <row r="131" customFormat="false" ht="69.75" hidden="false" customHeight="true" outlineLevel="0" collapsed="false">
      <c r="A131" s="94" t="s">
        <v>296</v>
      </c>
      <c r="B131" s="98"/>
      <c r="C131" s="137" t="s">
        <v>338</v>
      </c>
      <c r="D131" s="139" t="n">
        <v>2588.5</v>
      </c>
      <c r="E131" s="139"/>
      <c r="F131" s="99" t="n">
        <f aca="false">D131+E131</f>
        <v>2588.5</v>
      </c>
      <c r="G131" s="139" t="n">
        <v>1300</v>
      </c>
      <c r="H131" s="139"/>
      <c r="I131" s="139" t="n">
        <f aca="false">G131+H132</f>
        <v>1300</v>
      </c>
      <c r="J131" s="139" t="n">
        <v>1500</v>
      </c>
      <c r="K131" s="139"/>
      <c r="L131" s="139" t="n">
        <f aca="false">J131+K132</f>
        <v>1500</v>
      </c>
    </row>
    <row r="132" customFormat="false" ht="30" hidden="false" customHeight="true" outlineLevel="0" collapsed="false">
      <c r="A132" s="94"/>
      <c r="B132" s="98"/>
      <c r="C132" s="138" t="s">
        <v>295</v>
      </c>
      <c r="D132" s="139"/>
      <c r="E132" s="139"/>
      <c r="F132" s="99"/>
      <c r="G132" s="139"/>
      <c r="H132" s="139"/>
      <c r="I132" s="139"/>
      <c r="J132" s="139"/>
      <c r="K132" s="139"/>
      <c r="L132" s="139"/>
    </row>
    <row r="133" customFormat="false" ht="47.25" hidden="false" customHeight="true" outlineLevel="0" collapsed="false">
      <c r="A133" s="94" t="s">
        <v>339</v>
      </c>
      <c r="B133" s="98"/>
      <c r="C133" s="110" t="s">
        <v>340</v>
      </c>
      <c r="D133" s="139"/>
      <c r="E133" s="139" t="n">
        <v>9250</v>
      </c>
      <c r="F133" s="99" t="n">
        <f aca="false">D133+E133</f>
        <v>9250</v>
      </c>
      <c r="G133" s="139"/>
      <c r="H133" s="139" t="n">
        <v>9650</v>
      </c>
      <c r="I133" s="139" t="n">
        <f aca="false">G133+H133</f>
        <v>9650</v>
      </c>
      <c r="J133" s="139"/>
      <c r="K133" s="139" t="n">
        <v>10150</v>
      </c>
      <c r="L133" s="139" t="n">
        <f aca="false">J133+K133</f>
        <v>10150</v>
      </c>
    </row>
    <row r="134" customFormat="false" ht="31.5" hidden="false" customHeight="false" outlineLevel="0" collapsed="false">
      <c r="A134" s="94"/>
      <c r="B134" s="98"/>
      <c r="C134" s="112" t="s">
        <v>341</v>
      </c>
      <c r="D134" s="139"/>
      <c r="E134" s="139"/>
      <c r="F134" s="99"/>
      <c r="G134" s="139"/>
      <c r="H134" s="139"/>
      <c r="I134" s="139"/>
      <c r="J134" s="139"/>
      <c r="K134" s="139"/>
      <c r="L134" s="139"/>
    </row>
    <row r="135" customFormat="false" ht="31.5" hidden="false" customHeight="true" outlineLevel="0" collapsed="false">
      <c r="A135" s="94" t="s">
        <v>342</v>
      </c>
      <c r="B135" s="98"/>
      <c r="C135" s="110" t="s">
        <v>343</v>
      </c>
      <c r="D135" s="139"/>
      <c r="E135" s="139" t="n">
        <v>262</v>
      </c>
      <c r="F135" s="99" t="n">
        <f aca="false">D135+E135</f>
        <v>262</v>
      </c>
      <c r="G135" s="139"/>
      <c r="H135" s="139" t="n">
        <v>262</v>
      </c>
      <c r="I135" s="139" t="n">
        <f aca="false">G135+H135</f>
        <v>262</v>
      </c>
      <c r="J135" s="139"/>
      <c r="K135" s="139" t="n">
        <v>262</v>
      </c>
      <c r="L135" s="139" t="n">
        <f aca="false">J135+K135</f>
        <v>262</v>
      </c>
    </row>
    <row r="136" customFormat="false" ht="31.5" hidden="false" customHeight="false" outlineLevel="0" collapsed="false">
      <c r="A136" s="94"/>
      <c r="B136" s="98"/>
      <c r="C136" s="112" t="s">
        <v>344</v>
      </c>
      <c r="D136" s="139"/>
      <c r="E136" s="139"/>
      <c r="F136" s="99"/>
      <c r="G136" s="139"/>
      <c r="H136" s="139"/>
      <c r="I136" s="139"/>
      <c r="J136" s="139"/>
      <c r="K136" s="139"/>
      <c r="L136" s="139"/>
    </row>
    <row r="137" customFormat="false" ht="31.5" hidden="false" customHeight="true" outlineLevel="0" collapsed="false">
      <c r="A137" s="94" t="s">
        <v>196</v>
      </c>
      <c r="B137" s="98"/>
      <c r="C137" s="101" t="s">
        <v>197</v>
      </c>
      <c r="D137" s="139" t="n">
        <v>1000</v>
      </c>
      <c r="E137" s="139" t="n">
        <v>40605</v>
      </c>
      <c r="F137" s="99" t="n">
        <f aca="false">D137+E137</f>
        <v>41605</v>
      </c>
      <c r="G137" s="139" t="n">
        <v>1500</v>
      </c>
      <c r="H137" s="139" t="n">
        <v>30650</v>
      </c>
      <c r="I137" s="139" t="n">
        <f aca="false">G137+H137</f>
        <v>32150</v>
      </c>
      <c r="J137" s="139" t="n">
        <v>2200</v>
      </c>
      <c r="K137" s="139" t="n">
        <v>27000</v>
      </c>
      <c r="L137" s="139" t="n">
        <f aca="false">J137+K137</f>
        <v>29200</v>
      </c>
    </row>
    <row r="138" customFormat="false" ht="31.5" hidden="false" customHeight="false" outlineLevel="0" collapsed="false">
      <c r="A138" s="94"/>
      <c r="B138" s="98"/>
      <c r="C138" s="100" t="s">
        <v>198</v>
      </c>
      <c r="D138" s="139"/>
      <c r="E138" s="139"/>
      <c r="F138" s="99"/>
      <c r="G138" s="139"/>
      <c r="H138" s="139"/>
      <c r="I138" s="139"/>
      <c r="J138" s="139"/>
      <c r="K138" s="139"/>
      <c r="L138" s="139"/>
    </row>
    <row r="139" customFormat="false" ht="31.5" hidden="false" customHeight="false" outlineLevel="0" collapsed="false">
      <c r="A139" s="94" t="s">
        <v>345</v>
      </c>
      <c r="B139" s="98"/>
      <c r="C139" s="142" t="s">
        <v>346</v>
      </c>
      <c r="D139" s="111" t="n">
        <f aca="false">D140+D142+D144+D146+D148+D150+D152+D154+D156+D158+D160+D164</f>
        <v>12539.8</v>
      </c>
      <c r="E139" s="111" t="n">
        <f aca="false">E140+E142+E144+E146+E148+E150+E152+E154+E156+E158+E160+E164+E162</f>
        <v>3104.6</v>
      </c>
      <c r="F139" s="111" t="n">
        <f aca="false">SUM(F140:F165)</f>
        <v>15644.4</v>
      </c>
      <c r="G139" s="111" t="n">
        <f aca="false">G140+G142+G144+G146+G148+G150+G152+G154+G156+G158+G160+G164</f>
        <v>14925.3</v>
      </c>
      <c r="H139" s="111" t="n">
        <f aca="false">H140+H142+H144+H146+H148+H150+H152+H154+H156+H158+H160+H164</f>
        <v>2454</v>
      </c>
      <c r="I139" s="111" t="n">
        <f aca="false">I140+I142+I144+I146+I148+I150+I152+I154+I156+I158+I160+I164</f>
        <v>17379.3</v>
      </c>
      <c r="J139" s="111" t="n">
        <f aca="false">J140+J142+J144+J146+J148+J150+J152+J154+J156+J158+J160+J164</f>
        <v>20656.1</v>
      </c>
      <c r="K139" s="111" t="n">
        <f aca="false">K140+K142+K144+K146+K148+K150+K152+K154+K156+K158+K160+K164</f>
        <v>2055</v>
      </c>
      <c r="L139" s="111" t="n">
        <f aca="false">L140+L142+L144+L146+L148+L150+L152+L154+L156+L158+L160+L164</f>
        <v>22711.1</v>
      </c>
    </row>
    <row r="140" customFormat="false" ht="31.5" hidden="false" customHeight="true" outlineLevel="0" collapsed="false">
      <c r="A140" s="94" t="s">
        <v>178</v>
      </c>
      <c r="B140" s="98"/>
      <c r="C140" s="96" t="s">
        <v>347</v>
      </c>
      <c r="D140" s="139" t="n">
        <v>387.9</v>
      </c>
      <c r="E140" s="139"/>
      <c r="F140" s="99" t="n">
        <f aca="false">D140+E140</f>
        <v>387.9</v>
      </c>
      <c r="G140" s="139" t="n">
        <v>484.9</v>
      </c>
      <c r="H140" s="139"/>
      <c r="I140" s="139" t="n">
        <f aca="false">G140+H140</f>
        <v>484.9</v>
      </c>
      <c r="J140" s="139" t="n">
        <v>606.1</v>
      </c>
      <c r="K140" s="139"/>
      <c r="L140" s="139" t="n">
        <f aca="false">J140+K140</f>
        <v>606.1</v>
      </c>
    </row>
    <row r="141" customFormat="false" ht="55.5" hidden="false" customHeight="true" outlineLevel="0" collapsed="false">
      <c r="A141" s="94"/>
      <c r="B141" s="98"/>
      <c r="C141" s="143" t="s">
        <v>348</v>
      </c>
      <c r="D141" s="139"/>
      <c r="E141" s="139"/>
      <c r="F141" s="99"/>
      <c r="G141" s="139"/>
      <c r="H141" s="139"/>
      <c r="I141" s="139"/>
      <c r="J141" s="139"/>
      <c r="K141" s="139"/>
      <c r="L141" s="139"/>
    </row>
    <row r="142" customFormat="false" ht="31.5" hidden="false" customHeight="true" outlineLevel="0" collapsed="false">
      <c r="A142" s="94" t="s">
        <v>349</v>
      </c>
      <c r="B142" s="98"/>
      <c r="C142" s="103" t="s">
        <v>350</v>
      </c>
      <c r="D142" s="139" t="n">
        <v>2002</v>
      </c>
      <c r="E142" s="139" t="n">
        <v>1.2</v>
      </c>
      <c r="F142" s="99" t="n">
        <f aca="false">D142+E142</f>
        <v>2003.2</v>
      </c>
      <c r="G142" s="139" t="n">
        <v>2200</v>
      </c>
      <c r="H142" s="139" t="n">
        <v>1.5</v>
      </c>
      <c r="I142" s="139" t="n">
        <f aca="false">G142+H142</f>
        <v>2201.5</v>
      </c>
      <c r="J142" s="139" t="n">
        <v>2500</v>
      </c>
      <c r="K142" s="139" t="n">
        <v>2</v>
      </c>
      <c r="L142" s="139" t="n">
        <f aca="false">J142+K142</f>
        <v>2502</v>
      </c>
    </row>
    <row r="143" customFormat="false" ht="94.5" hidden="false" customHeight="false" outlineLevel="0" collapsed="false">
      <c r="A143" s="94"/>
      <c r="B143" s="98"/>
      <c r="C143" s="105" t="s">
        <v>351</v>
      </c>
      <c r="D143" s="139"/>
      <c r="E143" s="139"/>
      <c r="F143" s="99"/>
      <c r="G143" s="139"/>
      <c r="H143" s="139"/>
      <c r="I143" s="139"/>
      <c r="J143" s="139"/>
      <c r="K143" s="139"/>
      <c r="L143" s="139"/>
    </row>
    <row r="144" customFormat="false" ht="47.25" hidden="false" customHeight="true" outlineLevel="0" collapsed="false">
      <c r="A144" s="94" t="s">
        <v>352</v>
      </c>
      <c r="B144" s="98"/>
      <c r="C144" s="142" t="s">
        <v>353</v>
      </c>
      <c r="D144" s="139" t="n">
        <v>1959.2</v>
      </c>
      <c r="E144" s="139" t="n">
        <v>897.4</v>
      </c>
      <c r="F144" s="99" t="n">
        <f aca="false">D144+E144</f>
        <v>2856.6</v>
      </c>
      <c r="G144" s="139" t="n">
        <v>2300</v>
      </c>
      <c r="H144" s="139" t="n">
        <v>900</v>
      </c>
      <c r="I144" s="139" t="n">
        <f aca="false">G144+H144</f>
        <v>3200</v>
      </c>
      <c r="J144" s="139" t="n">
        <v>2600</v>
      </c>
      <c r="K144" s="139" t="n">
        <v>950</v>
      </c>
      <c r="L144" s="139" t="n">
        <f aca="false">J144+K144</f>
        <v>3550</v>
      </c>
    </row>
    <row r="145" customFormat="false" ht="36" hidden="false" customHeight="true" outlineLevel="0" collapsed="false">
      <c r="A145" s="94"/>
      <c r="B145" s="98"/>
      <c r="C145" s="143" t="s">
        <v>354</v>
      </c>
      <c r="D145" s="139"/>
      <c r="E145" s="139"/>
      <c r="F145" s="99"/>
      <c r="G145" s="139"/>
      <c r="H145" s="139"/>
      <c r="I145" s="139"/>
      <c r="J145" s="139"/>
      <c r="K145" s="139"/>
      <c r="L145" s="139"/>
    </row>
    <row r="146" customFormat="false" ht="15.75" hidden="false" customHeight="true" outlineLevel="0" collapsed="false">
      <c r="A146" s="94" t="s">
        <v>355</v>
      </c>
      <c r="B146" s="98"/>
      <c r="C146" s="142" t="s">
        <v>356</v>
      </c>
      <c r="D146" s="139" t="n">
        <v>6339</v>
      </c>
      <c r="E146" s="139" t="n">
        <v>294</v>
      </c>
      <c r="F146" s="99" t="n">
        <f aca="false">D146+E146</f>
        <v>6633</v>
      </c>
      <c r="G146" s="139" t="n">
        <v>7500</v>
      </c>
      <c r="H146" s="139" t="n">
        <v>350</v>
      </c>
      <c r="I146" s="139" t="n">
        <f aca="false">G146+H146</f>
        <v>7850</v>
      </c>
      <c r="J146" s="139" t="n">
        <v>8000</v>
      </c>
      <c r="K146" s="139" t="n">
        <v>400</v>
      </c>
      <c r="L146" s="139" t="n">
        <f aca="false">J146+K146</f>
        <v>8400</v>
      </c>
    </row>
    <row r="147" customFormat="false" ht="78.75" hidden="false" customHeight="false" outlineLevel="0" collapsed="false">
      <c r="A147" s="94"/>
      <c r="B147" s="98"/>
      <c r="C147" s="143" t="s">
        <v>357</v>
      </c>
      <c r="D147" s="139"/>
      <c r="E147" s="139"/>
      <c r="F147" s="99"/>
      <c r="G147" s="139"/>
      <c r="H147" s="139"/>
      <c r="I147" s="139"/>
      <c r="J147" s="139"/>
      <c r="K147" s="139"/>
      <c r="L147" s="139"/>
    </row>
    <row r="148" customFormat="false" ht="92.25" hidden="false" customHeight="true" outlineLevel="0" collapsed="false">
      <c r="A148" s="94" t="s">
        <v>358</v>
      </c>
      <c r="B148" s="98"/>
      <c r="C148" s="144" t="s">
        <v>359</v>
      </c>
      <c r="D148" s="139" t="n">
        <v>61.8</v>
      </c>
      <c r="E148" s="139"/>
      <c r="F148" s="99" t="n">
        <f aca="false">D148+E148</f>
        <v>61.8</v>
      </c>
      <c r="G148" s="139" t="n">
        <v>60.4</v>
      </c>
      <c r="H148" s="139"/>
      <c r="I148" s="139" t="n">
        <f aca="false">G148+H148</f>
        <v>60.4</v>
      </c>
      <c r="J148" s="139"/>
      <c r="K148" s="139"/>
      <c r="L148" s="139"/>
    </row>
    <row r="149" customFormat="false" ht="81" hidden="false" customHeight="true" outlineLevel="0" collapsed="false">
      <c r="A149" s="94"/>
      <c r="B149" s="98"/>
      <c r="C149" s="145" t="s">
        <v>360</v>
      </c>
      <c r="D149" s="139"/>
      <c r="E149" s="139"/>
      <c r="F149" s="99"/>
      <c r="G149" s="139"/>
      <c r="H149" s="139"/>
      <c r="I149" s="139"/>
      <c r="J149" s="139"/>
      <c r="K149" s="139"/>
      <c r="L149" s="139"/>
    </row>
    <row r="150" customFormat="false" ht="15.75" hidden="false" customHeight="true" outlineLevel="0" collapsed="false">
      <c r="A150" s="94" t="s">
        <v>361</v>
      </c>
      <c r="B150" s="98"/>
      <c r="C150" s="107" t="s">
        <v>362</v>
      </c>
      <c r="D150" s="139" t="n">
        <v>50</v>
      </c>
      <c r="E150" s="139"/>
      <c r="F150" s="99" t="n">
        <f aca="false">D150+E150</f>
        <v>50</v>
      </c>
      <c r="G150" s="139" t="n">
        <v>300</v>
      </c>
      <c r="H150" s="139"/>
      <c r="I150" s="139" t="n">
        <f aca="false">G150+H150</f>
        <v>300</v>
      </c>
      <c r="J150" s="139" t="n">
        <v>500</v>
      </c>
      <c r="K150" s="139"/>
      <c r="L150" s="139" t="n">
        <f aca="false">J150+K150</f>
        <v>500</v>
      </c>
    </row>
    <row r="151" customFormat="false" ht="47.25" hidden="false" customHeight="false" outlineLevel="0" collapsed="false">
      <c r="A151" s="94"/>
      <c r="B151" s="98"/>
      <c r="C151" s="114" t="s">
        <v>363</v>
      </c>
      <c r="D151" s="139"/>
      <c r="E151" s="139"/>
      <c r="F151" s="99"/>
      <c r="G151" s="139"/>
      <c r="H151" s="139"/>
      <c r="I151" s="139"/>
      <c r="J151" s="139"/>
      <c r="K151" s="139"/>
      <c r="L151" s="139"/>
    </row>
    <row r="152" customFormat="false" ht="31.5" hidden="false" customHeight="true" outlineLevel="0" collapsed="false">
      <c r="A152" s="94" t="s">
        <v>364</v>
      </c>
      <c r="B152" s="98"/>
      <c r="C152" s="107" t="s">
        <v>365</v>
      </c>
      <c r="D152" s="139" t="n">
        <v>297.4</v>
      </c>
      <c r="E152" s="139"/>
      <c r="F152" s="99" t="n">
        <f aca="false">D152+E152</f>
        <v>297.4</v>
      </c>
      <c r="G152" s="139" t="n">
        <v>350</v>
      </c>
      <c r="H152" s="139"/>
      <c r="I152" s="139" t="n">
        <f aca="false">G152+H152</f>
        <v>350</v>
      </c>
      <c r="J152" s="139" t="n">
        <v>400</v>
      </c>
      <c r="K152" s="139"/>
      <c r="L152" s="139" t="n">
        <f aca="false">J152+K152</f>
        <v>400</v>
      </c>
    </row>
    <row r="153" customFormat="false" ht="63" hidden="false" customHeight="false" outlineLevel="0" collapsed="false">
      <c r="A153" s="94"/>
      <c r="B153" s="98"/>
      <c r="C153" s="114" t="s">
        <v>366</v>
      </c>
      <c r="D153" s="139"/>
      <c r="E153" s="139"/>
      <c r="F153" s="99"/>
      <c r="G153" s="139"/>
      <c r="H153" s="139"/>
      <c r="I153" s="139"/>
      <c r="J153" s="139"/>
      <c r="K153" s="139"/>
      <c r="L153" s="139"/>
    </row>
    <row r="154" customFormat="false" ht="31.5" hidden="false" customHeight="true" outlineLevel="0" collapsed="false">
      <c r="A154" s="94" t="s">
        <v>364</v>
      </c>
      <c r="B154" s="98"/>
      <c r="C154" s="142" t="s">
        <v>367</v>
      </c>
      <c r="D154" s="139" t="n">
        <v>350</v>
      </c>
      <c r="E154" s="139"/>
      <c r="F154" s="99" t="n">
        <f aca="false">D154+E154</f>
        <v>350</v>
      </c>
      <c r="G154" s="139" t="n">
        <v>400</v>
      </c>
      <c r="H154" s="139"/>
      <c r="I154" s="139" t="n">
        <f aca="false">G154+H154</f>
        <v>400</v>
      </c>
      <c r="J154" s="139" t="n">
        <v>4500</v>
      </c>
      <c r="K154" s="139"/>
      <c r="L154" s="139" t="n">
        <f aca="false">J154+K154</f>
        <v>4500</v>
      </c>
    </row>
    <row r="155" customFormat="false" ht="47.25" hidden="false" customHeight="false" outlineLevel="0" collapsed="false">
      <c r="A155" s="94"/>
      <c r="B155" s="98"/>
      <c r="C155" s="143" t="s">
        <v>368</v>
      </c>
      <c r="D155" s="139"/>
      <c r="E155" s="139"/>
      <c r="F155" s="99"/>
      <c r="G155" s="139"/>
      <c r="H155" s="139"/>
      <c r="I155" s="139"/>
      <c r="J155" s="139"/>
      <c r="K155" s="139"/>
      <c r="L155" s="139"/>
    </row>
    <row r="156" customFormat="false" ht="31.5" hidden="false" customHeight="true" outlineLevel="0" collapsed="false">
      <c r="A156" s="94" t="s">
        <v>364</v>
      </c>
      <c r="B156" s="98"/>
      <c r="C156" s="96" t="s">
        <v>369</v>
      </c>
      <c r="D156" s="139" t="n">
        <v>518.5</v>
      </c>
      <c r="E156" s="139"/>
      <c r="F156" s="99" t="n">
        <f aca="false">D156+E156</f>
        <v>518.5</v>
      </c>
      <c r="G156" s="139" t="n">
        <v>550</v>
      </c>
      <c r="H156" s="139"/>
      <c r="I156" s="139" t="n">
        <f aca="false">G156+H156</f>
        <v>550</v>
      </c>
      <c r="J156" s="139" t="n">
        <v>600</v>
      </c>
      <c r="K156" s="139"/>
      <c r="L156" s="139" t="n">
        <f aca="false">J156+K156</f>
        <v>600</v>
      </c>
    </row>
    <row r="157" customFormat="false" ht="47.25" hidden="false" customHeight="false" outlineLevel="0" collapsed="false">
      <c r="A157" s="94"/>
      <c r="B157" s="98"/>
      <c r="C157" s="143" t="s">
        <v>370</v>
      </c>
      <c r="D157" s="139"/>
      <c r="E157" s="139"/>
      <c r="F157" s="99"/>
      <c r="G157" s="139"/>
      <c r="H157" s="139"/>
      <c r="I157" s="139"/>
      <c r="J157" s="139"/>
      <c r="K157" s="139"/>
      <c r="L157" s="139"/>
    </row>
    <row r="158" customFormat="false" ht="31.5" hidden="false" customHeight="true" outlineLevel="0" collapsed="false">
      <c r="A158" s="94" t="s">
        <v>364</v>
      </c>
      <c r="B158" s="98"/>
      <c r="C158" s="142" t="s">
        <v>371</v>
      </c>
      <c r="D158" s="139" t="n">
        <v>124</v>
      </c>
      <c r="E158" s="139" t="n">
        <v>2</v>
      </c>
      <c r="F158" s="99" t="n">
        <f aca="false">D158+E158</f>
        <v>126</v>
      </c>
      <c r="G158" s="139" t="n">
        <v>200</v>
      </c>
      <c r="H158" s="139" t="n">
        <v>2.5</v>
      </c>
      <c r="I158" s="139" t="n">
        <f aca="false">G158+H158</f>
        <v>202.5</v>
      </c>
      <c r="J158" s="139" t="n">
        <v>300</v>
      </c>
      <c r="K158" s="139" t="n">
        <v>3</v>
      </c>
      <c r="L158" s="139" t="n">
        <f aca="false">J158+K158</f>
        <v>303</v>
      </c>
    </row>
    <row r="159" customFormat="false" ht="31.5" hidden="false" customHeight="false" outlineLevel="0" collapsed="false">
      <c r="A159" s="94"/>
      <c r="B159" s="98"/>
      <c r="C159" s="143" t="s">
        <v>372</v>
      </c>
      <c r="D159" s="139"/>
      <c r="E159" s="139"/>
      <c r="F159" s="99"/>
      <c r="G159" s="139"/>
      <c r="H159" s="139"/>
      <c r="I159" s="139"/>
      <c r="J159" s="139"/>
      <c r="K159" s="139"/>
      <c r="L159" s="139"/>
    </row>
    <row r="160" customFormat="false" ht="31.5" hidden="false" customHeight="true" outlineLevel="0" collapsed="false">
      <c r="A160" s="94" t="s">
        <v>196</v>
      </c>
      <c r="B160" s="98"/>
      <c r="C160" s="101" t="s">
        <v>197</v>
      </c>
      <c r="D160" s="139"/>
      <c r="E160" s="139" t="n">
        <v>410</v>
      </c>
      <c r="F160" s="99" t="n">
        <f aca="false">D160+E160</f>
        <v>410</v>
      </c>
      <c r="G160" s="139"/>
      <c r="H160" s="139" t="n">
        <v>1200</v>
      </c>
      <c r="I160" s="139" t="n">
        <f aca="false">G160+H160</f>
        <v>1200</v>
      </c>
      <c r="J160" s="139"/>
      <c r="K160" s="139" t="n">
        <v>700</v>
      </c>
      <c r="L160" s="139" t="n">
        <f aca="false">J160+K160</f>
        <v>700</v>
      </c>
    </row>
    <row r="161" customFormat="false" ht="31.5" hidden="false" customHeight="false" outlineLevel="0" collapsed="false">
      <c r="A161" s="94"/>
      <c r="B161" s="98"/>
      <c r="C161" s="100" t="s">
        <v>198</v>
      </c>
      <c r="D161" s="139"/>
      <c r="E161" s="139"/>
      <c r="F161" s="99"/>
      <c r="G161" s="139"/>
      <c r="H161" s="139"/>
      <c r="I161" s="139"/>
      <c r="J161" s="139"/>
      <c r="K161" s="139"/>
      <c r="L161" s="139"/>
    </row>
    <row r="162" customFormat="false" ht="31.5" hidden="false" customHeight="true" outlineLevel="0" collapsed="false">
      <c r="A162" s="94" t="s">
        <v>212</v>
      </c>
      <c r="B162" s="98"/>
      <c r="C162" s="101" t="s">
        <v>197</v>
      </c>
      <c r="D162" s="139"/>
      <c r="E162" s="139" t="n">
        <v>1500</v>
      </c>
      <c r="F162" s="99" t="n">
        <f aca="false">D162+E162</f>
        <v>1500</v>
      </c>
      <c r="G162" s="139"/>
      <c r="H162" s="139"/>
      <c r="I162" s="139"/>
      <c r="J162" s="139"/>
      <c r="K162" s="139"/>
      <c r="L162" s="139"/>
    </row>
    <row r="163" customFormat="false" ht="47.25" hidden="false" customHeight="true" outlineLevel="0" collapsed="false">
      <c r="A163" s="94"/>
      <c r="B163" s="98"/>
      <c r="C163" s="100" t="s">
        <v>213</v>
      </c>
      <c r="D163" s="139"/>
      <c r="E163" s="139"/>
      <c r="F163" s="99"/>
      <c r="G163" s="139"/>
      <c r="H163" s="139"/>
      <c r="I163" s="139"/>
      <c r="J163" s="139"/>
      <c r="K163" s="139"/>
      <c r="L163" s="139"/>
    </row>
    <row r="164" customFormat="false" ht="15.75" hidden="false" customHeight="true" outlineLevel="0" collapsed="false">
      <c r="A164" s="94" t="s">
        <v>325</v>
      </c>
      <c r="B164" s="98"/>
      <c r="C164" s="146" t="s">
        <v>373</v>
      </c>
      <c r="D164" s="139" t="n">
        <v>450</v>
      </c>
      <c r="E164" s="139"/>
      <c r="F164" s="99" t="n">
        <f aca="false">D164+E164</f>
        <v>450</v>
      </c>
      <c r="G164" s="139" t="n">
        <v>580</v>
      </c>
      <c r="H164" s="139"/>
      <c r="I164" s="139" t="n">
        <f aca="false">G164+H164</f>
        <v>580</v>
      </c>
      <c r="J164" s="139" t="n">
        <v>650</v>
      </c>
      <c r="K164" s="139"/>
      <c r="L164" s="139" t="n">
        <f aca="false">J164+K164</f>
        <v>650</v>
      </c>
    </row>
    <row r="165" customFormat="false" ht="47.25" hidden="false" customHeight="false" outlineLevel="0" collapsed="false">
      <c r="A165" s="94"/>
      <c r="B165" s="98"/>
      <c r="C165" s="106" t="s">
        <v>374</v>
      </c>
      <c r="D165" s="139"/>
      <c r="E165" s="139"/>
      <c r="F165" s="99"/>
      <c r="G165" s="139"/>
      <c r="H165" s="139"/>
      <c r="I165" s="139"/>
      <c r="J165" s="139"/>
      <c r="K165" s="139"/>
      <c r="L165" s="139"/>
    </row>
    <row r="166" customFormat="false" ht="32.25" hidden="false" customHeight="true" outlineLevel="0" collapsed="false">
      <c r="A166" s="94" t="s">
        <v>375</v>
      </c>
      <c r="B166" s="98"/>
      <c r="C166" s="147" t="s">
        <v>376</v>
      </c>
      <c r="D166" s="139" t="n">
        <f aca="false">D167+D169+D171+D173+D175</f>
        <v>1620</v>
      </c>
      <c r="E166" s="139" t="n">
        <f aca="false">E167+E169+E171+E173+E175</f>
        <v>720</v>
      </c>
      <c r="F166" s="139" t="n">
        <f aca="false">SUM(F167:F176)</f>
        <v>2340</v>
      </c>
      <c r="G166" s="139" t="n">
        <f aca="false">G167+G169+G171+G173+G175</f>
        <v>2192</v>
      </c>
      <c r="H166" s="139" t="n">
        <f aca="false">H167+H169+H171+H173+H175</f>
        <v>500</v>
      </c>
      <c r="I166" s="139" t="n">
        <f aca="false">I167+I169+I171+I173+I175</f>
        <v>2692</v>
      </c>
      <c r="J166" s="139" t="n">
        <f aca="false">J167+J169+J171+J173+J175</f>
        <v>2252</v>
      </c>
      <c r="K166" s="139" t="n">
        <f aca="false">K167+K169+K171+K173+K175</f>
        <v>400</v>
      </c>
      <c r="L166" s="139" t="n">
        <f aca="false">L167+L169+L171+L173+L175</f>
        <v>2652</v>
      </c>
    </row>
    <row r="167" customFormat="false" ht="31.5" hidden="false" customHeight="true" outlineLevel="0" collapsed="false">
      <c r="A167" s="94" t="s">
        <v>377</v>
      </c>
      <c r="B167" s="98"/>
      <c r="C167" s="148" t="s">
        <v>378</v>
      </c>
      <c r="D167" s="139" t="n">
        <v>160</v>
      </c>
      <c r="E167" s="139"/>
      <c r="F167" s="99" t="n">
        <f aca="false">D167+E167</f>
        <v>160</v>
      </c>
      <c r="G167" s="139" t="n">
        <v>200</v>
      </c>
      <c r="H167" s="139"/>
      <c r="I167" s="139" t="n">
        <f aca="false">G167+H167</f>
        <v>200</v>
      </c>
      <c r="J167" s="139" t="n">
        <v>250</v>
      </c>
      <c r="K167" s="139"/>
      <c r="L167" s="139" t="n">
        <f aca="false">J167+K167</f>
        <v>250</v>
      </c>
    </row>
    <row r="168" customFormat="false" ht="47.25" hidden="false" customHeight="false" outlineLevel="0" collapsed="false">
      <c r="A168" s="94"/>
      <c r="B168" s="98"/>
      <c r="C168" s="149" t="s">
        <v>379</v>
      </c>
      <c r="D168" s="139"/>
      <c r="E168" s="139"/>
      <c r="F168" s="99"/>
      <c r="G168" s="139"/>
      <c r="H168" s="139"/>
      <c r="I168" s="139"/>
      <c r="J168" s="139"/>
      <c r="K168" s="139"/>
      <c r="L168" s="139"/>
    </row>
    <row r="169" customFormat="false" ht="47.25" hidden="false" customHeight="true" outlineLevel="0" collapsed="false">
      <c r="A169" s="94" t="s">
        <v>380</v>
      </c>
      <c r="B169" s="98"/>
      <c r="C169" s="107" t="s">
        <v>381</v>
      </c>
      <c r="D169" s="139" t="n">
        <v>20</v>
      </c>
      <c r="E169" s="139"/>
      <c r="F169" s="99" t="n">
        <f aca="false">D169+E169</f>
        <v>20</v>
      </c>
      <c r="G169" s="139" t="n">
        <v>50</v>
      </c>
      <c r="H169" s="139"/>
      <c r="I169" s="139" t="n">
        <f aca="false">G169+H169</f>
        <v>50</v>
      </c>
      <c r="J169" s="139" t="n">
        <v>50</v>
      </c>
      <c r="K169" s="139"/>
      <c r="L169" s="139" t="n">
        <f aca="false">J169+K169</f>
        <v>50</v>
      </c>
    </row>
    <row r="170" customFormat="false" ht="47.25" hidden="false" customHeight="false" outlineLevel="0" collapsed="false">
      <c r="A170" s="94"/>
      <c r="B170" s="98"/>
      <c r="C170" s="114" t="s">
        <v>382</v>
      </c>
      <c r="D170" s="139"/>
      <c r="E170" s="139"/>
      <c r="F170" s="99"/>
      <c r="G170" s="139"/>
      <c r="H170" s="139"/>
      <c r="I170" s="139"/>
      <c r="J170" s="139"/>
      <c r="K170" s="139"/>
      <c r="L170" s="139"/>
    </row>
    <row r="171" customFormat="false" ht="47.25" hidden="false" customHeight="true" outlineLevel="0" collapsed="false">
      <c r="A171" s="94" t="s">
        <v>247</v>
      </c>
      <c r="B171" s="98"/>
      <c r="C171" s="115" t="s">
        <v>383</v>
      </c>
      <c r="D171" s="139" t="n">
        <v>1340</v>
      </c>
      <c r="E171" s="139"/>
      <c r="F171" s="99" t="n">
        <f aca="false">D171+E171</f>
        <v>1340</v>
      </c>
      <c r="G171" s="139" t="n">
        <v>1742</v>
      </c>
      <c r="H171" s="139"/>
      <c r="I171" s="139" t="n">
        <f aca="false">G171+H171</f>
        <v>1742</v>
      </c>
      <c r="J171" s="139" t="n">
        <v>1752</v>
      </c>
      <c r="K171" s="139"/>
      <c r="L171" s="139" t="n">
        <f aca="false">J171+K171</f>
        <v>1752</v>
      </c>
    </row>
    <row r="172" customFormat="false" ht="31.5" hidden="false" customHeight="false" outlineLevel="0" collapsed="false">
      <c r="A172" s="94"/>
      <c r="B172" s="98"/>
      <c r="C172" s="114" t="s">
        <v>384</v>
      </c>
      <c r="D172" s="139"/>
      <c r="E172" s="139"/>
      <c r="F172" s="99"/>
      <c r="G172" s="139"/>
      <c r="H172" s="139"/>
      <c r="I172" s="139"/>
      <c r="J172" s="139"/>
      <c r="K172" s="139"/>
      <c r="L172" s="139"/>
    </row>
    <row r="173" customFormat="false" ht="31.5" hidden="false" customHeight="true" outlineLevel="0" collapsed="false">
      <c r="A173" s="94" t="s">
        <v>385</v>
      </c>
      <c r="B173" s="98"/>
      <c r="C173" s="148" t="s">
        <v>386</v>
      </c>
      <c r="D173" s="139" t="n">
        <v>100</v>
      </c>
      <c r="E173" s="139"/>
      <c r="F173" s="99" t="n">
        <f aca="false">D173+E173</f>
        <v>100</v>
      </c>
      <c r="G173" s="139" t="n">
        <v>200</v>
      </c>
      <c r="H173" s="139"/>
      <c r="I173" s="139" t="n">
        <f aca="false">G173+H173</f>
        <v>200</v>
      </c>
      <c r="J173" s="139" t="n">
        <v>200</v>
      </c>
      <c r="K173" s="139"/>
      <c r="L173" s="139" t="n">
        <f aca="false">J173+K173</f>
        <v>200</v>
      </c>
    </row>
    <row r="174" customFormat="false" ht="47.25" hidden="false" customHeight="false" outlineLevel="0" collapsed="false">
      <c r="A174" s="94"/>
      <c r="B174" s="98"/>
      <c r="C174" s="149" t="s">
        <v>387</v>
      </c>
      <c r="D174" s="139"/>
      <c r="E174" s="139"/>
      <c r="F174" s="99"/>
      <c r="G174" s="139"/>
      <c r="H174" s="139"/>
      <c r="I174" s="139"/>
      <c r="J174" s="139"/>
      <c r="K174" s="139"/>
      <c r="L174" s="139"/>
    </row>
    <row r="175" customFormat="false" ht="31.5" hidden="false" customHeight="true" outlineLevel="0" collapsed="false">
      <c r="A175" s="94" t="s">
        <v>196</v>
      </c>
      <c r="B175" s="98"/>
      <c r="C175" s="147" t="s">
        <v>197</v>
      </c>
      <c r="D175" s="139"/>
      <c r="E175" s="139" t="n">
        <v>720</v>
      </c>
      <c r="F175" s="99" t="n">
        <f aca="false">D175+E175</f>
        <v>720</v>
      </c>
      <c r="G175" s="139"/>
      <c r="H175" s="139" t="n">
        <v>500</v>
      </c>
      <c r="I175" s="139" t="n">
        <f aca="false">G175+H175</f>
        <v>500</v>
      </c>
      <c r="J175" s="139"/>
      <c r="K175" s="139" t="n">
        <v>400</v>
      </c>
      <c r="L175" s="139" t="n">
        <f aca="false">J175+K175</f>
        <v>400</v>
      </c>
    </row>
    <row r="176" customFormat="false" ht="31.5" hidden="false" customHeight="false" outlineLevel="0" collapsed="false">
      <c r="A176" s="94"/>
      <c r="B176" s="98"/>
      <c r="C176" s="150" t="s">
        <v>198</v>
      </c>
      <c r="D176" s="139"/>
      <c r="E176" s="139"/>
      <c r="F176" s="99"/>
      <c r="G176" s="139"/>
      <c r="H176" s="139"/>
      <c r="I176" s="139"/>
      <c r="J176" s="139"/>
      <c r="K176" s="139"/>
      <c r="L176" s="139"/>
    </row>
    <row r="177" customFormat="false" ht="47.25" hidden="false" customHeight="false" outlineLevel="0" collapsed="false">
      <c r="A177" s="94" t="s">
        <v>388</v>
      </c>
      <c r="B177" s="98"/>
      <c r="C177" s="151" t="s">
        <v>389</v>
      </c>
      <c r="D177" s="139" t="n">
        <f aca="false">D178+D180+D184+D186</f>
        <v>2613.9</v>
      </c>
      <c r="E177" s="139" t="n">
        <f aca="false">E178+E180+E184+E186+E182</f>
        <v>17270</v>
      </c>
      <c r="F177" s="139" t="n">
        <f aca="false">SUM(F178:F187)</f>
        <v>19883.9</v>
      </c>
      <c r="G177" s="139" t="n">
        <f aca="false">G178+G180+G184+G186</f>
        <v>3273.5</v>
      </c>
      <c r="H177" s="139" t="n">
        <f aca="false">H178+H180+H184+H186</f>
        <v>11500</v>
      </c>
      <c r="I177" s="139" t="n">
        <f aca="false">I178+I180+I184+I186</f>
        <v>14773.5</v>
      </c>
      <c r="J177" s="139" t="n">
        <f aca="false">J178+J180+J184+J186</f>
        <v>4028.1</v>
      </c>
      <c r="K177" s="139" t="n">
        <f aca="false">K178+K180+K184+K186</f>
        <v>10000</v>
      </c>
      <c r="L177" s="139" t="n">
        <f aca="false">L178+L180+L184+L186</f>
        <v>14028.1</v>
      </c>
    </row>
    <row r="178" customFormat="false" ht="31.5" hidden="false" customHeight="true" outlineLevel="0" collapsed="false">
      <c r="A178" s="94" t="s">
        <v>178</v>
      </c>
      <c r="B178" s="98"/>
      <c r="C178" s="147" t="s">
        <v>390</v>
      </c>
      <c r="D178" s="139" t="n">
        <v>2366.8</v>
      </c>
      <c r="E178" s="139"/>
      <c r="F178" s="99" t="n">
        <f aca="false">D178+E178</f>
        <v>2366.8</v>
      </c>
      <c r="G178" s="139" t="n">
        <v>2958.5</v>
      </c>
      <c r="H178" s="139"/>
      <c r="I178" s="139" t="n">
        <f aca="false">G178+H178</f>
        <v>2958.5</v>
      </c>
      <c r="J178" s="139" t="n">
        <v>3698.1</v>
      </c>
      <c r="K178" s="139"/>
      <c r="L178" s="139" t="n">
        <f aca="false">J178+K178</f>
        <v>3698.1</v>
      </c>
    </row>
    <row r="179" customFormat="false" ht="63" hidden="false" customHeight="false" outlineLevel="0" collapsed="false">
      <c r="A179" s="94"/>
      <c r="B179" s="98"/>
      <c r="C179" s="150" t="s">
        <v>391</v>
      </c>
      <c r="D179" s="139"/>
      <c r="E179" s="139"/>
      <c r="F179" s="99"/>
      <c r="G179" s="139"/>
      <c r="H179" s="139"/>
      <c r="I179" s="139"/>
      <c r="J179" s="139"/>
      <c r="K179" s="139"/>
      <c r="L179" s="139"/>
    </row>
    <row r="180" customFormat="false" ht="31.5" hidden="false" customHeight="true" outlineLevel="0" collapsed="false">
      <c r="A180" s="94" t="s">
        <v>196</v>
      </c>
      <c r="B180" s="98"/>
      <c r="C180" s="151" t="s">
        <v>197</v>
      </c>
      <c r="D180" s="139"/>
      <c r="E180" s="139" t="n">
        <v>9070</v>
      </c>
      <c r="F180" s="99" t="n">
        <f aca="false">D180+E180</f>
        <v>9070</v>
      </c>
      <c r="G180" s="139"/>
      <c r="H180" s="139" t="n">
        <v>11500</v>
      </c>
      <c r="I180" s="139" t="n">
        <f aca="false">G180+H180</f>
        <v>11500</v>
      </c>
      <c r="J180" s="139"/>
      <c r="K180" s="139" t="n">
        <v>10000</v>
      </c>
      <c r="L180" s="139" t="n">
        <f aca="false">J180+K180</f>
        <v>10000</v>
      </c>
    </row>
    <row r="181" customFormat="false" ht="31.5" hidden="false" customHeight="false" outlineLevel="0" collapsed="false">
      <c r="A181" s="94"/>
      <c r="B181" s="98"/>
      <c r="C181" s="152" t="s">
        <v>198</v>
      </c>
      <c r="D181" s="139"/>
      <c r="E181" s="139"/>
      <c r="F181" s="99"/>
      <c r="G181" s="139"/>
      <c r="H181" s="139"/>
      <c r="I181" s="139"/>
      <c r="J181" s="139"/>
      <c r="K181" s="139"/>
      <c r="L181" s="139"/>
    </row>
    <row r="182" customFormat="false" ht="31.5" hidden="false" customHeight="true" outlineLevel="0" collapsed="false">
      <c r="A182" s="94" t="s">
        <v>212</v>
      </c>
      <c r="B182" s="98"/>
      <c r="C182" s="101" t="s">
        <v>197</v>
      </c>
      <c r="D182" s="139"/>
      <c r="E182" s="139" t="n">
        <v>8200</v>
      </c>
      <c r="F182" s="99" t="n">
        <f aca="false">D182+E182</f>
        <v>8200</v>
      </c>
      <c r="G182" s="139"/>
      <c r="H182" s="139"/>
      <c r="I182" s="139"/>
      <c r="J182" s="139"/>
      <c r="K182" s="139"/>
      <c r="L182" s="139"/>
    </row>
    <row r="183" customFormat="false" ht="48" hidden="false" customHeight="true" outlineLevel="0" collapsed="false">
      <c r="A183" s="94"/>
      <c r="B183" s="98"/>
      <c r="C183" s="100" t="s">
        <v>213</v>
      </c>
      <c r="D183" s="139"/>
      <c r="E183" s="139"/>
      <c r="F183" s="99"/>
      <c r="G183" s="139"/>
      <c r="H183" s="139"/>
      <c r="I183" s="139"/>
      <c r="J183" s="139"/>
      <c r="K183" s="139"/>
      <c r="L183" s="139"/>
    </row>
    <row r="184" customFormat="false" ht="15.75" hidden="false" customHeight="true" outlineLevel="0" collapsed="false">
      <c r="A184" s="94" t="s">
        <v>392</v>
      </c>
      <c r="B184" s="98"/>
      <c r="C184" s="151" t="s">
        <v>393</v>
      </c>
      <c r="D184" s="139" t="n">
        <v>200</v>
      </c>
      <c r="E184" s="139"/>
      <c r="F184" s="99" t="n">
        <f aca="false">D184+E184</f>
        <v>200</v>
      </c>
      <c r="G184" s="139" t="n">
        <v>270</v>
      </c>
      <c r="H184" s="139"/>
      <c r="I184" s="139" t="n">
        <f aca="false">G184+H184</f>
        <v>270</v>
      </c>
      <c r="J184" s="139" t="n">
        <v>290</v>
      </c>
      <c r="K184" s="139"/>
      <c r="L184" s="139" t="n">
        <f aca="false">J184+K184</f>
        <v>290</v>
      </c>
    </row>
    <row r="185" customFormat="false" ht="31.5" hidden="false" customHeight="false" outlineLevel="0" collapsed="false">
      <c r="A185" s="94"/>
      <c r="B185" s="98"/>
      <c r="C185" s="152" t="s">
        <v>394</v>
      </c>
      <c r="D185" s="139"/>
      <c r="E185" s="139"/>
      <c r="F185" s="99"/>
      <c r="G185" s="139"/>
      <c r="H185" s="139"/>
      <c r="I185" s="139"/>
      <c r="J185" s="139"/>
      <c r="K185" s="139"/>
      <c r="L185" s="139"/>
    </row>
    <row r="186" customFormat="false" ht="15.75" hidden="false" customHeight="true" outlineLevel="0" collapsed="false">
      <c r="A186" s="94" t="s">
        <v>205</v>
      </c>
      <c r="B186" s="98"/>
      <c r="C186" s="101" t="s">
        <v>393</v>
      </c>
      <c r="D186" s="99" t="n">
        <v>47.1</v>
      </c>
      <c r="E186" s="99"/>
      <c r="F186" s="99" t="n">
        <f aca="false">D186+E186</f>
        <v>47.1</v>
      </c>
      <c r="G186" s="99" t="n">
        <v>45</v>
      </c>
      <c r="H186" s="99"/>
      <c r="I186" s="99" t="n">
        <f aca="false">G186+H186</f>
        <v>45</v>
      </c>
      <c r="J186" s="99" t="n">
        <v>40</v>
      </c>
      <c r="K186" s="99"/>
      <c r="L186" s="99" t="n">
        <f aca="false">J186+K186</f>
        <v>40</v>
      </c>
    </row>
    <row r="187" customFormat="false" ht="31.5" hidden="false" customHeight="false" outlineLevel="0" collapsed="false">
      <c r="A187" s="94"/>
      <c r="B187" s="98"/>
      <c r="C187" s="100" t="s">
        <v>395</v>
      </c>
      <c r="D187" s="99"/>
      <c r="E187" s="99"/>
      <c r="F187" s="99"/>
      <c r="G187" s="99"/>
      <c r="H187" s="99"/>
      <c r="I187" s="99"/>
      <c r="J187" s="99"/>
      <c r="K187" s="99"/>
      <c r="L187" s="99"/>
    </row>
    <row r="188" customFormat="false" ht="31.5" hidden="false" customHeight="false" outlineLevel="0" collapsed="false">
      <c r="A188" s="94" t="s">
        <v>396</v>
      </c>
      <c r="B188" s="98"/>
      <c r="C188" s="96" t="s">
        <v>397</v>
      </c>
      <c r="D188" s="132" t="n">
        <f aca="false">D189</f>
        <v>1236.5</v>
      </c>
      <c r="E188" s="132"/>
      <c r="F188" s="132" t="n">
        <f aca="false">F189</f>
        <v>1236.5</v>
      </c>
      <c r="G188" s="132" t="n">
        <f aca="false">G189</f>
        <v>1545.6</v>
      </c>
      <c r="H188" s="132"/>
      <c r="I188" s="132" t="n">
        <f aca="false">I189</f>
        <v>1545.6</v>
      </c>
      <c r="J188" s="132" t="n">
        <f aca="false">J189</f>
        <v>1932</v>
      </c>
      <c r="K188" s="132"/>
      <c r="L188" s="132" t="n">
        <f aca="false">L189</f>
        <v>1932</v>
      </c>
    </row>
    <row r="189" customFormat="false" ht="15.75" hidden="false" customHeight="true" outlineLevel="0" collapsed="false">
      <c r="A189" s="94" t="s">
        <v>178</v>
      </c>
      <c r="B189" s="98"/>
      <c r="C189" s="96" t="s">
        <v>398</v>
      </c>
      <c r="D189" s="118" t="n">
        <v>1236.5</v>
      </c>
      <c r="E189" s="118"/>
      <c r="F189" s="99" t="n">
        <f aca="false">D189+E189</f>
        <v>1236.5</v>
      </c>
      <c r="G189" s="118" t="n">
        <v>1545.6</v>
      </c>
      <c r="H189" s="118"/>
      <c r="I189" s="118" t="n">
        <f aca="false">G189+H189</f>
        <v>1545.6</v>
      </c>
      <c r="J189" s="118" t="n">
        <v>1932</v>
      </c>
      <c r="K189" s="118"/>
      <c r="L189" s="118" t="n">
        <f aca="false">J189+K189</f>
        <v>1932</v>
      </c>
    </row>
    <row r="190" customFormat="false" ht="47.25" hidden="false" customHeight="false" outlineLevel="0" collapsed="false">
      <c r="A190" s="94"/>
      <c r="B190" s="98"/>
      <c r="C190" s="106" t="s">
        <v>399</v>
      </c>
      <c r="D190" s="118"/>
      <c r="E190" s="118"/>
      <c r="F190" s="99"/>
      <c r="G190" s="118"/>
      <c r="H190" s="118"/>
      <c r="I190" s="118"/>
      <c r="J190" s="118"/>
      <c r="K190" s="118"/>
      <c r="L190" s="118"/>
    </row>
    <row r="191" customFormat="false" ht="31.5" hidden="false" customHeight="true" outlineLevel="0" collapsed="false">
      <c r="A191" s="94" t="s">
        <v>400</v>
      </c>
      <c r="B191" s="98"/>
      <c r="C191" s="96" t="s">
        <v>397</v>
      </c>
      <c r="D191" s="118" t="n">
        <f aca="false">D194+D192+D196+D198+D200+D202+D204+D206</f>
        <v>101411.7</v>
      </c>
      <c r="E191" s="118" t="n">
        <v>13500</v>
      </c>
      <c r="F191" s="118" t="n">
        <f aca="false">D191+E191</f>
        <v>114911.7</v>
      </c>
      <c r="G191" s="118" t="n">
        <f aca="false">G194+G192+G196+G198+G200+G202+G204+G206</f>
        <v>101629.3</v>
      </c>
      <c r="H191" s="118" t="n">
        <f aca="false">H194+H192+H196+H198+H200+H202+H204+H206</f>
        <v>7000</v>
      </c>
      <c r="I191" s="118" t="n">
        <f aca="false">I194+I192+I196+I198+I200+I202+I204+I206</f>
        <v>108629.3</v>
      </c>
      <c r="J191" s="118" t="n">
        <f aca="false">J194+J192+J196+J198+J200+J202+J204+J206</f>
        <v>114692.5</v>
      </c>
      <c r="K191" s="118" t="n">
        <f aca="false">K194+K192+K196+K198+K200+K202+K204+K206</f>
        <v>6200</v>
      </c>
      <c r="L191" s="118" t="n">
        <f aca="false">L194+L192+L196+L198+L200+L202+L204+L206</f>
        <v>120892.5</v>
      </c>
    </row>
    <row r="192" customFormat="false" ht="31.5" hidden="false" customHeight="true" outlineLevel="0" collapsed="false">
      <c r="A192" s="94" t="s">
        <v>401</v>
      </c>
      <c r="B192" s="98"/>
      <c r="C192" s="108" t="s">
        <v>402</v>
      </c>
      <c r="D192" s="113" t="n">
        <v>18063.6</v>
      </c>
      <c r="E192" s="113"/>
      <c r="F192" s="99" t="n">
        <f aca="false">D192+E192</f>
        <v>18063.6</v>
      </c>
      <c r="G192" s="113" t="n">
        <v>13000</v>
      </c>
      <c r="H192" s="113"/>
      <c r="I192" s="113" t="n">
        <f aca="false">G192+H192</f>
        <v>13000</v>
      </c>
      <c r="J192" s="113" t="n">
        <v>15000</v>
      </c>
      <c r="K192" s="113"/>
      <c r="L192" s="113" t="n">
        <f aca="false">J192+K192</f>
        <v>15000</v>
      </c>
    </row>
    <row r="193" customFormat="false" ht="34.5" hidden="false" customHeight="true" outlineLevel="0" collapsed="false">
      <c r="A193" s="94"/>
      <c r="B193" s="98"/>
      <c r="C193" s="100" t="s">
        <v>403</v>
      </c>
      <c r="D193" s="113"/>
      <c r="E193" s="113"/>
      <c r="F193" s="99"/>
      <c r="G193" s="113"/>
      <c r="H193" s="113"/>
      <c r="I193" s="113"/>
      <c r="J193" s="113"/>
      <c r="K193" s="113"/>
      <c r="L193" s="113"/>
    </row>
    <row r="194" customFormat="false" ht="63" hidden="false" customHeight="true" outlineLevel="0" collapsed="false">
      <c r="A194" s="94" t="s">
        <v>404</v>
      </c>
      <c r="B194" s="98"/>
      <c r="C194" s="96" t="s">
        <v>405</v>
      </c>
      <c r="D194" s="113" t="n">
        <v>61314.8</v>
      </c>
      <c r="E194" s="113"/>
      <c r="F194" s="99" t="n">
        <f aca="false">D194+E194</f>
        <v>61314.8</v>
      </c>
      <c r="G194" s="113" t="n">
        <v>65000</v>
      </c>
      <c r="H194" s="113"/>
      <c r="I194" s="113" t="n">
        <f aca="false">G194+H194</f>
        <v>65000</v>
      </c>
      <c r="J194" s="113" t="n">
        <v>73125</v>
      </c>
      <c r="K194" s="113"/>
      <c r="L194" s="113" t="n">
        <f aca="false">J194+K194</f>
        <v>73125</v>
      </c>
    </row>
    <row r="195" customFormat="false" ht="63.75" hidden="false" customHeight="true" outlineLevel="0" collapsed="false">
      <c r="A195" s="94"/>
      <c r="B195" s="98"/>
      <c r="C195" s="106" t="s">
        <v>406</v>
      </c>
      <c r="D195" s="113"/>
      <c r="E195" s="113"/>
      <c r="F195" s="99"/>
      <c r="G195" s="113"/>
      <c r="H195" s="113"/>
      <c r="I195" s="113"/>
      <c r="J195" s="113"/>
      <c r="K195" s="113"/>
      <c r="L195" s="113"/>
    </row>
    <row r="196" customFormat="false" ht="110.25" hidden="false" customHeight="true" outlineLevel="0" collapsed="false">
      <c r="A196" s="94" t="s">
        <v>407</v>
      </c>
      <c r="B196" s="98"/>
      <c r="C196" s="96" t="s">
        <v>408</v>
      </c>
      <c r="D196" s="113" t="n">
        <v>20067.8</v>
      </c>
      <c r="E196" s="113"/>
      <c r="F196" s="99" t="n">
        <f aca="false">D196+E196</f>
        <v>20067.8</v>
      </c>
      <c r="G196" s="113" t="n">
        <v>21432.4</v>
      </c>
      <c r="H196" s="113"/>
      <c r="I196" s="113" t="n">
        <f aca="false">G196+H196</f>
        <v>21432.4</v>
      </c>
      <c r="J196" s="113" t="n">
        <v>24111.5</v>
      </c>
      <c r="K196" s="113"/>
      <c r="L196" s="113" t="n">
        <f aca="false">J196+K196</f>
        <v>24111.5</v>
      </c>
    </row>
    <row r="197" customFormat="false" ht="110.25" hidden="false" customHeight="false" outlineLevel="0" collapsed="false">
      <c r="A197" s="94"/>
      <c r="B197" s="98"/>
      <c r="C197" s="106" t="s">
        <v>409</v>
      </c>
      <c r="D197" s="113"/>
      <c r="E197" s="113"/>
      <c r="F197" s="99"/>
      <c r="G197" s="113"/>
      <c r="H197" s="113"/>
      <c r="I197" s="113"/>
      <c r="J197" s="113"/>
      <c r="K197" s="113"/>
      <c r="L197" s="113"/>
    </row>
    <row r="198" customFormat="false" ht="78.75" hidden="false" customHeight="true" outlineLevel="0" collapsed="false">
      <c r="A198" s="94" t="s">
        <v>410</v>
      </c>
      <c r="B198" s="98"/>
      <c r="C198" s="96" t="s">
        <v>411</v>
      </c>
      <c r="D198" s="113" t="n">
        <v>1680.5</v>
      </c>
      <c r="E198" s="113"/>
      <c r="F198" s="99" t="n">
        <f aca="false">D198+E198</f>
        <v>1680.5</v>
      </c>
      <c r="G198" s="113" t="n">
        <v>1882</v>
      </c>
      <c r="H198" s="113"/>
      <c r="I198" s="113" t="n">
        <f aca="false">G198+H198</f>
        <v>1882</v>
      </c>
      <c r="J198" s="113" t="n">
        <v>2108</v>
      </c>
      <c r="K198" s="113"/>
      <c r="L198" s="113" t="n">
        <f aca="false">J198+K198</f>
        <v>2108</v>
      </c>
    </row>
    <row r="199" customFormat="false" ht="78.75" hidden="false" customHeight="false" outlineLevel="0" collapsed="false">
      <c r="A199" s="94"/>
      <c r="B199" s="98"/>
      <c r="C199" s="106" t="s">
        <v>412</v>
      </c>
      <c r="D199" s="113"/>
      <c r="E199" s="113"/>
      <c r="F199" s="99"/>
      <c r="G199" s="113"/>
      <c r="H199" s="113"/>
      <c r="I199" s="113"/>
      <c r="J199" s="113"/>
      <c r="K199" s="113"/>
      <c r="L199" s="113"/>
    </row>
    <row r="200" customFormat="false" ht="63" hidden="false" customHeight="true" outlineLevel="0" collapsed="false">
      <c r="A200" s="94" t="s">
        <v>413</v>
      </c>
      <c r="B200" s="98"/>
      <c r="C200" s="96" t="s">
        <v>414</v>
      </c>
      <c r="D200" s="113" t="n">
        <v>85.1</v>
      </c>
      <c r="E200" s="113"/>
      <c r="F200" s="99" t="n">
        <f aca="false">D200+E200</f>
        <v>85.1</v>
      </c>
      <c r="G200" s="113" t="n">
        <v>90</v>
      </c>
      <c r="H200" s="113"/>
      <c r="I200" s="113" t="n">
        <f aca="false">G200+H200</f>
        <v>90</v>
      </c>
      <c r="J200" s="113" t="n">
        <v>95</v>
      </c>
      <c r="K200" s="113"/>
      <c r="L200" s="113" t="n">
        <f aca="false">J200+K200</f>
        <v>95</v>
      </c>
    </row>
    <row r="201" customFormat="false" ht="63" hidden="false" customHeight="false" outlineLevel="0" collapsed="false">
      <c r="A201" s="94"/>
      <c r="B201" s="98"/>
      <c r="C201" s="106" t="s">
        <v>415</v>
      </c>
      <c r="D201" s="113"/>
      <c r="E201" s="113"/>
      <c r="F201" s="99"/>
      <c r="G201" s="113"/>
      <c r="H201" s="113"/>
      <c r="I201" s="113"/>
      <c r="J201" s="113"/>
      <c r="K201" s="113"/>
      <c r="L201" s="113"/>
    </row>
    <row r="202" customFormat="false" ht="74.25" hidden="false" customHeight="true" outlineLevel="0" collapsed="false">
      <c r="A202" s="94" t="s">
        <v>416</v>
      </c>
      <c r="B202" s="98"/>
      <c r="C202" s="96" t="s">
        <v>417</v>
      </c>
      <c r="D202" s="118" t="n">
        <v>199.9</v>
      </c>
      <c r="E202" s="113"/>
      <c r="F202" s="99" t="n">
        <f aca="false">D202+E202</f>
        <v>199.9</v>
      </c>
      <c r="G202" s="118" t="n">
        <v>224.9</v>
      </c>
      <c r="H202" s="113"/>
      <c r="I202" s="113" t="n">
        <f aca="false">G202+H202</f>
        <v>224.9</v>
      </c>
      <c r="J202" s="118" t="n">
        <v>253</v>
      </c>
      <c r="K202" s="113"/>
      <c r="L202" s="113" t="n">
        <f aca="false">J202+K202</f>
        <v>253</v>
      </c>
    </row>
    <row r="203" customFormat="false" ht="33" hidden="false" customHeight="true" outlineLevel="0" collapsed="false">
      <c r="A203" s="94"/>
      <c r="B203" s="98"/>
      <c r="C203" s="106" t="s">
        <v>418</v>
      </c>
      <c r="D203" s="118"/>
      <c r="E203" s="113"/>
      <c r="F203" s="99"/>
      <c r="G203" s="118"/>
      <c r="H203" s="113"/>
      <c r="I203" s="113"/>
      <c r="J203" s="118"/>
      <c r="K203" s="113"/>
      <c r="L203" s="113"/>
    </row>
    <row r="204" customFormat="false" ht="15.75" hidden="false" customHeight="true" outlineLevel="0" collapsed="false">
      <c r="A204" s="94" t="s">
        <v>202</v>
      </c>
      <c r="B204" s="98"/>
      <c r="C204" s="96" t="s">
        <v>203</v>
      </c>
      <c r="D204" s="118"/>
      <c r="E204" s="113" t="n">
        <v>13500</v>
      </c>
      <c r="F204" s="99" t="n">
        <f aca="false">D204+E204</f>
        <v>13500</v>
      </c>
      <c r="G204" s="118"/>
      <c r="H204" s="113" t="n">
        <v>7000</v>
      </c>
      <c r="I204" s="113" t="n">
        <f aca="false">G204+H204</f>
        <v>7000</v>
      </c>
      <c r="J204" s="118"/>
      <c r="K204" s="113" t="n">
        <v>6200</v>
      </c>
      <c r="L204" s="113" t="n">
        <f aca="false">J204+K204</f>
        <v>6200</v>
      </c>
    </row>
    <row r="205" customFormat="false" ht="78.75" hidden="false" customHeight="false" outlineLevel="0" collapsed="false">
      <c r="A205" s="94"/>
      <c r="B205" s="98"/>
      <c r="C205" s="106" t="s">
        <v>419</v>
      </c>
      <c r="D205" s="118"/>
      <c r="E205" s="113"/>
      <c r="F205" s="99"/>
      <c r="G205" s="118"/>
      <c r="H205" s="113"/>
      <c r="I205" s="113"/>
      <c r="J205" s="118"/>
      <c r="K205" s="113"/>
      <c r="L205" s="113"/>
    </row>
    <row r="206" customFormat="false" ht="78.75" hidden="true" customHeight="true" outlineLevel="0" collapsed="false">
      <c r="A206" s="94" t="s">
        <v>420</v>
      </c>
      <c r="B206" s="98"/>
      <c r="C206" s="96" t="s">
        <v>421</v>
      </c>
      <c r="D206" s="118"/>
      <c r="E206" s="113"/>
      <c r="F206" s="113" t="n">
        <f aca="false">D206+E206</f>
        <v>0</v>
      </c>
      <c r="G206" s="118"/>
      <c r="H206" s="113"/>
      <c r="I206" s="113"/>
      <c r="J206" s="118"/>
      <c r="K206" s="113"/>
      <c r="L206" s="113"/>
    </row>
    <row r="207" customFormat="false" ht="31.5" hidden="true" customHeight="false" outlineLevel="0" collapsed="false">
      <c r="A207" s="94"/>
      <c r="B207" s="98"/>
      <c r="C207" s="106" t="s">
        <v>422</v>
      </c>
      <c r="D207" s="118"/>
      <c r="E207" s="113"/>
      <c r="F207" s="113"/>
      <c r="G207" s="118"/>
      <c r="H207" s="113"/>
      <c r="I207" s="113"/>
      <c r="J207" s="118"/>
      <c r="K207" s="113"/>
      <c r="L207" s="113"/>
    </row>
    <row r="208" customFormat="false" ht="31.5" hidden="false" customHeight="false" outlineLevel="0" collapsed="false">
      <c r="A208" s="94" t="s">
        <v>423</v>
      </c>
      <c r="B208" s="98"/>
      <c r="C208" s="96" t="s">
        <v>424</v>
      </c>
      <c r="D208" s="99" t="n">
        <f aca="false">D209+D211+D213</f>
        <v>2487.6</v>
      </c>
      <c r="E208" s="99"/>
      <c r="F208" s="99" t="n">
        <f aca="false">F209+F211+F213</f>
        <v>2487.6</v>
      </c>
      <c r="G208" s="99" t="n">
        <f aca="false">G209+G211+G213</f>
        <v>3015.1</v>
      </c>
      <c r="H208" s="99"/>
      <c r="I208" s="99" t="n">
        <f aca="false">I209+I211+I213</f>
        <v>3015.1</v>
      </c>
      <c r="J208" s="99" t="n">
        <f aca="false">J209+J211+J213</f>
        <v>3681.4</v>
      </c>
      <c r="K208" s="99"/>
      <c r="L208" s="99" t="n">
        <f aca="false">L209+L211+L213</f>
        <v>3681.4</v>
      </c>
    </row>
    <row r="209" customFormat="false" ht="31.5" hidden="false" customHeight="true" outlineLevel="0" collapsed="false">
      <c r="A209" s="94" t="s">
        <v>178</v>
      </c>
      <c r="B209" s="98"/>
      <c r="C209" s="153" t="s">
        <v>425</v>
      </c>
      <c r="D209" s="99" t="n">
        <v>1972.1</v>
      </c>
      <c r="E209" s="99"/>
      <c r="F209" s="99" t="n">
        <f aca="false">D209+E209</f>
        <v>1972.1</v>
      </c>
      <c r="G209" s="99" t="n">
        <v>2465.1</v>
      </c>
      <c r="H209" s="99"/>
      <c r="I209" s="99" t="n">
        <f aca="false">G209+H209</f>
        <v>2465.1</v>
      </c>
      <c r="J209" s="99" t="n">
        <v>3081.4</v>
      </c>
      <c r="K209" s="99"/>
      <c r="L209" s="99" t="n">
        <f aca="false">J209+K209</f>
        <v>3081.4</v>
      </c>
    </row>
    <row r="210" customFormat="false" ht="47.25" hidden="false" customHeight="false" outlineLevel="0" collapsed="false">
      <c r="A210" s="94"/>
      <c r="B210" s="98"/>
      <c r="C210" s="154" t="s">
        <v>426</v>
      </c>
      <c r="D210" s="99"/>
      <c r="E210" s="99"/>
      <c r="F210" s="99"/>
      <c r="G210" s="99"/>
      <c r="H210" s="99"/>
      <c r="I210" s="99"/>
      <c r="J210" s="99"/>
      <c r="K210" s="99"/>
      <c r="L210" s="99"/>
    </row>
    <row r="211" customFormat="false" ht="31.5" hidden="false" customHeight="true" outlineLevel="0" collapsed="false">
      <c r="A211" s="94" t="s">
        <v>427</v>
      </c>
      <c r="B211" s="98"/>
      <c r="C211" s="153" t="s">
        <v>428</v>
      </c>
      <c r="D211" s="99" t="n">
        <v>200</v>
      </c>
      <c r="E211" s="99"/>
      <c r="F211" s="99" t="n">
        <f aca="false">D211+E211</f>
        <v>200</v>
      </c>
      <c r="G211" s="99" t="n">
        <v>250</v>
      </c>
      <c r="H211" s="99"/>
      <c r="I211" s="99" t="n">
        <f aca="false">G211+H211</f>
        <v>250</v>
      </c>
      <c r="J211" s="99" t="n">
        <v>300</v>
      </c>
      <c r="K211" s="99"/>
      <c r="L211" s="99" t="n">
        <f aca="false">J211+K211</f>
        <v>300</v>
      </c>
    </row>
    <row r="212" customFormat="false" ht="31.5" hidden="false" customHeight="false" outlineLevel="0" collapsed="false">
      <c r="A212" s="94"/>
      <c r="B212" s="98"/>
      <c r="C212" s="154" t="s">
        <v>429</v>
      </c>
      <c r="D212" s="99"/>
      <c r="E212" s="99"/>
      <c r="F212" s="99"/>
      <c r="G212" s="99"/>
      <c r="H212" s="99"/>
      <c r="I212" s="99"/>
      <c r="J212" s="99"/>
      <c r="K212" s="99"/>
      <c r="L212" s="99"/>
    </row>
    <row r="213" customFormat="false" ht="31.5" hidden="false" customHeight="true" outlineLevel="0" collapsed="false">
      <c r="A213" s="94" t="s">
        <v>205</v>
      </c>
      <c r="B213" s="98"/>
      <c r="C213" s="108" t="s">
        <v>430</v>
      </c>
      <c r="D213" s="99" t="n">
        <v>315.5</v>
      </c>
      <c r="E213" s="99"/>
      <c r="F213" s="99" t="n">
        <f aca="false">D213+E213</f>
        <v>315.5</v>
      </c>
      <c r="G213" s="99" t="n">
        <v>300</v>
      </c>
      <c r="H213" s="99"/>
      <c r="I213" s="99" t="n">
        <f aca="false">G213+H213</f>
        <v>300</v>
      </c>
      <c r="J213" s="99" t="n">
        <v>300</v>
      </c>
      <c r="K213" s="99"/>
      <c r="L213" s="99" t="n">
        <f aca="false">J213+K213</f>
        <v>300</v>
      </c>
    </row>
    <row r="214" customFormat="false" ht="31.5" hidden="false" customHeight="false" outlineLevel="0" collapsed="false">
      <c r="A214" s="94"/>
      <c r="B214" s="98"/>
      <c r="C214" s="109" t="s">
        <v>431</v>
      </c>
      <c r="D214" s="99"/>
      <c r="E214" s="99"/>
      <c r="F214" s="99"/>
      <c r="G214" s="99"/>
      <c r="H214" s="99"/>
      <c r="I214" s="99"/>
      <c r="J214" s="99"/>
      <c r="K214" s="99"/>
      <c r="L214" s="99"/>
    </row>
    <row r="215" customFormat="false" ht="31.5" hidden="false" customHeight="false" outlineLevel="0" collapsed="false">
      <c r="A215" s="94" t="s">
        <v>432</v>
      </c>
      <c r="B215" s="98"/>
      <c r="C215" s="96" t="s">
        <v>433</v>
      </c>
      <c r="D215" s="118" t="n">
        <f aca="false">D216</f>
        <v>700</v>
      </c>
      <c r="E215" s="118"/>
      <c r="F215" s="118" t="n">
        <f aca="false">F216</f>
        <v>700</v>
      </c>
      <c r="G215" s="118" t="n">
        <f aca="false">G216</f>
        <v>700</v>
      </c>
      <c r="H215" s="118"/>
      <c r="I215" s="118" t="n">
        <f aca="false">I216</f>
        <v>700</v>
      </c>
      <c r="J215" s="118" t="n">
        <f aca="false">J216</f>
        <v>700</v>
      </c>
      <c r="K215" s="118"/>
      <c r="L215" s="118" t="n">
        <f aca="false">L216</f>
        <v>700</v>
      </c>
    </row>
    <row r="216" customFormat="false" ht="31.5" hidden="false" customHeight="true" outlineLevel="0" collapsed="false">
      <c r="A216" s="94" t="s">
        <v>434</v>
      </c>
      <c r="B216" s="98"/>
      <c r="C216" s="108" t="s">
        <v>435</v>
      </c>
      <c r="D216" s="113" t="n">
        <v>700</v>
      </c>
      <c r="E216" s="113"/>
      <c r="F216" s="113" t="n">
        <f aca="false">D216+E216</f>
        <v>700</v>
      </c>
      <c r="G216" s="113" t="n">
        <v>700</v>
      </c>
      <c r="H216" s="113"/>
      <c r="I216" s="113" t="n">
        <f aca="false">G216+H216</f>
        <v>700</v>
      </c>
      <c r="J216" s="113" t="n">
        <v>700</v>
      </c>
      <c r="K216" s="113"/>
      <c r="L216" s="113" t="n">
        <f aca="false">J216+K216</f>
        <v>700</v>
      </c>
    </row>
    <row r="217" customFormat="false" ht="63" hidden="false" customHeight="false" outlineLevel="0" collapsed="false">
      <c r="A217" s="94"/>
      <c r="B217" s="98"/>
      <c r="C217" s="100" t="s">
        <v>436</v>
      </c>
      <c r="D217" s="113"/>
      <c r="E217" s="113"/>
      <c r="F217" s="113"/>
      <c r="G217" s="113"/>
      <c r="H217" s="113"/>
      <c r="I217" s="113"/>
      <c r="J217" s="113"/>
      <c r="K217" s="113"/>
      <c r="L217" s="113"/>
    </row>
    <row r="218" customFormat="false" ht="25.5" hidden="false" customHeight="true" outlineLevel="0" collapsed="false">
      <c r="A218" s="94"/>
      <c r="B218" s="130"/>
      <c r="C218" s="122" t="s">
        <v>437</v>
      </c>
      <c r="D218" s="97" t="n">
        <f aca="false">D12+D33+D40+D69+D88+D101+D110+D139+D166+D177+D188+D191+D208+D215</f>
        <v>384500.2</v>
      </c>
      <c r="E218" s="97" t="n">
        <f aca="false">E12+E33+E40+E69+E88+E101+E110+E139+E166+E177+E188+E191+E208+E215</f>
        <v>118088</v>
      </c>
      <c r="F218" s="97" t="n">
        <f aca="false">F12+F33+F40+F69+F88+F101+F110+F139+F166+F177+F188+F191+F208+F215</f>
        <v>502588.2</v>
      </c>
      <c r="G218" s="97" t="n">
        <f aca="false">G12+G33+G40+G69+G88+G101+G110+G139+G166+G177+G188+G191+G208+G215</f>
        <v>446564.1</v>
      </c>
      <c r="H218" s="97" t="n">
        <f aca="false">H12+H33+H40+H69+H88+H101+H110+H139+H166+H177+H188+H191+H208+H215</f>
        <v>88025.4</v>
      </c>
      <c r="I218" s="97" t="n">
        <f aca="false">I12+I33+I40+I69+I88+I101+I110+I139+I166+I177+I188+I191+I208+I215</f>
        <v>534589.5</v>
      </c>
      <c r="J218" s="97" t="n">
        <f aca="false">J12+J33+J40+J69+J88+J101+J110+J139+J166+J177+J188+J191+J208+J215</f>
        <v>476010.6</v>
      </c>
      <c r="K218" s="97" t="n">
        <f aca="false">K12+K33+K40+K69+K88+K101+K110+K139+K166+K177+K188+K191+K208+K215</f>
        <v>81531.1</v>
      </c>
      <c r="L218" s="97" t="n">
        <f aca="false">L12+L33+L40+L69+L88+L101+L110+L139+L166+L177+L188+L191+L208+L215</f>
        <v>557541.7</v>
      </c>
    </row>
    <row r="219" customFormat="false" ht="27.75" hidden="true" customHeight="true" outlineLevel="0" collapsed="false">
      <c r="H219" s="155" t="n">
        <f aca="false">SUM(H25+H65+H86+H137+H160+H175+H180+H204)</f>
        <v>53500</v>
      </c>
      <c r="I219" s="155"/>
      <c r="J219" s="155"/>
      <c r="K219" s="155" t="n">
        <f aca="false">SUM(K25+K65+K86+K137+K160+K175+K180+K204)</f>
        <v>46200</v>
      </c>
    </row>
    <row r="220" customFormat="false" ht="27.75" hidden="false" customHeight="true" outlineLevel="0" collapsed="false">
      <c r="H220" s="155"/>
      <c r="I220" s="155"/>
      <c r="J220" s="155"/>
      <c r="K220" s="155"/>
    </row>
    <row r="221" customFormat="false" ht="21" hidden="false" customHeight="true" outlineLevel="0" collapsed="false">
      <c r="A221" s="156" t="s">
        <v>438</v>
      </c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</row>
  </sheetData>
  <mergeCells count="1075">
    <mergeCell ref="I1:L1"/>
    <mergeCell ref="I2:L2"/>
    <mergeCell ref="I3:L3"/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8:A39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A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7:A168"/>
    <mergeCell ref="B167:B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3:A174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9:A190"/>
    <mergeCell ref="B189:B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A192:A193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9:A210"/>
    <mergeCell ref="B209:B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1:A212"/>
    <mergeCell ref="B211:B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A213:A214"/>
    <mergeCell ref="B213:B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A216:A217"/>
    <mergeCell ref="B216:B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21:N221"/>
  </mergeCells>
  <printOptions headings="false" gridLines="false" gridLinesSet="true" horizontalCentered="true" verticalCentered="false"/>
  <pageMargins left="0.170138888888889" right="0.229861111111111" top="0.5" bottom="0.219444444444444" header="0.511811023622047" footer="0.15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6&amp;R&amp;P</oddFooter>
  </headerFooter>
  <rowBreaks count="13" manualBreakCount="13">
    <brk id="26" man="true" max="16383" min="0"/>
    <brk id="44" man="true" max="16383" min="0"/>
    <brk id="60" man="true" max="16383" min="0"/>
    <brk id="75" man="true" max="16383" min="0"/>
    <brk id="87" man="true" max="16383" min="0"/>
    <brk id="100" man="true" max="16383" min="0"/>
    <brk id="114" man="true" max="16383" min="0"/>
    <brk id="132" man="true" max="16383" min="0"/>
    <brk id="147" man="true" max="16383" min="0"/>
    <brk id="161" man="true" max="16383" min="0"/>
    <brk id="176" man="true" max="16383" min="0"/>
    <brk id="193" man="true" max="16383" min="0"/>
    <brk id="201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7.85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2.75" hidden="false" customHeight="true" outlineLevel="0" collapsed="false">
      <c r="B1" s="74"/>
      <c r="C1" s="5"/>
      <c r="D1" s="6"/>
      <c r="E1" s="7"/>
      <c r="F1" s="7"/>
      <c r="G1" s="7"/>
      <c r="H1" s="7"/>
      <c r="I1" s="76" t="s">
        <v>439</v>
      </c>
      <c r="J1" s="76"/>
      <c r="K1" s="76"/>
      <c r="L1" s="76"/>
      <c r="M1" s="77"/>
      <c r="N1" s="7"/>
    </row>
    <row r="2" customFormat="false" ht="12.75" hidden="false" customHeight="true" outlineLevel="0" collapsed="false">
      <c r="B2" s="74"/>
      <c r="C2" s="5"/>
      <c r="D2" s="6"/>
      <c r="E2" s="7"/>
      <c r="F2" s="7"/>
      <c r="G2" s="7"/>
      <c r="H2" s="7"/>
      <c r="I2" s="78" t="s">
        <v>162</v>
      </c>
      <c r="J2" s="78"/>
      <c r="K2" s="78"/>
      <c r="L2" s="78"/>
      <c r="M2" s="79"/>
      <c r="N2" s="7"/>
    </row>
    <row r="3" customFormat="false" ht="12.75" hidden="false" customHeight="true" outlineLevel="0" collapsed="false">
      <c r="B3" s="74"/>
      <c r="C3" s="5"/>
      <c r="D3" s="6"/>
      <c r="E3" s="7"/>
      <c r="F3" s="7"/>
      <c r="G3" s="7"/>
      <c r="H3" s="7"/>
      <c r="I3" s="78" t="s">
        <v>440</v>
      </c>
      <c r="J3" s="78"/>
      <c r="K3" s="78"/>
      <c r="L3" s="78"/>
      <c r="M3" s="79"/>
      <c r="N3" s="7"/>
    </row>
    <row r="4" customFormat="false" ht="12.75" hidden="false" customHeight="false" outlineLevel="0" collapsed="false">
      <c r="B4" s="74"/>
      <c r="C4" s="5"/>
      <c r="D4" s="6"/>
      <c r="E4" s="6"/>
      <c r="F4" s="6"/>
      <c r="G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C5" s="157" t="s">
        <v>441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3.5" hidden="false" customHeight="false" outlineLevel="0" collapsed="false">
      <c r="K6" s="158" t="s">
        <v>442</v>
      </c>
    </row>
    <row r="7" customFormat="false" ht="12.75" hidden="false" customHeight="true" outlineLevel="0" collapsed="false">
      <c r="A7" s="159" t="s">
        <v>166</v>
      </c>
      <c r="B7" s="160" t="s">
        <v>167</v>
      </c>
      <c r="C7" s="161" t="s">
        <v>168</v>
      </c>
      <c r="D7" s="162" t="s">
        <v>169</v>
      </c>
      <c r="E7" s="162"/>
      <c r="F7" s="162"/>
      <c r="G7" s="162" t="s">
        <v>170</v>
      </c>
      <c r="H7" s="162"/>
      <c r="I7" s="162"/>
      <c r="J7" s="163" t="s">
        <v>8</v>
      </c>
      <c r="K7" s="163"/>
      <c r="L7" s="163"/>
    </row>
    <row r="8" customFormat="false" ht="12.75" hidden="false" customHeight="true" outlineLevel="0" collapsed="false">
      <c r="A8" s="159"/>
      <c r="B8" s="160"/>
      <c r="C8" s="161"/>
      <c r="D8" s="164" t="s">
        <v>171</v>
      </c>
      <c r="E8" s="164" t="s">
        <v>443</v>
      </c>
      <c r="F8" s="164" t="s">
        <v>173</v>
      </c>
      <c r="G8" s="164" t="s">
        <v>171</v>
      </c>
      <c r="H8" s="164" t="s">
        <v>443</v>
      </c>
      <c r="I8" s="164" t="s">
        <v>174</v>
      </c>
      <c r="J8" s="164" t="s">
        <v>171</v>
      </c>
      <c r="K8" s="164" t="s">
        <v>443</v>
      </c>
      <c r="L8" s="165" t="s">
        <v>175</v>
      </c>
    </row>
    <row r="9" customFormat="false" ht="68.25" hidden="false" customHeight="true" outlineLevel="0" collapsed="false">
      <c r="A9" s="159"/>
      <c r="B9" s="160"/>
      <c r="C9" s="161"/>
      <c r="D9" s="164"/>
      <c r="E9" s="164"/>
      <c r="F9" s="164"/>
      <c r="G9" s="164"/>
      <c r="H9" s="164"/>
      <c r="I9" s="164"/>
      <c r="J9" s="164"/>
      <c r="K9" s="164"/>
      <c r="L9" s="165"/>
    </row>
    <row r="10" customFormat="false" ht="13.5" hidden="false" customHeight="false" outlineLevel="0" collapsed="false">
      <c r="A10" s="166" t="n">
        <v>1</v>
      </c>
      <c r="B10" s="167" t="n">
        <v>2</v>
      </c>
      <c r="C10" s="167" t="n">
        <v>3</v>
      </c>
      <c r="D10" s="168" t="n">
        <v>4</v>
      </c>
      <c r="E10" s="168" t="n">
        <v>5</v>
      </c>
      <c r="F10" s="168" t="n">
        <v>6</v>
      </c>
      <c r="G10" s="168" t="n">
        <v>7</v>
      </c>
      <c r="H10" s="168" t="n">
        <v>8</v>
      </c>
      <c r="I10" s="168" t="n">
        <v>9</v>
      </c>
      <c r="J10" s="168" t="n">
        <v>10</v>
      </c>
      <c r="K10" s="168" t="n">
        <v>11</v>
      </c>
      <c r="L10" s="169" t="n">
        <v>12</v>
      </c>
    </row>
    <row r="11" s="73" customFormat="true" ht="46.5" hidden="false" customHeight="true" outlineLevel="0" collapsed="false">
      <c r="A11" s="170" t="s">
        <v>312</v>
      </c>
      <c r="B11" s="171"/>
      <c r="C11" s="172" t="s">
        <v>313</v>
      </c>
      <c r="D11" s="173"/>
      <c r="E11" s="174" t="n">
        <f aca="false">E12</f>
        <v>38605</v>
      </c>
      <c r="F11" s="174" t="n">
        <f aca="false">F12</f>
        <v>38605</v>
      </c>
      <c r="G11" s="174"/>
      <c r="H11" s="174" t="n">
        <f aca="false">H12</f>
        <v>28650</v>
      </c>
      <c r="I11" s="174" t="n">
        <f aca="false">I12</f>
        <v>28650</v>
      </c>
      <c r="J11" s="174"/>
      <c r="K11" s="174" t="n">
        <f aca="false">K12</f>
        <v>25000</v>
      </c>
      <c r="L11" s="174" t="n">
        <f aca="false">L12</f>
        <v>25000</v>
      </c>
    </row>
    <row r="12" customFormat="false" ht="25.5" hidden="false" customHeight="true" outlineLevel="0" collapsed="false">
      <c r="A12" s="175" t="n">
        <v>150101</v>
      </c>
      <c r="B12" s="176"/>
      <c r="C12" s="177" t="s">
        <v>197</v>
      </c>
      <c r="D12" s="178"/>
      <c r="E12" s="179" t="n">
        <f aca="false">E14+E15+E16+E17+E18+E19+E20+E21+E22+E25+E23+E24</f>
        <v>38605</v>
      </c>
      <c r="F12" s="179" t="n">
        <f aca="false">F14+F15+F16+F17+F18+F19+F20+F21+F22+F25+F23+F24</f>
        <v>38605</v>
      </c>
      <c r="G12" s="179"/>
      <c r="H12" s="179" t="n">
        <f aca="false">H14+H15+H16+H17+H18+H19+H20+H21+H22+H25</f>
        <v>28650</v>
      </c>
      <c r="I12" s="179" t="n">
        <f aca="false">I14+I15+I16+I17+I18+I19+I20+I21+I22+I25</f>
        <v>28650</v>
      </c>
      <c r="J12" s="179"/>
      <c r="K12" s="179" t="n">
        <f aca="false">K14+K15+K16+K17+K18+K19+K20+K21+K22+K25</f>
        <v>25000</v>
      </c>
      <c r="L12" s="179" t="n">
        <f aca="false">L14+L15+L16+L17+L18+L19+L20+L21+L22+L25</f>
        <v>25000</v>
      </c>
    </row>
    <row r="13" customFormat="false" ht="25.5" hidden="false" customHeight="false" outlineLevel="0" collapsed="false">
      <c r="A13" s="175"/>
      <c r="B13" s="176"/>
      <c r="C13" s="180" t="s">
        <v>198</v>
      </c>
      <c r="D13" s="178"/>
      <c r="E13" s="179"/>
      <c r="F13" s="179"/>
      <c r="G13" s="179"/>
      <c r="H13" s="179"/>
      <c r="I13" s="179"/>
      <c r="J13" s="179"/>
      <c r="K13" s="179"/>
      <c r="L13" s="179"/>
    </row>
    <row r="14" customFormat="false" ht="25.5" hidden="false" customHeight="false" outlineLevel="0" collapsed="false">
      <c r="A14" s="175"/>
      <c r="B14" s="176"/>
      <c r="C14" s="181" t="s">
        <v>444</v>
      </c>
      <c r="D14" s="182"/>
      <c r="E14" s="183" t="n">
        <v>11805</v>
      </c>
      <c r="F14" s="183" t="n">
        <f aca="false">D14+E14</f>
        <v>11805</v>
      </c>
      <c r="G14" s="183"/>
      <c r="H14" s="183"/>
      <c r="I14" s="183"/>
      <c r="J14" s="183"/>
      <c r="K14" s="183"/>
      <c r="L14" s="183"/>
      <c r="M14" s="184"/>
      <c r="N14" s="185"/>
    </row>
    <row r="15" customFormat="false" ht="38.25" hidden="false" customHeight="false" outlineLevel="0" collapsed="false">
      <c r="A15" s="175"/>
      <c r="B15" s="176"/>
      <c r="C15" s="181" t="s">
        <v>445</v>
      </c>
      <c r="D15" s="186"/>
      <c r="E15" s="183" t="n">
        <v>5000</v>
      </c>
      <c r="F15" s="183" t="n">
        <f aca="false">D15+E15</f>
        <v>5000</v>
      </c>
      <c r="G15" s="183"/>
      <c r="H15" s="183"/>
      <c r="I15" s="183"/>
      <c r="J15" s="183"/>
      <c r="K15" s="183"/>
      <c r="L15" s="183"/>
      <c r="M15" s="184"/>
      <c r="N15" s="185"/>
    </row>
    <row r="16" customFormat="false" ht="25.5" hidden="false" customHeight="false" outlineLevel="0" collapsed="false">
      <c r="A16" s="175"/>
      <c r="B16" s="176"/>
      <c r="C16" s="181" t="s">
        <v>446</v>
      </c>
      <c r="D16" s="186"/>
      <c r="E16" s="183" t="n">
        <v>1500</v>
      </c>
      <c r="F16" s="183" t="n">
        <f aca="false">D16+E16</f>
        <v>1500</v>
      </c>
      <c r="G16" s="183"/>
      <c r="H16" s="183"/>
      <c r="I16" s="183"/>
      <c r="J16" s="183"/>
      <c r="K16" s="183"/>
      <c r="L16" s="183"/>
      <c r="M16" s="184"/>
      <c r="N16" s="185"/>
    </row>
    <row r="17" customFormat="false" ht="38.25" hidden="false" customHeight="false" outlineLevel="0" collapsed="false">
      <c r="A17" s="175"/>
      <c r="B17" s="176"/>
      <c r="C17" s="181" t="s">
        <v>447</v>
      </c>
      <c r="D17" s="186"/>
      <c r="E17" s="183" t="n">
        <v>400</v>
      </c>
      <c r="F17" s="183" t="n">
        <f aca="false">D17+E17</f>
        <v>400</v>
      </c>
      <c r="G17" s="183"/>
      <c r="H17" s="183"/>
      <c r="I17" s="183"/>
      <c r="J17" s="183"/>
      <c r="K17" s="183"/>
      <c r="L17" s="183"/>
      <c r="M17" s="184"/>
      <c r="N17" s="185"/>
    </row>
    <row r="18" customFormat="false" ht="25.5" hidden="false" customHeight="false" outlineLevel="0" collapsed="false">
      <c r="A18" s="175"/>
      <c r="B18" s="176"/>
      <c r="C18" s="181" t="s">
        <v>448</v>
      </c>
      <c r="D18" s="186"/>
      <c r="E18" s="183" t="n">
        <v>1500</v>
      </c>
      <c r="F18" s="183" t="n">
        <f aca="false">D18+E18</f>
        <v>1500</v>
      </c>
      <c r="G18" s="183"/>
      <c r="H18" s="183"/>
      <c r="I18" s="183"/>
      <c r="J18" s="183"/>
      <c r="K18" s="183"/>
      <c r="L18" s="183"/>
      <c r="M18" s="184"/>
      <c r="N18" s="185"/>
    </row>
    <row r="19" customFormat="false" ht="50.25" hidden="false" customHeight="true" outlineLevel="0" collapsed="false">
      <c r="A19" s="175"/>
      <c r="B19" s="176"/>
      <c r="C19" s="181" t="s">
        <v>449</v>
      </c>
      <c r="D19" s="186"/>
      <c r="E19" s="183" t="n">
        <v>1000</v>
      </c>
      <c r="F19" s="183" t="n">
        <f aca="false">D19+E19</f>
        <v>1000</v>
      </c>
      <c r="G19" s="183"/>
      <c r="H19" s="183"/>
      <c r="I19" s="183"/>
      <c r="J19" s="183"/>
      <c r="K19" s="183"/>
      <c r="L19" s="183"/>
      <c r="M19" s="184"/>
      <c r="N19" s="185"/>
    </row>
    <row r="20" customFormat="false" ht="38.25" hidden="false" customHeight="false" outlineLevel="0" collapsed="false">
      <c r="A20" s="175"/>
      <c r="B20" s="176"/>
      <c r="C20" s="181" t="s">
        <v>450</v>
      </c>
      <c r="D20" s="186"/>
      <c r="E20" s="183" t="n">
        <v>100</v>
      </c>
      <c r="F20" s="183" t="n">
        <f aca="false">D20+E20</f>
        <v>100</v>
      </c>
      <c r="G20" s="183"/>
      <c r="H20" s="183"/>
      <c r="I20" s="183"/>
      <c r="J20" s="183"/>
      <c r="K20" s="183"/>
      <c r="L20" s="183"/>
      <c r="M20" s="184"/>
      <c r="N20" s="185"/>
    </row>
    <row r="21" customFormat="false" ht="38.25" hidden="false" customHeight="false" outlineLevel="0" collapsed="false">
      <c r="A21" s="175"/>
      <c r="B21" s="176"/>
      <c r="C21" s="181" t="s">
        <v>451</v>
      </c>
      <c r="D21" s="186"/>
      <c r="E21" s="183" t="n">
        <v>1500</v>
      </c>
      <c r="F21" s="183" t="n">
        <f aca="false">D21+E21</f>
        <v>1500</v>
      </c>
      <c r="G21" s="183"/>
      <c r="H21" s="183"/>
      <c r="I21" s="183"/>
      <c r="J21" s="183"/>
      <c r="K21" s="183"/>
      <c r="L21" s="183"/>
      <c r="M21" s="184"/>
      <c r="N21" s="185"/>
    </row>
    <row r="22" customFormat="false" ht="38.25" hidden="false" customHeight="false" outlineLevel="0" collapsed="false">
      <c r="A22" s="175"/>
      <c r="B22" s="176"/>
      <c r="C22" s="181" t="s">
        <v>452</v>
      </c>
      <c r="D22" s="186"/>
      <c r="E22" s="183" t="n">
        <v>5000</v>
      </c>
      <c r="F22" s="183" t="n">
        <f aca="false">D22+E22</f>
        <v>5000</v>
      </c>
      <c r="G22" s="183"/>
      <c r="H22" s="183"/>
      <c r="I22" s="183"/>
      <c r="J22" s="183"/>
      <c r="K22" s="183"/>
      <c r="L22" s="183"/>
      <c r="M22" s="184"/>
      <c r="N22" s="185"/>
    </row>
    <row r="23" customFormat="false" ht="25.5" hidden="false" customHeight="false" outlineLevel="0" collapsed="false">
      <c r="A23" s="175"/>
      <c r="B23" s="176"/>
      <c r="C23" s="181" t="s">
        <v>453</v>
      </c>
      <c r="D23" s="186"/>
      <c r="E23" s="183" t="n">
        <v>800</v>
      </c>
      <c r="F23" s="183" t="n">
        <f aca="false">D23+E23</f>
        <v>800</v>
      </c>
      <c r="G23" s="183"/>
      <c r="H23" s="183"/>
      <c r="I23" s="183"/>
      <c r="J23" s="183"/>
      <c r="K23" s="183"/>
      <c r="L23" s="183"/>
      <c r="M23" s="184"/>
      <c r="N23" s="185"/>
    </row>
    <row r="24" customFormat="false" ht="51" hidden="false" customHeight="false" outlineLevel="0" collapsed="false">
      <c r="A24" s="175"/>
      <c r="B24" s="176"/>
      <c r="C24" s="181" t="s">
        <v>454</v>
      </c>
      <c r="D24" s="186"/>
      <c r="E24" s="183" t="n">
        <v>10000</v>
      </c>
      <c r="F24" s="183" t="n">
        <f aca="false">D24+E24</f>
        <v>10000</v>
      </c>
      <c r="G24" s="187"/>
      <c r="H24" s="183"/>
      <c r="I24" s="183" t="n">
        <f aca="false">G24+H24</f>
        <v>0</v>
      </c>
      <c r="J24" s="183"/>
      <c r="K24" s="183"/>
      <c r="L24" s="183" t="n">
        <f aca="false">J24+K24</f>
        <v>0</v>
      </c>
      <c r="M24" s="184"/>
      <c r="N24" s="185"/>
    </row>
    <row r="25" customFormat="false" ht="25.5" hidden="false" customHeight="false" outlineLevel="0" collapsed="false">
      <c r="A25" s="175"/>
      <c r="B25" s="176"/>
      <c r="C25" s="181" t="s">
        <v>455</v>
      </c>
      <c r="D25" s="188"/>
      <c r="E25" s="183"/>
      <c r="F25" s="183" t="n">
        <f aca="false">D25+E25</f>
        <v>0</v>
      </c>
      <c r="G25" s="187"/>
      <c r="H25" s="183" t="n">
        <v>28650</v>
      </c>
      <c r="I25" s="183" t="n">
        <f aca="false">G25+H25</f>
        <v>28650</v>
      </c>
      <c r="J25" s="183"/>
      <c r="K25" s="183" t="n">
        <v>25000</v>
      </c>
      <c r="L25" s="183" t="n">
        <f aca="false">J25+K25</f>
        <v>25000</v>
      </c>
      <c r="M25" s="184"/>
      <c r="N25" s="185"/>
    </row>
    <row r="26" customFormat="false" ht="46.5" hidden="false" customHeight="true" outlineLevel="0" collapsed="false">
      <c r="A26" s="189" t="n">
        <v>190</v>
      </c>
      <c r="B26" s="190"/>
      <c r="C26" s="151" t="s">
        <v>389</v>
      </c>
      <c r="D26" s="191"/>
      <c r="E26" s="174" t="n">
        <f aca="false">E27</f>
        <v>17270</v>
      </c>
      <c r="F26" s="174" t="n">
        <f aca="false">F27</f>
        <v>17270</v>
      </c>
      <c r="G26" s="174"/>
      <c r="H26" s="174" t="n">
        <f aca="false">H27</f>
        <v>11500</v>
      </c>
      <c r="I26" s="174" t="n">
        <f aca="false">I27</f>
        <v>11500</v>
      </c>
      <c r="J26" s="174"/>
      <c r="K26" s="174" t="n">
        <f aca="false">K27</f>
        <v>10000</v>
      </c>
      <c r="L26" s="174" t="n">
        <f aca="false">L27</f>
        <v>10000</v>
      </c>
      <c r="M26" s="184"/>
      <c r="N26" s="185"/>
    </row>
    <row r="27" customFormat="false" ht="26.25" hidden="false" customHeight="true" outlineLevel="0" collapsed="false">
      <c r="A27" s="175" t="n">
        <v>150101</v>
      </c>
      <c r="B27" s="176"/>
      <c r="C27" s="192" t="s">
        <v>197</v>
      </c>
      <c r="D27" s="178"/>
      <c r="E27" s="179" t="n">
        <f aca="false">E29+E30+E31+E32+E33+E34+E35+E36+E37+E38+E39+E41+E42+E43</f>
        <v>17270</v>
      </c>
      <c r="F27" s="179" t="n">
        <f aca="false">F29+F30+F31+F32+F33+F34+F35+F36+F37+F38+F39+F41+F42+F43</f>
        <v>17270</v>
      </c>
      <c r="G27" s="179"/>
      <c r="H27" s="179" t="n">
        <f aca="false">H29+H30+H31+H32+H33+H34+H35+H36+H37+H38+H39+H41+H42+H43+H40</f>
        <v>11500</v>
      </c>
      <c r="I27" s="179" t="n">
        <f aca="false">I29+I30+I31+I32+I33+I34+I35+I36+I37+I38+I39+I41+I42+I43+I40</f>
        <v>11500</v>
      </c>
      <c r="J27" s="179"/>
      <c r="K27" s="179" t="n">
        <f aca="false">K29+K30+K31+K32+K33+K34+K35+K36+K37+K38+K39+K41+K42+K43+K40</f>
        <v>10000</v>
      </c>
      <c r="L27" s="179" t="n">
        <f aca="false">L29+L30+L31+L32+L33+L34+L35+L36+L37+L38+L39+L41+L42+L43+L40</f>
        <v>10000</v>
      </c>
      <c r="M27" s="184"/>
      <c r="N27" s="185"/>
    </row>
    <row r="28" customFormat="false" ht="25.5" hidden="false" customHeight="false" outlineLevel="0" collapsed="false">
      <c r="A28" s="175"/>
      <c r="B28" s="176"/>
      <c r="C28" s="193" t="s">
        <v>198</v>
      </c>
      <c r="D28" s="178"/>
      <c r="E28" s="179"/>
      <c r="F28" s="179"/>
      <c r="G28" s="179"/>
      <c r="H28" s="179"/>
      <c r="I28" s="179"/>
      <c r="J28" s="179"/>
      <c r="K28" s="179"/>
      <c r="L28" s="179"/>
      <c r="M28" s="184"/>
      <c r="N28" s="185"/>
    </row>
    <row r="29" customFormat="false" ht="51" hidden="false" customHeight="false" outlineLevel="0" collapsed="false">
      <c r="A29" s="175"/>
      <c r="B29" s="176"/>
      <c r="C29" s="194" t="s">
        <v>456</v>
      </c>
      <c r="D29" s="195"/>
      <c r="E29" s="196" t="n">
        <v>1000</v>
      </c>
      <c r="F29" s="183" t="n">
        <f aca="false">D29+E29</f>
        <v>1000</v>
      </c>
      <c r="G29" s="183"/>
      <c r="H29" s="183"/>
      <c r="I29" s="183"/>
      <c r="J29" s="183"/>
      <c r="K29" s="183"/>
      <c r="L29" s="183"/>
      <c r="M29" s="184"/>
      <c r="N29" s="185"/>
    </row>
    <row r="30" customFormat="false" ht="38.25" hidden="false" customHeight="false" outlineLevel="0" collapsed="false">
      <c r="A30" s="175"/>
      <c r="B30" s="176"/>
      <c r="C30" s="194" t="s">
        <v>457</v>
      </c>
      <c r="D30" s="195"/>
      <c r="E30" s="196" t="n">
        <v>600</v>
      </c>
      <c r="F30" s="183" t="n">
        <f aca="false">D30+E30</f>
        <v>600</v>
      </c>
      <c r="G30" s="183"/>
      <c r="H30" s="183"/>
      <c r="I30" s="183"/>
      <c r="J30" s="183"/>
      <c r="K30" s="183"/>
      <c r="L30" s="183"/>
      <c r="M30" s="184"/>
      <c r="N30" s="185"/>
    </row>
    <row r="31" customFormat="false" ht="27.75" hidden="false" customHeight="true" outlineLevel="0" collapsed="false">
      <c r="A31" s="175"/>
      <c r="B31" s="176"/>
      <c r="C31" s="194" t="s">
        <v>458</v>
      </c>
      <c r="D31" s="195"/>
      <c r="E31" s="196" t="n">
        <v>1000</v>
      </c>
      <c r="F31" s="183" t="n">
        <f aca="false">D31+E31</f>
        <v>1000</v>
      </c>
      <c r="G31" s="183"/>
      <c r="H31" s="183"/>
      <c r="I31" s="183"/>
      <c r="J31" s="183"/>
      <c r="K31" s="183"/>
      <c r="L31" s="183"/>
      <c r="M31" s="184"/>
      <c r="N31" s="185"/>
    </row>
    <row r="32" customFormat="false" ht="38.25" hidden="false" customHeight="false" outlineLevel="0" collapsed="false">
      <c r="A32" s="175"/>
      <c r="B32" s="176"/>
      <c r="C32" s="194" t="s">
        <v>459</v>
      </c>
      <c r="D32" s="195"/>
      <c r="E32" s="196" t="n">
        <v>1500</v>
      </c>
      <c r="F32" s="183" t="n">
        <f aca="false">D32+E32</f>
        <v>1500</v>
      </c>
      <c r="G32" s="183"/>
      <c r="H32" s="183"/>
      <c r="I32" s="183"/>
      <c r="J32" s="183"/>
      <c r="K32" s="183"/>
      <c r="L32" s="183"/>
      <c r="M32" s="184"/>
      <c r="N32" s="185"/>
    </row>
    <row r="33" customFormat="false" ht="25.5" hidden="false" customHeight="false" outlineLevel="0" collapsed="false">
      <c r="A33" s="175"/>
      <c r="B33" s="176"/>
      <c r="C33" s="194" t="s">
        <v>460</v>
      </c>
      <c r="D33" s="195"/>
      <c r="E33" s="196" t="n">
        <v>100</v>
      </c>
      <c r="F33" s="183" t="n">
        <f aca="false">D33+E33</f>
        <v>100</v>
      </c>
      <c r="G33" s="183"/>
      <c r="H33" s="183"/>
      <c r="I33" s="183"/>
      <c r="J33" s="183"/>
      <c r="K33" s="183"/>
      <c r="L33" s="183"/>
      <c r="M33" s="184"/>
      <c r="N33" s="185"/>
    </row>
    <row r="34" customFormat="false" ht="38.25" hidden="false" customHeight="false" outlineLevel="0" collapsed="false">
      <c r="A34" s="175"/>
      <c r="B34" s="176"/>
      <c r="C34" s="194" t="s">
        <v>461</v>
      </c>
      <c r="D34" s="195"/>
      <c r="E34" s="196" t="n">
        <v>300</v>
      </c>
      <c r="F34" s="183" t="n">
        <f aca="false">D34+E34</f>
        <v>300</v>
      </c>
      <c r="G34" s="183"/>
      <c r="H34" s="183"/>
      <c r="I34" s="183"/>
      <c r="J34" s="183"/>
      <c r="K34" s="183"/>
      <c r="L34" s="183"/>
      <c r="M34" s="184"/>
      <c r="N34" s="185"/>
    </row>
    <row r="35" customFormat="false" ht="51" hidden="false" customHeight="false" outlineLevel="0" collapsed="false">
      <c r="A35" s="175"/>
      <c r="B35" s="176"/>
      <c r="C35" s="194" t="s">
        <v>462</v>
      </c>
      <c r="D35" s="195"/>
      <c r="E35" s="196" t="n">
        <v>150</v>
      </c>
      <c r="F35" s="183" t="n">
        <f aca="false">D35+E35</f>
        <v>150</v>
      </c>
      <c r="G35" s="183"/>
      <c r="H35" s="183"/>
      <c r="I35" s="183"/>
      <c r="J35" s="183"/>
      <c r="K35" s="183"/>
      <c r="L35" s="183"/>
      <c r="M35" s="184"/>
      <c r="N35" s="185"/>
    </row>
    <row r="36" customFormat="false" ht="25.5" hidden="false" customHeight="false" outlineLevel="0" collapsed="false">
      <c r="A36" s="175"/>
      <c r="B36" s="176"/>
      <c r="C36" s="194" t="s">
        <v>463</v>
      </c>
      <c r="D36" s="195"/>
      <c r="E36" s="196" t="n">
        <v>1685</v>
      </c>
      <c r="F36" s="183" t="n">
        <f aca="false">D36+E36</f>
        <v>1685</v>
      </c>
      <c r="G36" s="183"/>
      <c r="H36" s="183"/>
      <c r="I36" s="183"/>
      <c r="J36" s="183"/>
      <c r="K36" s="183"/>
      <c r="L36" s="183"/>
      <c r="M36" s="184"/>
      <c r="N36" s="185"/>
    </row>
    <row r="37" customFormat="false" ht="25.5" hidden="false" customHeight="false" outlineLevel="0" collapsed="false">
      <c r="A37" s="175"/>
      <c r="B37" s="176"/>
      <c r="C37" s="194" t="s">
        <v>464</v>
      </c>
      <c r="D37" s="195"/>
      <c r="E37" s="196" t="n">
        <v>2630</v>
      </c>
      <c r="F37" s="183" t="n">
        <f aca="false">D37+E37</f>
        <v>2630</v>
      </c>
      <c r="G37" s="183"/>
      <c r="H37" s="183"/>
      <c r="I37" s="183"/>
      <c r="J37" s="183"/>
      <c r="K37" s="183"/>
      <c r="L37" s="183"/>
      <c r="M37" s="184"/>
      <c r="N37" s="185"/>
    </row>
    <row r="38" customFormat="false" ht="25.5" hidden="false" customHeight="false" outlineLevel="0" collapsed="false">
      <c r="A38" s="175"/>
      <c r="B38" s="176"/>
      <c r="C38" s="194" t="s">
        <v>465</v>
      </c>
      <c r="D38" s="195"/>
      <c r="E38" s="196" t="n">
        <v>50</v>
      </c>
      <c r="F38" s="183" t="n">
        <f aca="false">D38+E38</f>
        <v>50</v>
      </c>
      <c r="G38" s="183"/>
      <c r="H38" s="183"/>
      <c r="I38" s="183"/>
      <c r="J38" s="183"/>
      <c r="K38" s="183"/>
      <c r="L38" s="183"/>
      <c r="M38" s="184"/>
      <c r="N38" s="185"/>
    </row>
    <row r="39" customFormat="false" ht="38.25" hidden="false" customHeight="false" outlineLevel="0" collapsed="false">
      <c r="A39" s="175"/>
      <c r="B39" s="176"/>
      <c r="C39" s="194" t="s">
        <v>466</v>
      </c>
      <c r="D39" s="195"/>
      <c r="E39" s="196" t="n">
        <v>26</v>
      </c>
      <c r="F39" s="183" t="n">
        <f aca="false">D39+E39</f>
        <v>26</v>
      </c>
      <c r="G39" s="183"/>
      <c r="H39" s="183"/>
      <c r="I39" s="183"/>
      <c r="J39" s="183"/>
      <c r="K39" s="183"/>
      <c r="L39" s="183"/>
      <c r="M39" s="184"/>
      <c r="N39" s="185"/>
    </row>
    <row r="40" customFormat="false" ht="25.5" hidden="false" customHeight="false" outlineLevel="0" collapsed="false">
      <c r="A40" s="175"/>
      <c r="B40" s="176"/>
      <c r="C40" s="181" t="s">
        <v>455</v>
      </c>
      <c r="D40" s="195"/>
      <c r="E40" s="196"/>
      <c r="F40" s="183"/>
      <c r="G40" s="183"/>
      <c r="H40" s="183" t="n">
        <v>11500</v>
      </c>
      <c r="I40" s="183" t="n">
        <f aca="false">G40+H40</f>
        <v>11500</v>
      </c>
      <c r="J40" s="183"/>
      <c r="K40" s="183" t="n">
        <v>10000</v>
      </c>
      <c r="L40" s="183" t="n">
        <f aca="false">J40+K40</f>
        <v>10000</v>
      </c>
      <c r="M40" s="184"/>
      <c r="N40" s="185"/>
    </row>
    <row r="41" customFormat="false" ht="51" hidden="false" customHeight="false" outlineLevel="0" collapsed="false">
      <c r="A41" s="175"/>
      <c r="B41" s="176"/>
      <c r="C41" s="194" t="s">
        <v>467</v>
      </c>
      <c r="D41" s="195"/>
      <c r="E41" s="196" t="n">
        <v>29</v>
      </c>
      <c r="F41" s="183" t="n">
        <f aca="false">D41+E41</f>
        <v>29</v>
      </c>
      <c r="G41" s="183"/>
      <c r="H41" s="183"/>
      <c r="I41" s="183"/>
      <c r="J41" s="183"/>
      <c r="K41" s="183"/>
      <c r="L41" s="183"/>
      <c r="M41" s="184"/>
      <c r="N41" s="185"/>
    </row>
    <row r="42" customFormat="false" ht="38.25" hidden="false" customHeight="false" outlineLevel="0" collapsed="false">
      <c r="A42" s="175" t="n">
        <v>150201</v>
      </c>
      <c r="B42" s="176"/>
      <c r="C42" s="194" t="s">
        <v>468</v>
      </c>
      <c r="D42" s="195"/>
      <c r="E42" s="196" t="n">
        <v>200</v>
      </c>
      <c r="F42" s="183" t="n">
        <f aca="false">D42+E42</f>
        <v>200</v>
      </c>
      <c r="G42" s="183"/>
      <c r="H42" s="183"/>
      <c r="I42" s="183"/>
      <c r="J42" s="183"/>
      <c r="K42" s="183"/>
      <c r="L42" s="183"/>
      <c r="M42" s="184"/>
      <c r="N42" s="185"/>
    </row>
    <row r="43" customFormat="false" ht="38.25" hidden="false" customHeight="false" outlineLevel="0" collapsed="false">
      <c r="A43" s="175"/>
      <c r="B43" s="176"/>
      <c r="C43" s="194" t="s">
        <v>469</v>
      </c>
      <c r="D43" s="195"/>
      <c r="E43" s="196" t="n">
        <v>8000</v>
      </c>
      <c r="F43" s="183" t="n">
        <f aca="false">D43+E43</f>
        <v>8000</v>
      </c>
      <c r="G43" s="183"/>
      <c r="H43" s="183"/>
      <c r="I43" s="183"/>
      <c r="J43" s="183"/>
      <c r="K43" s="183"/>
      <c r="L43" s="183"/>
      <c r="M43" s="184"/>
      <c r="N43" s="185"/>
    </row>
    <row r="44" customFormat="false" ht="31.5" hidden="false" customHeight="false" outlineLevel="0" collapsed="false">
      <c r="A44" s="189" t="n">
        <v>30</v>
      </c>
      <c r="B44" s="190"/>
      <c r="C44" s="107" t="s">
        <v>470</v>
      </c>
      <c r="D44" s="197"/>
      <c r="E44" s="198" t="n">
        <f aca="false">E45</f>
        <v>2000</v>
      </c>
      <c r="F44" s="198" t="n">
        <f aca="false">F45</f>
        <v>2000</v>
      </c>
      <c r="G44" s="198"/>
      <c r="H44" s="198" t="n">
        <f aca="false">H45</f>
        <v>1500</v>
      </c>
      <c r="I44" s="198" t="n">
        <f aca="false">I45</f>
        <v>1500</v>
      </c>
      <c r="J44" s="198"/>
      <c r="K44" s="198" t="n">
        <f aca="false">K45</f>
        <v>1000</v>
      </c>
      <c r="L44" s="198" t="n">
        <f aca="false">L45</f>
        <v>1000</v>
      </c>
      <c r="M44" s="184"/>
      <c r="N44" s="185"/>
    </row>
    <row r="45" customFormat="false" ht="27.75" hidden="false" customHeight="true" outlineLevel="0" collapsed="false">
      <c r="A45" s="175" t="n">
        <v>150201</v>
      </c>
      <c r="B45" s="176"/>
      <c r="C45" s="177" t="s">
        <v>197</v>
      </c>
      <c r="D45" s="199"/>
      <c r="E45" s="200" t="n">
        <f aca="false">E47</f>
        <v>2000</v>
      </c>
      <c r="F45" s="200" t="n">
        <f aca="false">F47</f>
        <v>2000</v>
      </c>
      <c r="G45" s="200"/>
      <c r="H45" s="200" t="n">
        <f aca="false">H48</f>
        <v>1500</v>
      </c>
      <c r="I45" s="200" t="n">
        <f aca="false">I48</f>
        <v>1500</v>
      </c>
      <c r="J45" s="200"/>
      <c r="K45" s="200" t="n">
        <f aca="false">K48</f>
        <v>1000</v>
      </c>
      <c r="L45" s="200" t="n">
        <f aca="false">L48</f>
        <v>1000</v>
      </c>
      <c r="M45" s="184"/>
      <c r="N45" s="185"/>
    </row>
    <row r="46" customFormat="false" ht="25.5" hidden="false" customHeight="false" outlineLevel="0" collapsed="false">
      <c r="A46" s="175"/>
      <c r="B46" s="176"/>
      <c r="C46" s="180" t="s">
        <v>198</v>
      </c>
      <c r="D46" s="199"/>
      <c r="E46" s="200"/>
      <c r="F46" s="200"/>
      <c r="G46" s="200"/>
      <c r="H46" s="200"/>
      <c r="I46" s="200"/>
      <c r="J46" s="200"/>
      <c r="K46" s="200"/>
      <c r="L46" s="200"/>
      <c r="M46" s="184"/>
      <c r="N46" s="185"/>
    </row>
    <row r="47" customFormat="false" ht="51" hidden="false" customHeight="false" outlineLevel="0" collapsed="false">
      <c r="A47" s="175"/>
      <c r="B47" s="176"/>
      <c r="C47" s="181" t="s">
        <v>471</v>
      </c>
      <c r="D47" s="201"/>
      <c r="E47" s="202" t="n">
        <v>2000</v>
      </c>
      <c r="F47" s="196" t="n">
        <f aca="false">E47</f>
        <v>2000</v>
      </c>
      <c r="G47" s="203"/>
      <c r="H47" s="196"/>
      <c r="I47" s="196"/>
      <c r="J47" s="196"/>
      <c r="K47" s="196"/>
      <c r="L47" s="196"/>
      <c r="M47" s="184"/>
      <c r="N47" s="185"/>
    </row>
    <row r="48" customFormat="false" ht="25.5" hidden="false" customHeight="false" outlineLevel="0" collapsed="false">
      <c r="A48" s="175"/>
      <c r="B48" s="176"/>
      <c r="C48" s="181" t="s">
        <v>455</v>
      </c>
      <c r="D48" s="195"/>
      <c r="E48" s="196"/>
      <c r="F48" s="183"/>
      <c r="G48" s="183"/>
      <c r="H48" s="183" t="n">
        <v>1500</v>
      </c>
      <c r="I48" s="183" t="n">
        <f aca="false">G48+H48</f>
        <v>1500</v>
      </c>
      <c r="J48" s="183"/>
      <c r="K48" s="183" t="n">
        <v>1000</v>
      </c>
      <c r="L48" s="183" t="n">
        <f aca="false">J48+K48</f>
        <v>1000</v>
      </c>
      <c r="M48" s="184"/>
      <c r="N48" s="185"/>
    </row>
    <row r="49" customFormat="false" ht="47.25" hidden="false" customHeight="false" outlineLevel="0" collapsed="false">
      <c r="A49" s="189" t="n">
        <v>110</v>
      </c>
      <c r="B49" s="190"/>
      <c r="C49" s="142" t="s">
        <v>472</v>
      </c>
      <c r="D49" s="204"/>
      <c r="E49" s="205" t="n">
        <f aca="false">E50</f>
        <v>1910</v>
      </c>
      <c r="F49" s="205" t="n">
        <f aca="false">F50</f>
        <v>1910</v>
      </c>
      <c r="G49" s="205"/>
      <c r="H49" s="205" t="n">
        <f aca="false">H50</f>
        <v>1200</v>
      </c>
      <c r="I49" s="205" t="n">
        <f aca="false">I50</f>
        <v>1200</v>
      </c>
      <c r="J49" s="205"/>
      <c r="K49" s="205" t="n">
        <f aca="false">K50</f>
        <v>700</v>
      </c>
      <c r="L49" s="205" t="n">
        <f aca="false">L50</f>
        <v>700</v>
      </c>
      <c r="M49" s="184"/>
      <c r="N49" s="185"/>
    </row>
    <row r="50" customFormat="false" ht="25.5" hidden="false" customHeight="true" outlineLevel="0" collapsed="false">
      <c r="A50" s="175"/>
      <c r="B50" s="176"/>
      <c r="C50" s="177" t="s">
        <v>197</v>
      </c>
      <c r="D50" s="199"/>
      <c r="E50" s="200" t="n">
        <f aca="false">E52+E54</f>
        <v>1910</v>
      </c>
      <c r="F50" s="200" t="n">
        <f aca="false">F52+F54</f>
        <v>1910</v>
      </c>
      <c r="G50" s="200" t="n">
        <f aca="false">G52+G54</f>
        <v>0</v>
      </c>
      <c r="H50" s="200" t="n">
        <f aca="false">H52+H54+H53</f>
        <v>1200</v>
      </c>
      <c r="I50" s="200" t="n">
        <f aca="false">I52+I54+I53</f>
        <v>1200</v>
      </c>
      <c r="J50" s="200"/>
      <c r="K50" s="200" t="n">
        <f aca="false">K52+K54+K53</f>
        <v>700</v>
      </c>
      <c r="L50" s="200" t="n">
        <f aca="false">L52+L54+L53</f>
        <v>700</v>
      </c>
      <c r="M50" s="184"/>
      <c r="N50" s="185"/>
    </row>
    <row r="51" customFormat="false" ht="25.5" hidden="false" customHeight="false" outlineLevel="0" collapsed="false">
      <c r="A51" s="175"/>
      <c r="B51" s="176"/>
      <c r="C51" s="180" t="s">
        <v>198</v>
      </c>
      <c r="D51" s="199"/>
      <c r="E51" s="200"/>
      <c r="F51" s="200"/>
      <c r="G51" s="200"/>
      <c r="H51" s="200"/>
      <c r="I51" s="200"/>
      <c r="J51" s="200"/>
      <c r="K51" s="200"/>
      <c r="L51" s="200"/>
      <c r="M51" s="184"/>
      <c r="N51" s="185"/>
    </row>
    <row r="52" customFormat="false" ht="38.25" hidden="false" customHeight="false" outlineLevel="0" collapsed="false">
      <c r="A52" s="175" t="n">
        <v>150101</v>
      </c>
      <c r="B52" s="176"/>
      <c r="C52" s="181" t="s">
        <v>473</v>
      </c>
      <c r="D52" s="206"/>
      <c r="E52" s="207" t="n">
        <v>410</v>
      </c>
      <c r="F52" s="208" t="n">
        <f aca="false">E52</f>
        <v>410</v>
      </c>
      <c r="G52" s="209"/>
      <c r="H52" s="208"/>
      <c r="I52" s="208"/>
      <c r="J52" s="208"/>
      <c r="K52" s="208"/>
      <c r="L52" s="208"/>
      <c r="M52" s="184"/>
      <c r="N52" s="185"/>
    </row>
    <row r="53" customFormat="false" ht="25.5" hidden="false" customHeight="false" outlineLevel="0" collapsed="false">
      <c r="A53" s="175"/>
      <c r="B53" s="176"/>
      <c r="C53" s="181" t="s">
        <v>455</v>
      </c>
      <c r="D53" s="195"/>
      <c r="E53" s="196"/>
      <c r="F53" s="183"/>
      <c r="G53" s="183"/>
      <c r="H53" s="183" t="n">
        <v>1200</v>
      </c>
      <c r="I53" s="183" t="n">
        <f aca="false">G53+H53</f>
        <v>1200</v>
      </c>
      <c r="J53" s="183"/>
      <c r="K53" s="183" t="n">
        <v>700</v>
      </c>
      <c r="L53" s="183" t="n">
        <f aca="false">J53+K53</f>
        <v>700</v>
      </c>
      <c r="M53" s="184"/>
      <c r="N53" s="185"/>
    </row>
    <row r="54" customFormat="false" ht="38.25" hidden="false" customHeight="false" outlineLevel="0" collapsed="false">
      <c r="A54" s="210" t="n">
        <v>150201</v>
      </c>
      <c r="B54" s="176"/>
      <c r="C54" s="181" t="s">
        <v>474</v>
      </c>
      <c r="D54" s="211"/>
      <c r="E54" s="202" t="n">
        <v>1500</v>
      </c>
      <c r="F54" s="208" t="n">
        <f aca="false">E54</f>
        <v>1500</v>
      </c>
      <c r="G54" s="203"/>
      <c r="H54" s="196"/>
      <c r="I54" s="196"/>
      <c r="J54" s="196"/>
      <c r="K54" s="196"/>
      <c r="L54" s="196"/>
      <c r="M54" s="184"/>
      <c r="N54" s="185"/>
    </row>
    <row r="55" customFormat="false" ht="31.5" hidden="false" customHeight="false" outlineLevel="0" collapsed="false">
      <c r="A55" s="189" t="n">
        <v>221</v>
      </c>
      <c r="B55" s="190"/>
      <c r="C55" s="96" t="s">
        <v>397</v>
      </c>
      <c r="D55" s="197"/>
      <c r="E55" s="198" t="n">
        <f aca="false">E56</f>
        <v>13500</v>
      </c>
      <c r="F55" s="198" t="n">
        <f aca="false">E55</f>
        <v>13500</v>
      </c>
      <c r="G55" s="198"/>
      <c r="H55" s="198" t="n">
        <f aca="false">H56</f>
        <v>7000</v>
      </c>
      <c r="I55" s="198" t="n">
        <f aca="false">I56</f>
        <v>7000</v>
      </c>
      <c r="J55" s="198"/>
      <c r="K55" s="198" t="n">
        <f aca="false">K56</f>
        <v>6200</v>
      </c>
      <c r="L55" s="198" t="n">
        <f aca="false">L56</f>
        <v>6200</v>
      </c>
      <c r="M55" s="184"/>
      <c r="N55" s="185"/>
    </row>
    <row r="56" customFormat="false" ht="12.75" hidden="false" customHeight="false" outlineLevel="0" collapsed="false">
      <c r="A56" s="175" t="n">
        <v>250380</v>
      </c>
      <c r="B56" s="176"/>
      <c r="C56" s="212" t="s">
        <v>203</v>
      </c>
      <c r="D56" s="195"/>
      <c r="E56" s="200" t="n">
        <f aca="false">E58+E59+E60+E61+E62</f>
        <v>13500</v>
      </c>
      <c r="F56" s="200" t="n">
        <f aca="false">F58+F59+F60+F61</f>
        <v>6500</v>
      </c>
      <c r="G56" s="200"/>
      <c r="H56" s="200" t="n">
        <f aca="false">H58+H59+H60+H61+H62</f>
        <v>7000</v>
      </c>
      <c r="I56" s="200" t="n">
        <f aca="false">I58+I59+I60+I61+I62</f>
        <v>7000</v>
      </c>
      <c r="J56" s="200"/>
      <c r="K56" s="200" t="n">
        <f aca="false">K58+K59+K60+K61+K62</f>
        <v>6200</v>
      </c>
      <c r="L56" s="200" t="n">
        <f aca="false">L58+L59+L60+L61+L62</f>
        <v>6200</v>
      </c>
      <c r="M56" s="184"/>
      <c r="N56" s="185"/>
    </row>
    <row r="57" customFormat="false" ht="66" hidden="false" customHeight="true" outlineLevel="0" collapsed="false">
      <c r="A57" s="175"/>
      <c r="B57" s="176"/>
      <c r="C57" s="213" t="s">
        <v>475</v>
      </c>
      <c r="D57" s="195"/>
      <c r="E57" s="200"/>
      <c r="F57" s="200"/>
      <c r="G57" s="200"/>
      <c r="H57" s="200"/>
      <c r="I57" s="200"/>
      <c r="J57" s="200"/>
      <c r="K57" s="200"/>
      <c r="L57" s="200"/>
      <c r="M57" s="184"/>
      <c r="N57" s="185"/>
    </row>
    <row r="58" customFormat="false" ht="38.25" hidden="false" customHeight="false" outlineLevel="0" collapsed="false">
      <c r="A58" s="175"/>
      <c r="B58" s="176"/>
      <c r="C58" s="213" t="s">
        <v>476</v>
      </c>
      <c r="D58" s="206"/>
      <c r="E58" s="207" t="n">
        <v>5700</v>
      </c>
      <c r="F58" s="196" t="n">
        <f aca="false">E58</f>
        <v>5700</v>
      </c>
      <c r="G58" s="203"/>
      <c r="H58" s="196" t="n">
        <v>3000</v>
      </c>
      <c r="I58" s="196" t="n">
        <v>3000</v>
      </c>
      <c r="J58" s="196"/>
      <c r="K58" s="196" t="n">
        <v>2600</v>
      </c>
      <c r="L58" s="196" t="n">
        <v>2600</v>
      </c>
      <c r="M58" s="184"/>
      <c r="N58" s="185"/>
    </row>
    <row r="59" customFormat="false" ht="38.25" hidden="false" customHeight="false" outlineLevel="0" collapsed="false">
      <c r="A59" s="175"/>
      <c r="B59" s="176"/>
      <c r="C59" s="213" t="s">
        <v>477</v>
      </c>
      <c r="D59" s="206"/>
      <c r="E59" s="207" t="n">
        <v>30</v>
      </c>
      <c r="F59" s="196" t="n">
        <f aca="false">E59</f>
        <v>30</v>
      </c>
      <c r="G59" s="203"/>
      <c r="H59" s="196"/>
      <c r="I59" s="196"/>
      <c r="J59" s="196"/>
      <c r="K59" s="196"/>
      <c r="L59" s="196"/>
      <c r="M59" s="184"/>
      <c r="N59" s="185"/>
    </row>
    <row r="60" customFormat="false" ht="25.5" hidden="false" customHeight="false" outlineLevel="0" collapsed="false">
      <c r="A60" s="175"/>
      <c r="B60" s="176"/>
      <c r="C60" s="213" t="s">
        <v>478</v>
      </c>
      <c r="D60" s="206"/>
      <c r="E60" s="207" t="n">
        <v>470</v>
      </c>
      <c r="F60" s="196" t="n">
        <f aca="false">E60</f>
        <v>470</v>
      </c>
      <c r="G60" s="203"/>
      <c r="H60" s="196"/>
      <c r="I60" s="196"/>
      <c r="J60" s="196"/>
      <c r="K60" s="196"/>
      <c r="L60" s="196"/>
      <c r="M60" s="184"/>
      <c r="N60" s="185"/>
    </row>
    <row r="61" customFormat="false" ht="38.25" hidden="false" customHeight="false" outlineLevel="0" collapsed="false">
      <c r="A61" s="175"/>
      <c r="B61" s="176"/>
      <c r="C61" s="213" t="s">
        <v>479</v>
      </c>
      <c r="D61" s="206"/>
      <c r="E61" s="207" t="n">
        <v>300</v>
      </c>
      <c r="F61" s="196" t="n">
        <f aca="false">E61</f>
        <v>300</v>
      </c>
      <c r="G61" s="203"/>
      <c r="H61" s="196"/>
      <c r="I61" s="196"/>
      <c r="J61" s="196"/>
      <c r="K61" s="196"/>
      <c r="L61" s="196"/>
      <c r="M61" s="184"/>
      <c r="N61" s="185"/>
    </row>
    <row r="62" customFormat="false" ht="25.5" hidden="false" customHeight="false" outlineLevel="0" collapsed="false">
      <c r="A62" s="175"/>
      <c r="B62" s="176"/>
      <c r="C62" s="213" t="s">
        <v>480</v>
      </c>
      <c r="D62" s="206"/>
      <c r="E62" s="207" t="n">
        <v>7000</v>
      </c>
      <c r="F62" s="196" t="n">
        <f aca="false">E62</f>
        <v>7000</v>
      </c>
      <c r="G62" s="203"/>
      <c r="H62" s="196" t="n">
        <v>4000</v>
      </c>
      <c r="I62" s="196" t="n">
        <v>4000</v>
      </c>
      <c r="J62" s="196"/>
      <c r="K62" s="196" t="n">
        <v>3600</v>
      </c>
      <c r="L62" s="196" t="n">
        <v>3600</v>
      </c>
      <c r="M62" s="184"/>
      <c r="N62" s="185"/>
    </row>
    <row r="63" customFormat="false" ht="47.25" hidden="false" customHeight="false" outlineLevel="0" collapsed="false">
      <c r="A63" s="214" t="s">
        <v>208</v>
      </c>
      <c r="B63" s="190"/>
      <c r="C63" s="131" t="s">
        <v>481</v>
      </c>
      <c r="D63" s="215"/>
      <c r="E63" s="216" t="n">
        <f aca="false">E64</f>
        <v>1095</v>
      </c>
      <c r="F63" s="216" t="n">
        <f aca="false">F64</f>
        <v>1095</v>
      </c>
      <c r="G63" s="216"/>
      <c r="H63" s="216" t="n">
        <f aca="false">H64</f>
        <v>0</v>
      </c>
      <c r="I63" s="216" t="n">
        <f aca="false">I64</f>
        <v>0</v>
      </c>
      <c r="J63" s="216"/>
      <c r="K63" s="216" t="n">
        <f aca="false">K64</f>
        <v>0</v>
      </c>
      <c r="L63" s="216" t="n">
        <f aca="false">L64</f>
        <v>0</v>
      </c>
      <c r="M63" s="184"/>
      <c r="N63" s="185"/>
    </row>
    <row r="64" customFormat="false" ht="28.5" hidden="false" customHeight="true" outlineLevel="0" collapsed="false">
      <c r="A64" s="175"/>
      <c r="B64" s="176"/>
      <c r="C64" s="177" t="s">
        <v>197</v>
      </c>
      <c r="D64" s="195"/>
      <c r="E64" s="200" t="n">
        <f aca="false">E69+E68+E67+E66</f>
        <v>1095</v>
      </c>
      <c r="F64" s="200" t="n">
        <f aca="false">F69+F68+F67+F66</f>
        <v>1095</v>
      </c>
      <c r="G64" s="200"/>
      <c r="H64" s="200" t="n">
        <f aca="false">H69+H68+H67+H66</f>
        <v>0</v>
      </c>
      <c r="I64" s="200" t="n">
        <f aca="false">I69+I68+I67+I66</f>
        <v>0</v>
      </c>
      <c r="J64" s="200"/>
      <c r="K64" s="200" t="n">
        <f aca="false">K69+K68+K67+K66</f>
        <v>0</v>
      </c>
      <c r="L64" s="200" t="n">
        <f aca="false">L69+L68+L67+L66</f>
        <v>0</v>
      </c>
      <c r="M64" s="184"/>
      <c r="N64" s="185"/>
    </row>
    <row r="65" customFormat="false" ht="25.5" hidden="false" customHeight="false" outlineLevel="0" collapsed="false">
      <c r="A65" s="210"/>
      <c r="B65" s="176"/>
      <c r="C65" s="180" t="s">
        <v>198</v>
      </c>
      <c r="D65" s="195"/>
      <c r="E65" s="200"/>
      <c r="F65" s="200"/>
      <c r="G65" s="200"/>
      <c r="H65" s="200"/>
      <c r="I65" s="200"/>
      <c r="J65" s="200"/>
      <c r="K65" s="200"/>
      <c r="L65" s="200"/>
      <c r="M65" s="184"/>
      <c r="N65" s="185"/>
    </row>
    <row r="66" customFormat="false" ht="36" hidden="false" customHeight="true" outlineLevel="0" collapsed="false">
      <c r="A66" s="217" t="n">
        <v>150201</v>
      </c>
      <c r="B66" s="176"/>
      <c r="C66" s="181" t="s">
        <v>482</v>
      </c>
      <c r="D66" s="195"/>
      <c r="E66" s="208" t="n">
        <v>270</v>
      </c>
      <c r="F66" s="202" t="n">
        <f aca="false">E66</f>
        <v>270</v>
      </c>
      <c r="G66" s="218"/>
      <c r="H66" s="218"/>
      <c r="I66" s="218"/>
      <c r="J66" s="218"/>
      <c r="K66" s="218"/>
      <c r="L66" s="218"/>
      <c r="M66" s="184"/>
      <c r="N66" s="185"/>
    </row>
    <row r="67" customFormat="false" ht="38.25" hidden="false" customHeight="false" outlineLevel="0" collapsed="false">
      <c r="A67" s="217"/>
      <c r="B67" s="176"/>
      <c r="C67" s="181" t="s">
        <v>483</v>
      </c>
      <c r="D67" s="195"/>
      <c r="E67" s="208" t="n">
        <v>500</v>
      </c>
      <c r="F67" s="202" t="n">
        <f aca="false">E67</f>
        <v>500</v>
      </c>
      <c r="G67" s="218"/>
      <c r="H67" s="218"/>
      <c r="I67" s="218"/>
      <c r="J67" s="218"/>
      <c r="K67" s="218"/>
      <c r="L67" s="218"/>
      <c r="M67" s="184"/>
      <c r="N67" s="185"/>
    </row>
    <row r="68" customFormat="false" ht="27.75" hidden="false" customHeight="true" outlineLevel="0" collapsed="false">
      <c r="A68" s="217"/>
      <c r="B68" s="176"/>
      <c r="C68" s="181" t="s">
        <v>484</v>
      </c>
      <c r="D68" s="195"/>
      <c r="E68" s="208" t="n">
        <v>250</v>
      </c>
      <c r="F68" s="202" t="n">
        <f aca="false">E68</f>
        <v>250</v>
      </c>
      <c r="G68" s="218"/>
      <c r="H68" s="218"/>
      <c r="I68" s="218"/>
      <c r="J68" s="218"/>
      <c r="K68" s="218"/>
      <c r="L68" s="218"/>
      <c r="M68" s="184"/>
      <c r="N68" s="185"/>
    </row>
    <row r="69" customFormat="false" ht="37.5" hidden="false" customHeight="true" outlineLevel="0" collapsed="false">
      <c r="A69" s="175" t="n">
        <v>150101</v>
      </c>
      <c r="B69" s="176"/>
      <c r="C69" s="181" t="s">
        <v>485</v>
      </c>
      <c r="D69" s="219"/>
      <c r="E69" s="202" t="n">
        <v>75</v>
      </c>
      <c r="F69" s="202" t="n">
        <f aca="false">E69</f>
        <v>75</v>
      </c>
      <c r="G69" s="202"/>
      <c r="H69" s="202"/>
      <c r="I69" s="202" t="n">
        <f aca="false">H69</f>
        <v>0</v>
      </c>
      <c r="J69" s="202"/>
      <c r="K69" s="202"/>
      <c r="L69" s="202" t="n">
        <f aca="false">K69</f>
        <v>0</v>
      </c>
      <c r="M69" s="184"/>
      <c r="N69" s="185"/>
    </row>
    <row r="70" customFormat="false" ht="30.75" hidden="false" customHeight="true" outlineLevel="0" collapsed="false">
      <c r="A70" s="214" t="s">
        <v>176</v>
      </c>
      <c r="B70" s="190"/>
      <c r="C70" s="96" t="s">
        <v>486</v>
      </c>
      <c r="D70" s="220"/>
      <c r="E70" s="221" t="n">
        <f aca="false">E71</f>
        <v>0</v>
      </c>
      <c r="F70" s="221" t="n">
        <f aca="false">F71</f>
        <v>0</v>
      </c>
      <c r="G70" s="221"/>
      <c r="H70" s="221" t="n">
        <f aca="false">H71</f>
        <v>150</v>
      </c>
      <c r="I70" s="221" t="n">
        <f aca="false">I71</f>
        <v>150</v>
      </c>
      <c r="J70" s="221"/>
      <c r="K70" s="221" t="n">
        <f aca="false">K71</f>
        <v>200</v>
      </c>
      <c r="L70" s="221" t="n">
        <f aca="false">L71</f>
        <v>200</v>
      </c>
      <c r="M70" s="184"/>
      <c r="N70" s="185"/>
    </row>
    <row r="71" customFormat="false" ht="32.25" hidden="false" customHeight="true" outlineLevel="0" collapsed="false">
      <c r="A71" s="175" t="n">
        <v>150101</v>
      </c>
      <c r="B71" s="176"/>
      <c r="C71" s="177" t="s">
        <v>197</v>
      </c>
      <c r="D71" s="222"/>
      <c r="E71" s="223" t="n">
        <f aca="false">E73</f>
        <v>0</v>
      </c>
      <c r="F71" s="223" t="n">
        <f aca="false">F73</f>
        <v>0</v>
      </c>
      <c r="G71" s="223"/>
      <c r="H71" s="223" t="n">
        <f aca="false">H73</f>
        <v>150</v>
      </c>
      <c r="I71" s="223" t="n">
        <f aca="false">I73</f>
        <v>150</v>
      </c>
      <c r="J71" s="223"/>
      <c r="K71" s="223" t="n">
        <f aca="false">K73</f>
        <v>200</v>
      </c>
      <c r="L71" s="223" t="n">
        <f aca="false">L73</f>
        <v>200</v>
      </c>
      <c r="M71" s="184"/>
      <c r="N71" s="185"/>
    </row>
    <row r="72" customFormat="false" ht="25.5" hidden="false" customHeight="false" outlineLevel="0" collapsed="false">
      <c r="A72" s="175"/>
      <c r="B72" s="176"/>
      <c r="C72" s="180" t="s">
        <v>198</v>
      </c>
      <c r="D72" s="222"/>
      <c r="E72" s="223"/>
      <c r="F72" s="223"/>
      <c r="G72" s="223"/>
      <c r="H72" s="223"/>
      <c r="I72" s="223"/>
      <c r="J72" s="223"/>
      <c r="K72" s="223"/>
      <c r="L72" s="223"/>
      <c r="M72" s="184"/>
      <c r="N72" s="185"/>
    </row>
    <row r="73" customFormat="false" ht="25.5" hidden="false" customHeight="false" outlineLevel="0" collapsed="false">
      <c r="A73" s="175"/>
      <c r="B73" s="176"/>
      <c r="C73" s="181" t="s">
        <v>487</v>
      </c>
      <c r="D73" s="224"/>
      <c r="E73" s="207"/>
      <c r="F73" s="207" t="n">
        <f aca="false">E73</f>
        <v>0</v>
      </c>
      <c r="G73" s="225"/>
      <c r="H73" s="207" t="n">
        <v>150</v>
      </c>
      <c r="I73" s="207" t="n">
        <f aca="false">H73</f>
        <v>150</v>
      </c>
      <c r="J73" s="225"/>
      <c r="K73" s="207" t="n">
        <v>200</v>
      </c>
      <c r="L73" s="207" t="n">
        <f aca="false">K73</f>
        <v>200</v>
      </c>
      <c r="M73" s="184"/>
      <c r="N73" s="185"/>
    </row>
    <row r="74" customFormat="false" ht="31.5" hidden="false" customHeight="false" outlineLevel="0" collapsed="false">
      <c r="A74" s="214" t="s">
        <v>214</v>
      </c>
      <c r="B74" s="190"/>
      <c r="C74" s="107" t="s">
        <v>488</v>
      </c>
      <c r="D74" s="226" t="n">
        <f aca="false">D75</f>
        <v>0</v>
      </c>
      <c r="E74" s="216" t="n">
        <f aca="false">E75</f>
        <v>1400</v>
      </c>
      <c r="F74" s="216" t="n">
        <f aca="false">F75</f>
        <v>1400</v>
      </c>
      <c r="G74" s="216"/>
      <c r="H74" s="216" t="n">
        <f aca="false">H75</f>
        <v>1000</v>
      </c>
      <c r="I74" s="216" t="n">
        <f aca="false">I75</f>
        <v>1000</v>
      </c>
      <c r="J74" s="216"/>
      <c r="K74" s="216" t="n">
        <f aca="false">K75</f>
        <v>700</v>
      </c>
      <c r="L74" s="216" t="n">
        <f aca="false">L75</f>
        <v>700</v>
      </c>
      <c r="M74" s="184"/>
      <c r="N74" s="185"/>
    </row>
    <row r="75" customFormat="false" ht="25.5" hidden="false" customHeight="false" outlineLevel="0" collapsed="false">
      <c r="A75" s="175" t="n">
        <v>150101</v>
      </c>
      <c r="B75" s="176"/>
      <c r="C75" s="227" t="s">
        <v>250</v>
      </c>
      <c r="D75" s="228"/>
      <c r="E75" s="229" t="n">
        <f aca="false">E77+E78+E79+E80+E82+E81</f>
        <v>1400</v>
      </c>
      <c r="F75" s="229" t="n">
        <f aca="false">F77+F78+F79+F80+F82+F81</f>
        <v>1400</v>
      </c>
      <c r="G75" s="229"/>
      <c r="H75" s="229" t="n">
        <f aca="false">H77+H78+H79+H80+H82</f>
        <v>1000</v>
      </c>
      <c r="I75" s="229" t="n">
        <f aca="false">I77+I78+I79+I80+I82</f>
        <v>1000</v>
      </c>
      <c r="J75" s="229"/>
      <c r="K75" s="229" t="n">
        <f aca="false">K77+K78+K79+K80+K82</f>
        <v>700</v>
      </c>
      <c r="L75" s="229" t="n">
        <f aca="false">L77+L78+L79+L80+L82</f>
        <v>700</v>
      </c>
      <c r="M75" s="184"/>
      <c r="N75" s="185"/>
    </row>
    <row r="76" customFormat="false" ht="25.5" hidden="false" customHeight="false" outlineLevel="0" collapsed="false">
      <c r="A76" s="175"/>
      <c r="B76" s="176"/>
      <c r="C76" s="230" t="s">
        <v>489</v>
      </c>
      <c r="D76" s="228"/>
      <c r="E76" s="229"/>
      <c r="F76" s="229"/>
      <c r="G76" s="229"/>
      <c r="H76" s="229"/>
      <c r="I76" s="229"/>
      <c r="J76" s="229"/>
      <c r="K76" s="229"/>
      <c r="L76" s="229"/>
      <c r="M76" s="184"/>
      <c r="N76" s="185"/>
    </row>
    <row r="77" customFormat="false" ht="25.5" hidden="false" customHeight="false" outlineLevel="0" collapsed="false">
      <c r="A77" s="175"/>
      <c r="B77" s="176"/>
      <c r="C77" s="230" t="s">
        <v>490</v>
      </c>
      <c r="D77" s="231"/>
      <c r="E77" s="183" t="n">
        <v>370</v>
      </c>
      <c r="F77" s="207" t="n">
        <f aca="false">E77</f>
        <v>370</v>
      </c>
      <c r="G77" s="225"/>
      <c r="H77" s="207"/>
      <c r="I77" s="207"/>
      <c r="J77" s="225"/>
      <c r="K77" s="207"/>
      <c r="L77" s="207"/>
      <c r="M77" s="184"/>
      <c r="N77" s="185"/>
    </row>
    <row r="78" customFormat="false" ht="25.5" hidden="false" customHeight="false" outlineLevel="0" collapsed="false">
      <c r="A78" s="175"/>
      <c r="B78" s="176"/>
      <c r="C78" s="230" t="s">
        <v>491</v>
      </c>
      <c r="D78" s="231"/>
      <c r="E78" s="183" t="n">
        <v>340</v>
      </c>
      <c r="F78" s="207" t="n">
        <f aca="false">E78</f>
        <v>340</v>
      </c>
      <c r="G78" s="225"/>
      <c r="H78" s="207"/>
      <c r="I78" s="207"/>
      <c r="J78" s="225"/>
      <c r="K78" s="207"/>
      <c r="L78" s="207"/>
      <c r="M78" s="184"/>
      <c r="N78" s="185"/>
    </row>
    <row r="79" customFormat="false" ht="25.5" hidden="false" customHeight="false" outlineLevel="0" collapsed="false">
      <c r="A79" s="175"/>
      <c r="B79" s="176"/>
      <c r="C79" s="230" t="s">
        <v>492</v>
      </c>
      <c r="D79" s="231"/>
      <c r="E79" s="183" t="n">
        <v>300</v>
      </c>
      <c r="F79" s="207" t="n">
        <f aca="false">E79</f>
        <v>300</v>
      </c>
      <c r="G79" s="225"/>
      <c r="H79" s="207"/>
      <c r="I79" s="207"/>
      <c r="J79" s="225"/>
      <c r="K79" s="207"/>
      <c r="L79" s="207"/>
      <c r="M79" s="184"/>
      <c r="N79" s="185"/>
    </row>
    <row r="80" customFormat="false" ht="25.5" hidden="false" customHeight="false" outlineLevel="0" collapsed="false">
      <c r="A80" s="175"/>
      <c r="B80" s="176"/>
      <c r="C80" s="230" t="s">
        <v>493</v>
      </c>
      <c r="D80" s="231"/>
      <c r="E80" s="183" t="n">
        <v>72</v>
      </c>
      <c r="F80" s="207" t="n">
        <f aca="false">E80</f>
        <v>72</v>
      </c>
      <c r="G80" s="225"/>
      <c r="H80" s="207"/>
      <c r="I80" s="207"/>
      <c r="J80" s="225"/>
      <c r="K80" s="207"/>
      <c r="L80" s="207"/>
      <c r="M80" s="184"/>
      <c r="N80" s="185"/>
    </row>
    <row r="81" customFormat="false" ht="25.5" hidden="false" customHeight="false" outlineLevel="0" collapsed="false">
      <c r="A81" s="175"/>
      <c r="B81" s="176"/>
      <c r="C81" s="230" t="s">
        <v>494</v>
      </c>
      <c r="D81" s="231"/>
      <c r="E81" s="183" t="n">
        <v>318</v>
      </c>
      <c r="F81" s="207" t="n">
        <f aca="false">E81</f>
        <v>318</v>
      </c>
      <c r="G81" s="225"/>
      <c r="H81" s="207"/>
      <c r="I81" s="207"/>
      <c r="J81" s="225"/>
      <c r="K81" s="207"/>
      <c r="L81" s="207"/>
      <c r="M81" s="184"/>
      <c r="N81" s="185"/>
    </row>
    <row r="82" customFormat="false" ht="25.5" hidden="false" customHeight="false" outlineLevel="0" collapsed="false">
      <c r="A82" s="175"/>
      <c r="B82" s="176"/>
      <c r="C82" s="181" t="s">
        <v>455</v>
      </c>
      <c r="D82" s="195"/>
      <c r="E82" s="196"/>
      <c r="F82" s="183"/>
      <c r="G82" s="183"/>
      <c r="H82" s="183" t="n">
        <v>1000</v>
      </c>
      <c r="I82" s="183" t="n">
        <f aca="false">G82+H82</f>
        <v>1000</v>
      </c>
      <c r="J82" s="183"/>
      <c r="K82" s="183" t="n">
        <v>700</v>
      </c>
      <c r="L82" s="183" t="n">
        <f aca="false">J82+K82</f>
        <v>700</v>
      </c>
      <c r="M82" s="184"/>
      <c r="N82" s="185"/>
    </row>
    <row r="83" customFormat="false" ht="47.25" hidden="false" customHeight="false" outlineLevel="0" collapsed="false">
      <c r="A83" s="189" t="n">
        <v>150</v>
      </c>
      <c r="B83" s="190"/>
      <c r="C83" s="147" t="s">
        <v>376</v>
      </c>
      <c r="D83" s="220"/>
      <c r="E83" s="221" t="n">
        <f aca="false">E84</f>
        <v>720</v>
      </c>
      <c r="F83" s="221" t="n">
        <f aca="false">F84</f>
        <v>720</v>
      </c>
      <c r="G83" s="221"/>
      <c r="H83" s="221" t="n">
        <f aca="false">H84</f>
        <v>500</v>
      </c>
      <c r="I83" s="221" t="n">
        <f aca="false">I84</f>
        <v>500</v>
      </c>
      <c r="J83" s="221"/>
      <c r="K83" s="221" t="n">
        <f aca="false">K84</f>
        <v>400</v>
      </c>
      <c r="L83" s="221" t="n">
        <f aca="false">L84</f>
        <v>400</v>
      </c>
      <c r="M83" s="184"/>
      <c r="N83" s="185"/>
    </row>
    <row r="84" customFormat="false" ht="12.75" hidden="false" customHeight="true" outlineLevel="0" collapsed="false">
      <c r="A84" s="175" t="n">
        <v>150101</v>
      </c>
      <c r="B84" s="176"/>
      <c r="C84" s="232" t="s">
        <v>197</v>
      </c>
      <c r="D84" s="222"/>
      <c r="E84" s="223" t="n">
        <f aca="false">E86+E87+E89+E88</f>
        <v>720</v>
      </c>
      <c r="F84" s="223" t="n">
        <f aca="false">F86+F87+F89+F88</f>
        <v>720</v>
      </c>
      <c r="G84" s="223"/>
      <c r="H84" s="223" t="n">
        <f aca="false">H86+H87+H89</f>
        <v>500</v>
      </c>
      <c r="I84" s="223" t="n">
        <f aca="false">I86+I87+I89</f>
        <v>500</v>
      </c>
      <c r="J84" s="223"/>
      <c r="K84" s="223" t="n">
        <f aca="false">K86+K87+K89</f>
        <v>400</v>
      </c>
      <c r="L84" s="223" t="n">
        <f aca="false">L86+L87+L89</f>
        <v>400</v>
      </c>
      <c r="M84" s="184"/>
      <c r="N84" s="185"/>
    </row>
    <row r="85" customFormat="false" ht="25.5" hidden="false" customHeight="false" outlineLevel="0" collapsed="false">
      <c r="A85" s="175"/>
      <c r="B85" s="176"/>
      <c r="C85" s="233" t="s">
        <v>198</v>
      </c>
      <c r="D85" s="222"/>
      <c r="E85" s="223"/>
      <c r="F85" s="223"/>
      <c r="G85" s="223"/>
      <c r="H85" s="223"/>
      <c r="I85" s="223"/>
      <c r="J85" s="223"/>
      <c r="K85" s="223"/>
      <c r="L85" s="223"/>
      <c r="M85" s="184"/>
      <c r="N85" s="185"/>
    </row>
    <row r="86" customFormat="false" ht="25.5" hidden="false" customHeight="false" outlineLevel="0" collapsed="false">
      <c r="A86" s="175"/>
      <c r="B86" s="176"/>
      <c r="C86" s="234" t="s">
        <v>495</v>
      </c>
      <c r="D86" s="195"/>
      <c r="E86" s="196" t="n">
        <v>180</v>
      </c>
      <c r="F86" s="196" t="n">
        <f aca="false">E86</f>
        <v>180</v>
      </c>
      <c r="G86" s="203"/>
      <c r="H86" s="196"/>
      <c r="I86" s="196"/>
      <c r="J86" s="196"/>
      <c r="K86" s="196"/>
      <c r="L86" s="196"/>
      <c r="M86" s="184"/>
      <c r="N86" s="185"/>
    </row>
    <row r="87" customFormat="false" ht="25.5" hidden="false" customHeight="false" outlineLevel="0" collapsed="false">
      <c r="A87" s="175"/>
      <c r="B87" s="176"/>
      <c r="C87" s="234" t="s">
        <v>496</v>
      </c>
      <c r="D87" s="195"/>
      <c r="E87" s="196" t="n">
        <v>240</v>
      </c>
      <c r="F87" s="196" t="n">
        <f aca="false">E87</f>
        <v>240</v>
      </c>
      <c r="G87" s="203"/>
      <c r="H87" s="196"/>
      <c r="I87" s="196"/>
      <c r="J87" s="196"/>
      <c r="K87" s="196"/>
      <c r="L87" s="196"/>
      <c r="M87" s="184"/>
      <c r="N87" s="185"/>
    </row>
    <row r="88" customFormat="false" ht="25.5" hidden="false" customHeight="false" outlineLevel="0" collapsed="false">
      <c r="A88" s="175"/>
      <c r="B88" s="176"/>
      <c r="C88" s="234" t="s">
        <v>497</v>
      </c>
      <c r="D88" s="195"/>
      <c r="E88" s="196" t="n">
        <v>300</v>
      </c>
      <c r="F88" s="196" t="n">
        <f aca="false">E88</f>
        <v>300</v>
      </c>
      <c r="G88" s="203"/>
      <c r="H88" s="196"/>
      <c r="I88" s="196"/>
      <c r="J88" s="196"/>
      <c r="K88" s="196"/>
      <c r="L88" s="196"/>
      <c r="M88" s="184"/>
      <c r="N88" s="185"/>
    </row>
    <row r="89" customFormat="false" ht="25.5" hidden="false" customHeight="false" outlineLevel="0" collapsed="false">
      <c r="A89" s="175"/>
      <c r="B89" s="176"/>
      <c r="C89" s="181" t="s">
        <v>455</v>
      </c>
      <c r="D89" s="195"/>
      <c r="E89" s="196"/>
      <c r="F89" s="183"/>
      <c r="G89" s="183"/>
      <c r="H89" s="183" t="n">
        <v>500</v>
      </c>
      <c r="I89" s="183" t="n">
        <f aca="false">G89+H89</f>
        <v>500</v>
      </c>
      <c r="J89" s="183"/>
      <c r="K89" s="183" t="n">
        <v>400</v>
      </c>
      <c r="L89" s="183" t="n">
        <f aca="false">J89+K89</f>
        <v>400</v>
      </c>
      <c r="M89" s="184"/>
      <c r="N89" s="185"/>
    </row>
    <row r="90" customFormat="false" ht="15.75" hidden="false" customHeight="false" outlineLevel="0" collapsed="false">
      <c r="A90" s="235"/>
      <c r="B90" s="176"/>
      <c r="C90" s="236" t="s">
        <v>498</v>
      </c>
      <c r="D90" s="173"/>
      <c r="E90" s="174" t="n">
        <f aca="false">E11+E26+E44+E49+E55+E63+E70+E74+E83</f>
        <v>76500</v>
      </c>
      <c r="F90" s="174" t="n">
        <f aca="false">F11+F26+F44+F49+F55+F63+F70+F74+F83</f>
        <v>76500</v>
      </c>
      <c r="G90" s="174"/>
      <c r="H90" s="174" t="n">
        <f aca="false">H11+H26+H44+H49+H55+H63+H70+H74+H83</f>
        <v>51500</v>
      </c>
      <c r="I90" s="174" t="n">
        <f aca="false">I11+I26+I44+I49+I55+I63+I70+I74+I83</f>
        <v>51500</v>
      </c>
      <c r="J90" s="174"/>
      <c r="K90" s="174" t="n">
        <f aca="false">K11+K26+K44+K49+K55+K63+K70+K74+K83</f>
        <v>44200</v>
      </c>
      <c r="L90" s="174" t="n">
        <f aca="false">L11+L26+L44+L49+L55+L63+L70+L74+L83</f>
        <v>44200</v>
      </c>
    </row>
    <row r="91" customFormat="false" ht="30.75" hidden="false" customHeight="true" outlineLevel="0" collapsed="false">
      <c r="A91" s="185"/>
      <c r="B91" s="185"/>
      <c r="C91" s="237"/>
      <c r="D91" s="238"/>
      <c r="E91" s="238"/>
      <c r="F91" s="238"/>
      <c r="G91" s="238"/>
      <c r="H91" s="238"/>
      <c r="I91" s="238"/>
      <c r="J91" s="238"/>
      <c r="K91" s="238"/>
      <c r="L91" s="238"/>
    </row>
    <row r="92" customFormat="false" ht="15" hidden="false" customHeight="true" outlineLevel="0" collapsed="false">
      <c r="A92" s="185"/>
      <c r="B92" s="239" t="s">
        <v>499</v>
      </c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40"/>
      <c r="N92" s="240"/>
      <c r="O92" s="240"/>
    </row>
    <row r="93" customFormat="false" ht="13.5" hidden="false" customHeight="tru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2"/>
      <c r="N93" s="242"/>
    </row>
    <row r="94" customFormat="false" ht="12.75" hidden="false" customHeight="false" outlineLevel="0" collapsed="false">
      <c r="A94" s="185"/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</row>
    <row r="95" customFormat="false" ht="12.75" hidden="false" customHeight="false" outlineLevel="0" collapsed="false">
      <c r="A95" s="185"/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</row>
    <row r="96" customFormat="false" ht="12.75" hidden="false" customHeight="false" outlineLevel="0" collapsed="false">
      <c r="A96" s="185"/>
      <c r="B96" s="185"/>
      <c r="C96" s="243"/>
      <c r="D96" s="185"/>
      <c r="E96" s="185"/>
      <c r="F96" s="185"/>
      <c r="G96" s="185"/>
      <c r="H96" s="185"/>
      <c r="I96" s="185"/>
      <c r="J96" s="185"/>
      <c r="K96" s="185"/>
      <c r="L96" s="185"/>
    </row>
    <row r="97" customFormat="false" ht="12.75" hidden="false" customHeight="true" outlineLevel="0" collapsed="false">
      <c r="A97" s="243" t="s">
        <v>500</v>
      </c>
      <c r="B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</row>
  </sheetData>
  <mergeCells count="122">
    <mergeCell ref="I1:L1"/>
    <mergeCell ref="I2:L2"/>
    <mergeCell ref="I3:L3"/>
    <mergeCell ref="C5:N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5"/>
    <mergeCell ref="B12:B25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7:A41"/>
    <mergeCell ref="B27:B43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42:A43"/>
    <mergeCell ref="A45:A48"/>
    <mergeCell ref="B45:B48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50:A51"/>
    <mergeCell ref="B50:B54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2:A53"/>
    <mergeCell ref="A56:A62"/>
    <mergeCell ref="B56:B62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64:B69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8"/>
    <mergeCell ref="A71:A73"/>
    <mergeCell ref="B71:B73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5:A82"/>
    <mergeCell ref="B75:B82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A84:A89"/>
    <mergeCell ref="B84:B89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92:L92"/>
    <mergeCell ref="A93:L93"/>
  </mergeCells>
  <printOptions headings="false" gridLines="false" gridLinesSet="true" horizontalCentered="false" verticalCentered="false"/>
  <pageMargins left="0.229861111111111" right="0.229861111111111" top="0.390277777777778" bottom="0.289583333333333" header="0.511811023622047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7&amp;R&amp;P</oddFooter>
  </headerFooter>
  <rowBreaks count="3" manualBreakCount="3">
    <brk id="53" man="true" max="16383" min="0"/>
    <brk id="66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244"/>
      <c r="B1" s="244"/>
      <c r="C1" s="244"/>
      <c r="D1" s="244"/>
      <c r="E1" s="244"/>
      <c r="F1" s="244"/>
      <c r="G1" s="244"/>
      <c r="H1" s="244"/>
      <c r="J1" s="241" t="s">
        <v>501</v>
      </c>
      <c r="K1" s="241"/>
      <c r="L1" s="241"/>
      <c r="M1" s="244"/>
      <c r="N1" s="244"/>
    </row>
    <row r="2" customFormat="false" ht="12.75" hidden="false" customHeight="false" outlineLevel="0" collapsed="false">
      <c r="A2" s="244"/>
      <c r="B2" s="244"/>
      <c r="C2" s="244"/>
      <c r="D2" s="244"/>
      <c r="E2" s="244"/>
      <c r="F2" s="244"/>
      <c r="G2" s="244"/>
      <c r="H2" s="244"/>
      <c r="J2" s="244" t="s">
        <v>162</v>
      </c>
      <c r="K2" s="244"/>
      <c r="L2" s="244"/>
      <c r="M2" s="244"/>
      <c r="N2" s="244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J3" s="244" t="s">
        <v>502</v>
      </c>
      <c r="K3" s="244"/>
      <c r="L3" s="244"/>
      <c r="M3" s="244"/>
      <c r="N3" s="244"/>
    </row>
    <row r="4" customFormat="false" ht="12.75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.75" hidden="false" customHeight="false" outlineLevel="0" collapsed="false">
      <c r="A5" s="245" t="s">
        <v>503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</row>
    <row r="6" customFormat="false" ht="15.75" hidden="false" customHeight="false" outlineLevel="0" collapsed="false">
      <c r="A6" s="245" t="s">
        <v>504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</row>
    <row r="7" customFormat="false" ht="15.75" hidden="false" customHeight="false" outlineLevel="0" collapsed="false">
      <c r="A7" s="246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</row>
    <row r="8" customFormat="false" ht="15.7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</row>
    <row r="9" customFormat="false" ht="15.75" hidden="false" customHeight="fals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</row>
    <row r="10" customFormat="false" ht="15.75" hidden="false" customHeight="false" outlineLevel="0" collapsed="false">
      <c r="A10" s="246"/>
      <c r="B10" s="246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</row>
    <row r="11" customFormat="false" ht="15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</row>
    <row r="12" customFormat="false" ht="15.75" hidden="false" customHeight="fals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</row>
    <row r="13" customFormat="false" ht="13.5" hidden="false" customHeight="true" outlineLevel="0" collapsed="false">
      <c r="A13" s="247" t="s">
        <v>165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</row>
    <row r="14" customFormat="false" ht="12.75" hidden="false" customHeight="true" outlineLevel="0" collapsed="false">
      <c r="A14" s="248" t="s">
        <v>505</v>
      </c>
      <c r="B14" s="249" t="s">
        <v>506</v>
      </c>
      <c r="C14" s="250" t="n">
        <v>2007</v>
      </c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</row>
    <row r="15" customFormat="false" ht="12.75" hidden="false" customHeight="true" outlineLevel="0" collapsed="false">
      <c r="A15" s="248"/>
      <c r="B15" s="249"/>
      <c r="C15" s="251" t="s">
        <v>507</v>
      </c>
      <c r="D15" s="251"/>
      <c r="E15" s="251"/>
      <c r="F15" s="251"/>
      <c r="G15" s="251" t="s">
        <v>508</v>
      </c>
      <c r="H15" s="251"/>
      <c r="I15" s="251"/>
      <c r="J15" s="251"/>
      <c r="K15" s="252" t="s">
        <v>509</v>
      </c>
      <c r="L15" s="252"/>
      <c r="M15" s="252"/>
      <c r="N15" s="252"/>
    </row>
    <row r="16" customFormat="false" ht="12.75" hidden="false" customHeight="true" outlineLevel="0" collapsed="false">
      <c r="A16" s="248"/>
      <c r="B16" s="249"/>
      <c r="C16" s="251" t="s">
        <v>11</v>
      </c>
      <c r="D16" s="253" t="s">
        <v>12</v>
      </c>
      <c r="E16" s="253"/>
      <c r="F16" s="251" t="s">
        <v>14</v>
      </c>
      <c r="G16" s="251" t="s">
        <v>11</v>
      </c>
      <c r="H16" s="253" t="s">
        <v>12</v>
      </c>
      <c r="I16" s="253"/>
      <c r="J16" s="251" t="s">
        <v>14</v>
      </c>
      <c r="K16" s="251" t="s">
        <v>11</v>
      </c>
      <c r="L16" s="253" t="s">
        <v>12</v>
      </c>
      <c r="M16" s="253"/>
      <c r="N16" s="252" t="s">
        <v>14</v>
      </c>
    </row>
    <row r="17" customFormat="false" ht="12.75" hidden="false" customHeight="true" outlineLevel="0" collapsed="false">
      <c r="A17" s="248"/>
      <c r="B17" s="249"/>
      <c r="C17" s="251"/>
      <c r="D17" s="253" t="s">
        <v>510</v>
      </c>
      <c r="E17" s="253" t="s">
        <v>511</v>
      </c>
      <c r="F17" s="251"/>
      <c r="G17" s="251"/>
      <c r="H17" s="253" t="s">
        <v>510</v>
      </c>
      <c r="I17" s="253" t="s">
        <v>511</v>
      </c>
      <c r="J17" s="251"/>
      <c r="K17" s="251"/>
      <c r="L17" s="253" t="s">
        <v>510</v>
      </c>
      <c r="M17" s="253" t="s">
        <v>511</v>
      </c>
      <c r="N17" s="252"/>
    </row>
    <row r="18" customFormat="false" ht="12.75" hidden="false" customHeight="false" outlineLevel="0" collapsed="false">
      <c r="A18" s="248"/>
      <c r="B18" s="249"/>
      <c r="C18" s="251"/>
      <c r="D18" s="253"/>
      <c r="E18" s="253"/>
      <c r="F18" s="251"/>
      <c r="G18" s="251"/>
      <c r="H18" s="253"/>
      <c r="I18" s="253"/>
      <c r="J18" s="251"/>
      <c r="K18" s="251"/>
      <c r="L18" s="253"/>
      <c r="M18" s="253"/>
      <c r="N18" s="252"/>
    </row>
    <row r="19" customFormat="false" ht="12.75" hidden="false" customHeight="false" outlineLevel="0" collapsed="false">
      <c r="A19" s="254"/>
      <c r="B19" s="255" t="s">
        <v>512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256"/>
    </row>
    <row r="20" customFormat="false" ht="36" hidden="false" customHeight="false" outlineLevel="0" collapsed="false">
      <c r="A20" s="257" t="n">
        <v>250908</v>
      </c>
      <c r="B20" s="258" t="s">
        <v>513</v>
      </c>
      <c r="C20" s="259" t="n">
        <v>945</v>
      </c>
      <c r="D20" s="259" t="n">
        <v>0</v>
      </c>
      <c r="E20" s="259"/>
      <c r="F20" s="259" t="n">
        <v>945</v>
      </c>
      <c r="G20" s="259"/>
      <c r="H20" s="259"/>
      <c r="I20" s="259"/>
      <c r="J20" s="259" t="n">
        <v>945</v>
      </c>
      <c r="K20" s="259" t="n">
        <v>945</v>
      </c>
      <c r="L20" s="259"/>
      <c r="M20" s="259"/>
      <c r="N20" s="260" t="n">
        <v>945</v>
      </c>
    </row>
    <row r="21" customFormat="false" ht="24" hidden="false" customHeight="false" outlineLevel="0" collapsed="false">
      <c r="A21" s="257" t="n">
        <v>250909</v>
      </c>
      <c r="B21" s="258" t="s">
        <v>514</v>
      </c>
      <c r="C21" s="259"/>
      <c r="D21" s="259"/>
      <c r="E21" s="259"/>
      <c r="F21" s="259"/>
      <c r="G21" s="259"/>
      <c r="H21" s="259" t="n">
        <v>-80.4</v>
      </c>
      <c r="I21" s="259"/>
      <c r="J21" s="259" t="n">
        <v>-80.4</v>
      </c>
      <c r="K21" s="259"/>
      <c r="L21" s="259" t="n">
        <v>-80.4</v>
      </c>
      <c r="M21" s="259"/>
      <c r="N21" s="260" t="n">
        <v>-80.4</v>
      </c>
    </row>
    <row r="22" customFormat="false" ht="13.5" hidden="false" customHeight="false" outlineLevel="0" collapsed="false">
      <c r="A22" s="261"/>
      <c r="B22" s="262" t="s">
        <v>510</v>
      </c>
      <c r="C22" s="263" t="n">
        <v>945</v>
      </c>
      <c r="D22" s="263" t="n">
        <v>0</v>
      </c>
      <c r="E22" s="263"/>
      <c r="F22" s="263" t="n">
        <v>945</v>
      </c>
      <c r="G22" s="263"/>
      <c r="H22" s="263" t="n">
        <v>-80.4</v>
      </c>
      <c r="I22" s="263"/>
      <c r="J22" s="263" t="n">
        <v>864.6</v>
      </c>
      <c r="K22" s="263" t="n">
        <v>945</v>
      </c>
      <c r="L22" s="263" t="n">
        <v>-80.4</v>
      </c>
      <c r="M22" s="263"/>
      <c r="N22" s="264" t="n">
        <v>864.6</v>
      </c>
    </row>
    <row r="23" customFormat="false" ht="12.75" hidden="false" customHeight="fals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</row>
    <row r="24" customFormat="false" ht="12.75" hidden="false" customHeight="false" outlineLevel="0" collapsed="false">
      <c r="A24" s="244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</row>
    <row r="25" customFormat="false" ht="12.75" hidden="false" customHeight="true" outlineLevel="0" collapsed="false">
      <c r="A25" s="265" t="s">
        <v>515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10-04-30T10:42:17Z</cp:lastPrinted>
  <dcterms:modified xsi:type="dcterms:W3CDTF">2010-05-19T13:23:35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