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идатки" sheetId="1" state="visible" r:id="rId2"/>
    <sheet name="бюджет розвитку" sheetId="2" state="visible" r:id="rId3"/>
    <sheet name="кредити " sheetId="3" state="visible" r:id="rId4"/>
  </sheets>
  <definedNames>
    <definedName function="false" hidden="false" localSheetId="1" name="_xlnm.Print_Area" vbProcedure="false">'бюджет розвитку'!$A$1:$L$150</definedName>
    <definedName function="false" hidden="false" localSheetId="1" name="_xlnm.Print_Titles" vbProcedure="false">'бюджет розвитку'!$7:$10</definedName>
    <definedName function="false" hidden="false" localSheetId="0" name="_xlnm.Print_Area" vbProcedure="false">видатки!$A$1:$L$240</definedName>
    <definedName function="false" hidden="false" localSheetId="0" name="_xlnm.Print_Titles" vbProcedure="false">видатки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14">
  <si>
    <t xml:space="preserve">Додаток 7</t>
  </si>
  <si>
    <t xml:space="preserve">до рішення 2 сесії міської ради VI скликання</t>
  </si>
  <si>
    <t xml:space="preserve">29.12.2010 № 9</t>
  </si>
  <si>
    <t xml:space="preserve">Розподіл видатків міського бюджету міста  Чернівців  на 2011-2013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2011 рік</t>
  </si>
  <si>
    <t xml:space="preserve">2012 рік</t>
  </si>
  <si>
    <t xml:space="preserve">2013 рік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210110</t>
  </si>
  <si>
    <t xml:space="preserve">Програма: Попередження та ліквідація надзвичайних ситуацій та наслідків стихійного лиха</t>
  </si>
  <si>
    <t xml:space="preserve">Мета: Забезпечення організації заходів з рятування на водах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в у роботі асоціацій, громадських об'єднань</t>
  </si>
  <si>
    <t xml:space="preserve">Програма: Інші видатки</t>
  </si>
  <si>
    <t xml:space="preserve">Мета програми: забезпечення діяльності трудового архіву, реалізація соціальних проектів та інше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 (змінна)  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7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 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91108</t>
  </si>
  <si>
    <t xml:space="preserve">Програма: Заходи з оздоровлення та відпочинку дітей влітку</t>
  </si>
  <si>
    <t xml:space="preserve">Мета програми: Забезпечення  заходів з оздоровлення та відпочинку дітей пільгових категорій влітку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030</t>
  </si>
  <si>
    <t xml:space="preserve">Головний розпорядник коштів -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: Стаціонарна лікувально - профілактична допомога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150201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050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територіальним центром  соціального обслуговування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70303</t>
  </si>
  <si>
    <t xml:space="preserve">Програма: Розвиток сімейних форм виховання дітей-сиріт та позбавлених батьківського піклування через створення дитячого будинку сімейного типу  </t>
  </si>
  <si>
    <t xml:space="preserve">Мета програми: Створення умов для виховання дітей-сиріт та позбавлених батьківського піклування у дитячих будинках сімейного типу та прийомних сім'ях 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150101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100203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в електротранспорті за рахунок  коштів з місцевого бюджету </t>
  </si>
  <si>
    <t xml:space="preserve">170603</t>
  </si>
  <si>
    <t xml:space="preserve">Програма: Інші заходи у сфері електротранспорту</t>
  </si>
  <si>
    <t xml:space="preserve">Мета програми: Підтримка роботи підприємств електротранспорту</t>
  </si>
  <si>
    <t xml:space="preserve">170703</t>
  </si>
  <si>
    <t xml:space="preserve">Програма: Пр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171000</t>
  </si>
  <si>
    <t xml:space="preserve">Програма: Інші заходи у сфері авіатранспорту</t>
  </si>
  <si>
    <t xml:space="preserve">Мета програми: Підтримка роботи підприємства авіатранспорту</t>
  </si>
  <si>
    <t xml:space="preserve">240601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Мета програми: Ефективне і раціональне використання коштів бюджету розвитку</t>
  </si>
  <si>
    <t xml:space="preserve">110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и І і бібліотечну справу")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"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"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 - 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30201</t>
  </si>
  <si>
    <t xml:space="preserve">Програма: Проведення навчально - тренувальних зборів і змагань, які проводяться громадськими організаціями фізкультурно-спортивної спрямованості</t>
  </si>
  <si>
    <t xml:space="preserve">Мета програми: Створення сприятливих умов для проведення навчально - тренувальних зборів і змагань громадськими організаціями фізкультурно-спортивної спрямованості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Програма: Зміцнення матеріально-технічної бази пологових будинків</t>
  </si>
  <si>
    <t xml:space="preserve">Мета програми: Забезпечення капітального ремонту операційної пологового будинку № 2</t>
  </si>
  <si>
    <t xml:space="preserve">Завдання: Забезпечити виготовлення проектно-кошторисної документації на реконструкцію гаражних приміщень під офіс</t>
  </si>
  <si>
    <t xml:space="preserve">Завдання: Забезпечити проведення робіт по реконструкції гаражних приміщень під офіс</t>
  </si>
  <si>
    <t xml:space="preserve">Завдання: Забезпечити проведення реконструкції підвальних приміщень під складські приміщення</t>
  </si>
  <si>
    <t xml:space="preserve">Завдання: Забезпечити проведення інших видів робіт з будівництва, реконструкції</t>
  </si>
  <si>
    <t xml:space="preserve">Програма: Зміцнення матеріально-технічної бази бібліотек - філій</t>
  </si>
  <si>
    <t xml:space="preserve">Мета програми: Забезпечення капітального ремонту бібліотек - філій</t>
  </si>
  <si>
    <t xml:space="preserve">Завдання: Забезпечити проведення ремонту бібліотек - філій по вул. Сагайдачного та 28 Червня</t>
  </si>
  <si>
    <t xml:space="preserve">Програма: Зміцнення матеріально-технічної бази установ культури</t>
  </si>
  <si>
    <t xml:space="preserve">Мета програми: Забезпечення капітального ремонту КМЦ "Садгора" та Будинку естетики та дозвілля</t>
  </si>
  <si>
    <t xml:space="preserve">150203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200200</t>
  </si>
  <si>
    <t xml:space="preserve">Програма: Охорона і раціональне використання земель</t>
  </si>
  <si>
    <t xml:space="preserve">Мета програми: Виконання заходів з охорони та раціонального використання земель</t>
  </si>
  <si>
    <t xml:space="preserve">Мета програми: Забезпечення проведення земельних аукціонів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11</t>
  </si>
  <si>
    <t xml:space="preserve">Програма: Дотації вирівнювання, що передаються з міського бюджету до районних у місті бюджетів </t>
  </si>
  <si>
    <t xml:space="preserve">Мета програми: Забезпечення  передачі  коштів з міського бюджету до районних у місті бюджетів </t>
  </si>
  <si>
    <t xml:space="preserve">250326</t>
  </si>
  <si>
    <t xml:space="preserve">Програма: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та використання її за цільовим призначення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 (утримання будинків і споруд та прибудинкових територій), вивезення  побутового сміття та рідких нечистот</t>
  </si>
  <si>
    <t xml:space="preserve">250329</t>
  </si>
  <si>
    <t xml:space="preserve">Програма: Субвенції з державного бюджету місцевим бюджетам на надання пільг з послуг зв’язку та інших передбачених законодавством послу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та рідкого пічного побутового палива і скрапленого газу</t>
  </si>
  <si>
    <t xml:space="preserve">250335</t>
  </si>
  <si>
    <t xml:space="preserve">Програма: Субвенція з державного бюджету на фінансування ремонту приміщень управлінь праці та соціального захисту виконавчих органів місцевих, районних у містах рад </t>
  </si>
  <si>
    <t xml:space="preserve">Мета програми: Забезпечення отримання   субвенції з державного бюджету та використання її за цільовим призначенням</t>
  </si>
  <si>
    <t xml:space="preserve">250376</t>
  </si>
  <si>
    <t xml:space="preserve">Програма: Субвенція з державного бюджету місцевим бюджетам на виплату державної соціальної допомоги на дітей - 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Мета програми: Передача коштів міського бюджету обласному бюджету для забезпечення діяльності Буковинського обласного центру соціальної реабілітації дітей - інвалідів "Особлива дитина"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Секретар міської ради                                                                                                                  В. Михайлішин                                         </t>
  </si>
  <si>
    <t xml:space="preserve">Додаток 8</t>
  </si>
  <si>
    <t xml:space="preserve">до рішення 2 сесії міської ради VІ скликання</t>
  </si>
  <si>
    <t xml:space="preserve">29.12.2010  № 9</t>
  </si>
  <si>
    <t xml:space="preserve">Розподіл видатків міського бюджету розвитку міста Чернівців  на 2011 - 2013 роки за бюджетними програмами</t>
  </si>
  <si>
    <t xml:space="preserve">(тис. грн.)</t>
  </si>
  <si>
    <t xml:space="preserve">Код програм-ної класифі-кації видатків</t>
  </si>
  <si>
    <t xml:space="preserve">спеціальний фонд - бюджет розвитку </t>
  </si>
  <si>
    <t xml:space="preserve">Мета програми: Запровадження системи електронного документообігу у виконавчих органах Чернівецької міської ради </t>
  </si>
  <si>
    <t xml:space="preserve">Мета програми: Зміцнення матеріально-технічної бази Чернівецької рятувальної служби на воді</t>
  </si>
  <si>
    <t xml:space="preserve">Мета програми: Зміцнення матеріальної бази пологових будинків</t>
  </si>
  <si>
    <t xml:space="preserve">Завдання: Придбання низькотемпературного холодильника для пологового будинку № 2 </t>
  </si>
  <si>
    <t xml:space="preserve">Мета програми: Зміцнення матеріальної бази швидкої допомоги</t>
  </si>
  <si>
    <t xml:space="preserve">Завдання: Придбання обладнання та кисневих інгаляторів для бригад швидкої допомоги</t>
  </si>
  <si>
    <t xml:space="preserve">Завдання: Забезпечити реставрацію пам"ятки архітектури місцевого значення 1930 р. (охор. № 59-ЧВ) комунальної медичної установи "Міська поліклініка № 2" на вул. Л. Українки, 11</t>
  </si>
  <si>
    <t xml:space="preserve">Мета програми: Зміцнення матеріальної бази комунального територіального центру  соціального обслуговування "Турбота"</t>
  </si>
  <si>
    <t xml:space="preserve">Завдання: Забезпечити проведення робіт з реконструкції доріг та тротуарів  </t>
  </si>
  <si>
    <t xml:space="preserve">Завдання: Забезпечити проведення робіт з будівництва насосної станції "Очерет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вдання: Забезпечити проведення робіт з реконструкції теплопостачання адмін-побутових приміщень КП "Чернівціводоканал" на вул. Комунальників,5</t>
  </si>
  <si>
    <t xml:space="preserve">Завдання: Забезпечити проведення робіт з капітального ремонту 5-ти регуляторів тиску на водопровідних мережах міста: вул. П. Нікітіна,2; вул. Левадна-Бережанська; вул. Золочівська; вул. Роменська-Немирівська; вул.Зелена</t>
  </si>
  <si>
    <t xml:space="preserve">Завдання: Забезпечити проведення робіт з капітального ремонту водозабору насосної станції І-го підйому "Митків" водогону "Дністер-Чернівці"</t>
  </si>
  <si>
    <t xml:space="preserve">Завдання: Забезпечити проведення робіт з будівництва дороги на вул.С.Воробкевича на ділянці від вул.В.Комарова до вул.Південно-Кільцевої</t>
  </si>
  <si>
    <t xml:space="preserve">Завдання: Забезпечити проведення робіт з реконструкції теплопостачання виробничих приміщень КП "Чернівціводоканал" на вул. Комунальників, 5</t>
  </si>
  <si>
    <t xml:space="preserve">Завдання: Забезпечити виконання реставраційних робіт </t>
  </si>
  <si>
    <t xml:space="preserve">Завдання: Забезпечити проведення з капітального ремонту доріг, міжбудинкових проїздів та тротуарів</t>
  </si>
  <si>
    <t xml:space="preserve">Завдання: Забезпечити проведення робіт з будівництва опалювальної системи на твердому паливі в теплиці тресту зеленого господарства та протизсувних робіт на вул.Комунальників, 6</t>
  </si>
  <si>
    <t xml:space="preserve">Завдання: Забезпечити проведення робіт з капітального ремонту водопровідних мереж на вул.Руській, В.Винниченка</t>
  </si>
  <si>
    <t xml:space="preserve">Завдання: Забезпечити проведення робіт з реконструкції насосної станції "Біла", проектні роботи</t>
  </si>
  <si>
    <t xml:space="preserve">Завдання: Забезпечити проведення робіт з капітального ремонту аварійної каналізаційної мережі на вул.Глухівській</t>
  </si>
  <si>
    <t xml:space="preserve">Завдання: Забезпечити проведення робіт з будівництва дренажу на полігоні ТВП на вул.Чорнівській</t>
  </si>
  <si>
    <t xml:space="preserve">Завдання: Забезпечити проведення робіт з капітального ремонту водогону "Дністер-Чернівці" (цементація) на ділянці Н/С "Шубранець"- р.Прут</t>
  </si>
  <si>
    <t xml:space="preserve">Завдання: Забезпечити проведення робіт з модернізації, реконструкції системи теплопостачання мікрорайону Кармелюка-Салтикова-Щедріна з оснащенням автоматизованими приладами обліку та регулювання споживання енергоресурсів</t>
  </si>
  <si>
    <t xml:space="preserve">Завдання: Забезпечити проведення робіт з реконструкції  котельні "Будинок дитини"</t>
  </si>
  <si>
    <t xml:space="preserve">Завдання: Забезпечити проведення робіт з капітального ремонту контактної мережі на вул.Руській на ділянці від заводу "Гравітон" до вул.П.Сагайдачного</t>
  </si>
  <si>
    <t xml:space="preserve">Завдання: Забезпечити проведення робіт з реконструкції  контактної мережі для тролейбусної лінії на вул.Шолом-Алейхема (ІІ черга)</t>
  </si>
  <si>
    <t xml:space="preserve">Завдання: Забезпечити проведення робіт з реконструкції світлофорних об"єктів на вул.Руській-Фастівській</t>
  </si>
  <si>
    <t xml:space="preserve">Завдання: Забезпечити проведення робіт з реконструкції зовнішнього освітлення  </t>
  </si>
  <si>
    <t xml:space="preserve">Завдання: Забезпечити проведення робіт з капітального ремонту об"єктів озеленення</t>
  </si>
  <si>
    <t xml:space="preserve">Завдання: Забезпечити проведення робіт з будівництва каналізаційної насосної станції на вул.Кіровоградській-Б.Хмельницького</t>
  </si>
  <si>
    <t xml:space="preserve">Завдання: Забезпечити проведення робіт з реконструкції, модернізація насосно-силового обладнання на ТРП м.Чернівців </t>
  </si>
  <si>
    <t xml:space="preserve">Завдання: Забезпечити проведення робіт з капітального ремонту насосного обладнання на станції "Митків" </t>
  </si>
  <si>
    <t xml:space="preserve">Завдання: Забезпечити проведення робіт з капітального ремонту каналізаційних мереж на вул.У.Кармелюка, пр.Незалежності,113-115, Коперніка</t>
  </si>
  <si>
    <t xml:space="preserve">Завдання: Забезпечити проведення робіт з реконструкції насосної станції "Шубранець" ІІ черга</t>
  </si>
  <si>
    <t xml:space="preserve">Завдання: Забезпечити проведення робіт з капітального ремонту теплотраси від ГТП-1Ю до вул.В.Комарова</t>
  </si>
  <si>
    <t xml:space="preserve">Головний розпорядник  коштів  -   управління культури  Чернівецької міської ради</t>
  </si>
  <si>
    <t xml:space="preserve">Мета програми: Зміцнення матеріальної бази бібліотек</t>
  </si>
  <si>
    <t xml:space="preserve">Завдання: Придбання літератури</t>
  </si>
  <si>
    <t xml:space="preserve">Програма: Сприяння культурному розвитку населення в клубах, будинках культури, творчих колективах</t>
  </si>
  <si>
    <t xml:space="preserve">Мета прогами: Зміцнення матерільної бази клубів, будинків культури</t>
  </si>
  <si>
    <t xml:space="preserve">Завдання: Придбання сценічних костюмів</t>
  </si>
  <si>
    <t xml:space="preserve">Програма:  Початкова естетична освіта дітей</t>
  </si>
  <si>
    <t xml:space="preserve">Мета програми: Зміцнення матеріальної бази шкіл естетичного виховання дітей</t>
  </si>
  <si>
    <t xml:space="preserve">Завдання: Придбання обладнання</t>
  </si>
  <si>
    <t xml:space="preserve">Завдання: Забезпечити проведення робіт з капітального ремонту покрівлі Головного кінотеатру ім. І.Миколайчука </t>
  </si>
  <si>
    <t xml:space="preserve">Програма: Роботи за рахунок коштів міського бюджету розвитку</t>
  </si>
  <si>
    <t xml:space="preserve">Мета програми: Забезпечення  ефективного  і раціонального  використання коштів бюджету розвитку</t>
  </si>
  <si>
    <t xml:space="preserve">Завдання: Забезпечити проведення робіт з капітального ремонту внутрішніх приміщень ДНЗ № 11</t>
  </si>
  <si>
    <t xml:space="preserve">Завдання: Забезпечити проведення робіт з реконструкції покрівлі та фасаду ЗОШ № 14</t>
  </si>
  <si>
    <t xml:space="preserve">Завдання: Забезпечити проведення робіт з реконструкції фасаду ЗОШ № 41</t>
  </si>
  <si>
    <t xml:space="preserve">Завдання: Забезпечити проведення робіт з реконструкції огорожі ліцею № 1</t>
  </si>
  <si>
    <t xml:space="preserve">Завдання: Забезпечити проведення робіт з реконструкції фасаду музею космонавтики</t>
  </si>
  <si>
    <t xml:space="preserve">Завдання: Забезпечити проведення робіт з реконструкції фасаду гімназії № 2</t>
  </si>
  <si>
    <t xml:space="preserve">Завдання: Забезпечити проведення робіт з реставрації фасаду ЗОШ № 2</t>
  </si>
  <si>
    <t xml:space="preserve">Завдання: Забезпечити проведення робіт з реставрації даху та фасаду ЗОШ № 1</t>
  </si>
  <si>
    <t xml:space="preserve">Завдання: Забезпечити проведення робіт з реставрації гімназії № 5</t>
  </si>
  <si>
    <t xml:space="preserve">Завдання: Забезпечити проектування та будівництво 120 - квартирного житлового будинку  з  вбудовано-прибудованими гаражами на 50 автомашин на вул. Рівненській, 10</t>
  </si>
  <si>
    <t xml:space="preserve">Завдання: Забезпечити реконструкцію гуртожитку в житловий фонд відселенського фонду міської ради на вул. А.Чехова, 23  </t>
  </si>
  <si>
    <t xml:space="preserve">Завдання: Забезпечити будівництво дитячого дошкільного закладу мікрорайону "Ленківці"</t>
  </si>
  <si>
    <t xml:space="preserve">Завдання: Забезпечити будівництво каналізаційних, водопровідних  мереж, дренажу, влаштування  водовідведення житлових масивів міста</t>
  </si>
  <si>
    <t xml:space="preserve">Завдання: Забезпечити реконструкцію площі на розі вулиць Турецької - П.Сагайдачного з проектуванням (додаткові роботи)</t>
  </si>
  <si>
    <t xml:space="preserve">Завдання: Забезпечити проведення капітального ремонту даху будівлі на Центральній площі,1</t>
  </si>
  <si>
    <t xml:space="preserve">Завдання: Забезпечити реконструкцію плавального басейну  ЗОШ №27 на вул. С.Воробкевича,19</t>
  </si>
  <si>
    <t xml:space="preserve">Завдання: Забезпечити проведення капітального ремонту інших об"єктів</t>
  </si>
  <si>
    <t xml:space="preserve">Завдання: Забезпечити будівництво вуличних вбиралень на території ФОКу "Олімпія"</t>
  </si>
  <si>
    <t xml:space="preserve">Завдання: Забезпечити реконструкцію пам'ятки садово-паркового мистецтва місцевого значення - парку "Жовтневий"</t>
  </si>
  <si>
    <t xml:space="preserve">Завдання: Забезпечити проведення будівництва КНС і напірного каналізаційного колектору в м/р "Рогізна" </t>
  </si>
  <si>
    <t xml:space="preserve">Завдання: Забезпечити виготовлення детального плану забудови мікрорайону, обмеженого вул. Сторожинецькою, Марморозькою, Хрещатинською (стадія "П")</t>
  </si>
  <si>
    <t xml:space="preserve">Завдання: Забезпечити проведення проектування та будівництва автономної котельні  ЗОШ №27 на вул. С.Воробкевича,19</t>
  </si>
  <si>
    <t xml:space="preserve">Завдання: Забезпечити проведення реконструкції з надбудовою під кіномистецький центр  кінотеатру ім.І.Миколайчука на вул. Головній,140</t>
  </si>
  <si>
    <t xml:space="preserve">Завдання: Забезпечити проведення проектування та будівництва автономної котельні ЗОШ №1 на вул. М.Емінеску,1</t>
  </si>
  <si>
    <t xml:space="preserve">Завдання: Забезпечити проведення капітального ремонту КМУ "Міський клінічний пологовий будинок №1" ( заміна ліфтів)</t>
  </si>
  <si>
    <t xml:space="preserve">Завдання: Забезпечити улаштування автономного резервного електроживлення будівлі КМУ "Міський клінічний пологовий будинок №1" (будівництво) </t>
  </si>
  <si>
    <t xml:space="preserve">Завдання: Забезпечити проведення капітального ремонту харчоблоку ДНЗ "Берегиня" при ЗОШ №34 на вул.Карбулицького,2</t>
  </si>
  <si>
    <t xml:space="preserve">Завдання: Забезпечити проведення будівництва першочергових невідкладних протизсувних робіт по вул.Барбюса-Білоруська в м.Чернівцях (відновлення автомобільної дороги)</t>
  </si>
  <si>
    <t xml:space="preserve">Завдання: Забезпечити проведення будівництва КНС,  напірного каналізаційного колектора мікрорайону "Рогізна"</t>
  </si>
  <si>
    <t xml:space="preserve">Завдання: Капітальний ремонт дитячого будинку сімейного типу на вул. Віденській, 5</t>
  </si>
  <si>
    <t xml:space="preserve">Завдання: Забезпечити проведення інвентарізації нововиявлених пам"яток та пам"яток місцевого значення у м.Чернівцях</t>
  </si>
  <si>
    <t xml:space="preserve">Програма: Зміцнення матеріально-технічної бази територіального центру "Турбота"</t>
  </si>
  <si>
    <t xml:space="preserve">Мета програми: Забезпечення капітального ремонту територіального центру "Турбота" </t>
  </si>
  <si>
    <t xml:space="preserve">Завдання: Забезпечити проведення робіт з капітального ремонту фасаду СОУ "Буковина" зі сторони вул. Головної</t>
  </si>
  <si>
    <t xml:space="preserve">Всього бюджет розвитку  міста:</t>
  </si>
  <si>
    <t xml:space="preserve">                                  Секретар міської ради                                                                                         В. Михайлішин                                                                                    </t>
  </si>
  <si>
    <t xml:space="preserve">Додаток № 4.1</t>
  </si>
  <si>
    <t xml:space="preserve">до рішення  сесії міської ради VІ скликання</t>
  </si>
  <si>
    <t xml:space="preserve">№  </t>
  </si>
  <si>
    <t xml:space="preserve">Повернення кредитів та розподіл надання кредитів</t>
  </si>
  <si>
    <t xml:space="preserve">з міського бюджету</t>
  </si>
  <si>
    <t xml:space="preserve">Код функціональної класифікації видатків та кредитування міського бюджету</t>
  </si>
  <si>
    <t xml:space="preserve">Найменування згідно з тимчасовою класифікацією видатків та кредитування міського бюджету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 т. ч. бюджет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кового державн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я) та придбання житла</t>
  </si>
  <si>
    <t xml:space="preserve">                                       Секретар міської ради                                                                                           Т. Єремі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Дод.№1 до РМР-доходи2004р." xfId="21"/>
    <cellStyle name="Обычный_Лист1" xfId="22"/>
    <cellStyle name="Обычный_Лист2" xfId="23"/>
    <cellStyle name="Обычный_Лист3" xfId="24"/>
    <cellStyle name="Обычный_Лист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3" activeCellId="0" sqref="H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3" min="3" style="0" width="62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4.28"/>
    <col collapsed="false" customWidth="true" hidden="false" outlineLevel="0" max="12" min="12" style="1" width="11.28"/>
  </cols>
  <sheetData>
    <row r="1" customFormat="false" ht="18.75" hidden="false" customHeight="false" outlineLevel="0" collapsed="false">
      <c r="B1" s="2"/>
      <c r="C1" s="3"/>
      <c r="D1" s="4"/>
      <c r="E1" s="5"/>
      <c r="F1" s="5"/>
      <c r="G1" s="6"/>
      <c r="H1" s="7" t="s">
        <v>0</v>
      </c>
      <c r="I1" s="8"/>
      <c r="J1" s="8"/>
      <c r="K1" s="8"/>
      <c r="M1" s="9"/>
      <c r="N1" s="5"/>
    </row>
    <row r="2" customFormat="false" ht="18.75" hidden="false" customHeight="false" outlineLevel="0" collapsed="false">
      <c r="B2" s="2"/>
      <c r="C2" s="3"/>
      <c r="D2" s="4"/>
      <c r="E2" s="5"/>
      <c r="F2" s="5"/>
      <c r="G2" s="6"/>
      <c r="H2" s="10" t="s">
        <v>1</v>
      </c>
      <c r="I2" s="11"/>
      <c r="J2" s="11"/>
      <c r="K2" s="11"/>
      <c r="M2" s="12"/>
      <c r="N2" s="5"/>
    </row>
    <row r="3" customFormat="false" ht="18.75" hidden="false" customHeight="false" outlineLevel="0" collapsed="false">
      <c r="B3" s="2"/>
      <c r="C3" s="3"/>
      <c r="D3" s="4"/>
      <c r="E3" s="5"/>
      <c r="F3" s="5"/>
      <c r="G3" s="6"/>
      <c r="H3" s="10" t="s">
        <v>2</v>
      </c>
      <c r="I3" s="11"/>
      <c r="J3" s="11"/>
      <c r="K3" s="11"/>
      <c r="M3" s="12"/>
      <c r="N3" s="5"/>
    </row>
    <row r="4" customFormat="false" ht="15.75" hidden="false" customHeight="false" outlineLevel="0" collapsed="false">
      <c r="B4" s="2"/>
      <c r="C4" s="3"/>
      <c r="D4" s="4"/>
      <c r="E4" s="4"/>
      <c r="F4" s="4"/>
      <c r="G4" s="13"/>
      <c r="H4" s="6"/>
      <c r="I4" s="6"/>
      <c r="J4" s="6"/>
      <c r="K4" s="6"/>
      <c r="L4" s="6"/>
      <c r="M4" s="5"/>
      <c r="N4" s="5"/>
    </row>
    <row r="5" customFormat="false" ht="18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K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4</v>
      </c>
    </row>
    <row r="8" customFormat="false" ht="15.75" hidden="false" customHeight="tru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/>
      <c r="F8" s="18"/>
      <c r="G8" s="18" t="s">
        <v>9</v>
      </c>
      <c r="H8" s="18"/>
      <c r="I8" s="18"/>
      <c r="J8" s="18" t="s">
        <v>10</v>
      </c>
      <c r="K8" s="18"/>
      <c r="L8" s="18"/>
    </row>
    <row r="9" customFormat="false" ht="25.5" hidden="false" customHeight="true" outlineLevel="0" collapsed="false">
      <c r="A9" s="17"/>
      <c r="B9" s="17"/>
      <c r="C9" s="17"/>
      <c r="D9" s="17" t="s">
        <v>11</v>
      </c>
      <c r="E9" s="17" t="s">
        <v>12</v>
      </c>
      <c r="F9" s="17" t="s">
        <v>13</v>
      </c>
      <c r="G9" s="17" t="s">
        <v>11</v>
      </c>
      <c r="H9" s="17" t="s">
        <v>12</v>
      </c>
      <c r="I9" s="17" t="s">
        <v>14</v>
      </c>
      <c r="J9" s="17" t="s">
        <v>11</v>
      </c>
      <c r="K9" s="17" t="s">
        <v>12</v>
      </c>
      <c r="L9" s="17" t="s">
        <v>15</v>
      </c>
    </row>
    <row r="10" customFormat="false" ht="52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5.75" hidden="false" customHeight="true" outlineLevel="0" collapsed="false">
      <c r="A11" s="19" t="n">
        <v>1</v>
      </c>
      <c r="B11" s="18" t="n">
        <v>2</v>
      </c>
      <c r="C11" s="18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</row>
    <row r="12" customFormat="false" ht="31.5" hidden="false" customHeight="false" outlineLevel="0" collapsed="false">
      <c r="A12" s="21" t="s">
        <v>16</v>
      </c>
      <c r="B12" s="18"/>
      <c r="C12" s="22" t="s">
        <v>17</v>
      </c>
      <c r="D12" s="23" t="n">
        <f aca="false">D13+D15+D17+D19+D21+D23+D27+D29+D31+D25+D33</f>
        <v>11913.5</v>
      </c>
      <c r="E12" s="23" t="n">
        <f aca="false">E13+E15+E17+E19+E21+E23+E27+E29+E31+E25+E33</f>
        <v>5463</v>
      </c>
      <c r="F12" s="23" t="n">
        <f aca="false">SUM(F13:F34)</f>
        <v>17376.5</v>
      </c>
      <c r="G12" s="23" t="n">
        <f aca="false">G13+G15+G17+G19+G21+G23+G27+G29+G31+G25+G33</f>
        <v>14207.7</v>
      </c>
      <c r="H12" s="23" t="n">
        <f aca="false">H13+H15+H17+H19+H21+H23+H27+H29+H31+H25+H33</f>
        <v>5000</v>
      </c>
      <c r="I12" s="23" t="n">
        <f aca="false">SUM(I13:I34)</f>
        <v>19207.7</v>
      </c>
      <c r="J12" s="23" t="n">
        <f aca="false">J13+J15+J17+J19+J21+J23+J27+J29+J31+J25+J33</f>
        <v>16936</v>
      </c>
      <c r="K12" s="23" t="n">
        <f aca="false">K13+K15+K17+K19+K21+K23+K27+K29+K31+K25+K33</f>
        <v>5000</v>
      </c>
      <c r="L12" s="23" t="n">
        <f aca="false">SUM(L13:L34)</f>
        <v>21936</v>
      </c>
      <c r="M12" s="24"/>
    </row>
    <row r="13" customFormat="false" ht="31.5" hidden="false" customHeight="true" outlineLevel="0" collapsed="false">
      <c r="A13" s="25" t="s">
        <v>18</v>
      </c>
      <c r="B13" s="26"/>
      <c r="C13" s="22" t="s">
        <v>19</v>
      </c>
      <c r="D13" s="27" t="n">
        <v>9570</v>
      </c>
      <c r="E13" s="27" t="n">
        <v>350</v>
      </c>
      <c r="F13" s="27" t="n">
        <f aca="false">D13+E13</f>
        <v>9920</v>
      </c>
      <c r="G13" s="27" t="n">
        <v>11484</v>
      </c>
      <c r="H13" s="27"/>
      <c r="I13" s="27" t="n">
        <f aca="false">G13+H13</f>
        <v>11484</v>
      </c>
      <c r="J13" s="27" t="n">
        <v>13780</v>
      </c>
      <c r="K13" s="27"/>
      <c r="L13" s="27" t="n">
        <f aca="false">J13+K13</f>
        <v>13780</v>
      </c>
      <c r="M13" s="24"/>
    </row>
    <row r="14" customFormat="false" ht="47.25" hidden="false" customHeight="false" outlineLevel="0" collapsed="false">
      <c r="A14" s="25"/>
      <c r="B14" s="26"/>
      <c r="C14" s="28" t="s">
        <v>20</v>
      </c>
      <c r="D14" s="27"/>
      <c r="E14" s="27"/>
      <c r="F14" s="27"/>
      <c r="G14" s="27"/>
      <c r="H14" s="27"/>
      <c r="I14" s="27"/>
      <c r="J14" s="27"/>
      <c r="K14" s="27"/>
      <c r="L14" s="27"/>
      <c r="M14" s="24"/>
    </row>
    <row r="15" customFormat="false" ht="31.5" hidden="false" customHeight="true" outlineLevel="0" collapsed="false">
      <c r="A15" s="25" t="s">
        <v>21</v>
      </c>
      <c r="B15" s="26"/>
      <c r="C15" s="29" t="s">
        <v>22</v>
      </c>
      <c r="D15" s="30" t="n">
        <v>30</v>
      </c>
      <c r="E15" s="30"/>
      <c r="F15" s="27" t="n">
        <f aca="false">D15+E15</f>
        <v>30</v>
      </c>
      <c r="G15" s="30" t="n">
        <v>30</v>
      </c>
      <c r="H15" s="30"/>
      <c r="I15" s="27" t="n">
        <f aca="false">G15+H15</f>
        <v>30</v>
      </c>
      <c r="J15" s="30" t="n">
        <v>30</v>
      </c>
      <c r="K15" s="30"/>
      <c r="L15" s="27" t="n">
        <f aca="false">J15+K15</f>
        <v>30</v>
      </c>
      <c r="M15" s="24"/>
    </row>
    <row r="16" customFormat="false" ht="31.5" hidden="false" customHeight="false" outlineLevel="0" collapsed="false">
      <c r="A16" s="25"/>
      <c r="B16" s="26"/>
      <c r="C16" s="28" t="s">
        <v>23</v>
      </c>
      <c r="D16" s="30"/>
      <c r="E16" s="30"/>
      <c r="F16" s="27"/>
      <c r="G16" s="30"/>
      <c r="H16" s="30"/>
      <c r="I16" s="27"/>
      <c r="J16" s="30"/>
      <c r="K16" s="30"/>
      <c r="L16" s="27"/>
      <c r="M16" s="24"/>
    </row>
    <row r="17" customFormat="false" ht="31.5" hidden="false" customHeight="true" outlineLevel="0" collapsed="false">
      <c r="A17" s="25" t="s">
        <v>24</v>
      </c>
      <c r="B17" s="26"/>
      <c r="C17" s="29" t="s">
        <v>25</v>
      </c>
      <c r="D17" s="27" t="n">
        <v>155</v>
      </c>
      <c r="E17" s="27"/>
      <c r="F17" s="27" t="n">
        <f aca="false">D17+E17</f>
        <v>155</v>
      </c>
      <c r="G17" s="27" t="n">
        <v>162</v>
      </c>
      <c r="H17" s="27"/>
      <c r="I17" s="27" t="n">
        <f aca="false">G17+H17</f>
        <v>162</v>
      </c>
      <c r="J17" s="27" t="n">
        <v>170</v>
      </c>
      <c r="K17" s="27"/>
      <c r="L17" s="27" t="n">
        <f aca="false">J17+K17</f>
        <v>170</v>
      </c>
      <c r="M17" s="24"/>
    </row>
    <row r="18" customFormat="false" ht="31.5" hidden="false" customHeight="false" outlineLevel="0" collapsed="false">
      <c r="A18" s="25"/>
      <c r="B18" s="26"/>
      <c r="C18" s="28" t="s">
        <v>26</v>
      </c>
      <c r="D18" s="27"/>
      <c r="E18" s="27"/>
      <c r="F18" s="27"/>
      <c r="G18" s="27"/>
      <c r="H18" s="27"/>
      <c r="I18" s="27"/>
      <c r="J18" s="27"/>
      <c r="K18" s="27"/>
      <c r="L18" s="27"/>
      <c r="M18" s="24"/>
    </row>
    <row r="19" customFormat="false" ht="15.75" hidden="false" customHeight="true" outlineLevel="0" collapsed="false">
      <c r="A19" s="25" t="s">
        <v>27</v>
      </c>
      <c r="B19" s="26"/>
      <c r="C19" s="31" t="s">
        <v>28</v>
      </c>
      <c r="D19" s="32" t="n">
        <v>25</v>
      </c>
      <c r="E19" s="32"/>
      <c r="F19" s="27" t="n">
        <f aca="false">D19+E19</f>
        <v>25</v>
      </c>
      <c r="G19" s="32" t="n">
        <v>30</v>
      </c>
      <c r="H19" s="32"/>
      <c r="I19" s="27" t="n">
        <f aca="false">G19+H19</f>
        <v>30</v>
      </c>
      <c r="J19" s="32" t="n">
        <v>30</v>
      </c>
      <c r="K19" s="32"/>
      <c r="L19" s="32" t="n">
        <f aca="false">J19+K19</f>
        <v>30</v>
      </c>
      <c r="M19" s="24"/>
    </row>
    <row r="20" customFormat="false" ht="31.5" hidden="false" customHeight="false" outlineLevel="0" collapsed="false">
      <c r="A20" s="25"/>
      <c r="B20" s="26"/>
      <c r="C20" s="33" t="s">
        <v>29</v>
      </c>
      <c r="D20" s="32"/>
      <c r="E20" s="32"/>
      <c r="F20" s="27"/>
      <c r="G20" s="32"/>
      <c r="H20" s="32"/>
      <c r="I20" s="27"/>
      <c r="J20" s="32"/>
      <c r="K20" s="32"/>
      <c r="L20" s="32"/>
      <c r="M20" s="24"/>
    </row>
    <row r="21" customFormat="false" ht="47.25" hidden="false" customHeight="true" outlineLevel="0" collapsed="false">
      <c r="A21" s="25" t="s">
        <v>30</v>
      </c>
      <c r="B21" s="26"/>
      <c r="C21" s="31" t="s">
        <v>31</v>
      </c>
      <c r="D21" s="27" t="n">
        <v>59.5</v>
      </c>
      <c r="E21" s="27"/>
      <c r="F21" s="27" t="n">
        <f aca="false">D21+E21</f>
        <v>59.5</v>
      </c>
      <c r="G21" s="27" t="n">
        <v>65</v>
      </c>
      <c r="H21" s="27"/>
      <c r="I21" s="27" t="n">
        <f aca="false">G21+H21</f>
        <v>65</v>
      </c>
      <c r="J21" s="27" t="n">
        <v>70</v>
      </c>
      <c r="K21" s="27"/>
      <c r="L21" s="27" t="n">
        <f aca="false">J21+K21</f>
        <v>70</v>
      </c>
      <c r="M21" s="24"/>
    </row>
    <row r="22" customFormat="false" ht="31.5" hidden="false" customHeight="false" outlineLevel="0" collapsed="false">
      <c r="A22" s="25"/>
      <c r="B22" s="26"/>
      <c r="C22" s="33" t="s">
        <v>32</v>
      </c>
      <c r="D22" s="27"/>
      <c r="E22" s="27"/>
      <c r="F22" s="27"/>
      <c r="G22" s="27"/>
      <c r="H22" s="27"/>
      <c r="I22" s="27"/>
      <c r="J22" s="27"/>
      <c r="K22" s="27"/>
      <c r="L22" s="27"/>
      <c r="M22" s="24"/>
    </row>
    <row r="23" customFormat="false" ht="31.5" hidden="false" customHeight="true" outlineLevel="0" collapsed="false">
      <c r="A23" s="25" t="s">
        <v>33</v>
      </c>
      <c r="B23" s="26"/>
      <c r="C23" s="31" t="s">
        <v>34</v>
      </c>
      <c r="D23" s="27" t="n">
        <v>500</v>
      </c>
      <c r="E23" s="27"/>
      <c r="F23" s="27" t="n">
        <f aca="false">D23+E23</f>
        <v>500</v>
      </c>
      <c r="G23" s="27" t="n">
        <v>550</v>
      </c>
      <c r="H23" s="27"/>
      <c r="I23" s="27" t="n">
        <f aca="false">G23+H23</f>
        <v>550</v>
      </c>
      <c r="J23" s="27" t="n">
        <v>600</v>
      </c>
      <c r="K23" s="27"/>
      <c r="L23" s="27" t="n">
        <f aca="false">J23+K23</f>
        <v>600</v>
      </c>
      <c r="M23" s="24"/>
    </row>
    <row r="24" customFormat="false" ht="33.75" hidden="false" customHeight="true" outlineLevel="0" collapsed="false">
      <c r="A24" s="25"/>
      <c r="B24" s="26"/>
      <c r="C24" s="33" t="s">
        <v>35</v>
      </c>
      <c r="D24" s="27"/>
      <c r="E24" s="27"/>
      <c r="F24" s="27"/>
      <c r="G24" s="27"/>
      <c r="H24" s="27"/>
      <c r="I24" s="27"/>
      <c r="J24" s="27"/>
      <c r="K24" s="27"/>
      <c r="L24" s="27"/>
      <c r="M24" s="24"/>
    </row>
    <row r="25" customFormat="false" ht="31.5" hidden="false" customHeight="true" outlineLevel="0" collapsed="false">
      <c r="A25" s="25" t="s">
        <v>36</v>
      </c>
      <c r="B25" s="26"/>
      <c r="C25" s="29" t="s">
        <v>37</v>
      </c>
      <c r="D25" s="27" t="n">
        <v>1160</v>
      </c>
      <c r="E25" s="27" t="n">
        <v>113</v>
      </c>
      <c r="F25" s="27" t="n">
        <f aca="false">D25+E25</f>
        <v>1273</v>
      </c>
      <c r="G25" s="27" t="n">
        <v>1390</v>
      </c>
      <c r="H25" s="27"/>
      <c r="I25" s="27" t="n">
        <f aca="false">G25+H25</f>
        <v>1390</v>
      </c>
      <c r="J25" s="27" t="n">
        <v>1660</v>
      </c>
      <c r="K25" s="27"/>
      <c r="L25" s="27" t="n">
        <f aca="false">J25+K25</f>
        <v>1660</v>
      </c>
      <c r="M25" s="24"/>
    </row>
    <row r="26" customFormat="false" ht="15.75" hidden="false" customHeight="false" outlineLevel="0" collapsed="false">
      <c r="A26" s="25"/>
      <c r="B26" s="26"/>
      <c r="C26" s="33" t="s">
        <v>38</v>
      </c>
      <c r="D26" s="27"/>
      <c r="E26" s="27"/>
      <c r="F26" s="27"/>
      <c r="G26" s="27"/>
      <c r="H26" s="27"/>
      <c r="I26" s="27"/>
      <c r="J26" s="27"/>
      <c r="K26" s="27"/>
      <c r="L26" s="27"/>
      <c r="M26" s="24"/>
    </row>
    <row r="27" customFormat="false" ht="15.75" hidden="false" customHeight="true" outlineLevel="0" collapsed="false">
      <c r="A27" s="25" t="s">
        <v>39</v>
      </c>
      <c r="B27" s="26"/>
      <c r="C27" s="29" t="s">
        <v>40</v>
      </c>
      <c r="D27" s="27"/>
      <c r="E27" s="27" t="n">
        <v>5000</v>
      </c>
      <c r="F27" s="27" t="n">
        <f aca="false">D27+E27</f>
        <v>5000</v>
      </c>
      <c r="G27" s="27"/>
      <c r="H27" s="27" t="n">
        <v>5000</v>
      </c>
      <c r="I27" s="27" t="n">
        <f aca="false">G27+H27</f>
        <v>5000</v>
      </c>
      <c r="J27" s="27"/>
      <c r="K27" s="27" t="n">
        <v>5000</v>
      </c>
      <c r="L27" s="27" t="n">
        <f aca="false">J27+K27</f>
        <v>5000</v>
      </c>
      <c r="M27" s="24"/>
    </row>
    <row r="28" customFormat="false" ht="31.5" hidden="false" customHeight="false" outlineLevel="0" collapsed="false">
      <c r="A28" s="25"/>
      <c r="B28" s="26"/>
      <c r="C28" s="28" t="s">
        <v>41</v>
      </c>
      <c r="D28" s="27"/>
      <c r="E28" s="27"/>
      <c r="F28" s="27"/>
      <c r="G28" s="27"/>
      <c r="H28" s="27"/>
      <c r="I28" s="27"/>
      <c r="J28" s="27"/>
      <c r="K28" s="27"/>
      <c r="L28" s="27"/>
      <c r="M28" s="24"/>
    </row>
    <row r="29" customFormat="false" ht="15.75" hidden="false" customHeight="true" outlineLevel="0" collapsed="false">
      <c r="A29" s="25" t="s">
        <v>42</v>
      </c>
      <c r="B29" s="26"/>
      <c r="C29" s="22" t="s">
        <v>43</v>
      </c>
      <c r="D29" s="32"/>
      <c r="E29" s="32"/>
      <c r="F29" s="27" t="n">
        <f aca="false">D29+E29</f>
        <v>0</v>
      </c>
      <c r="G29" s="32"/>
      <c r="H29" s="32"/>
      <c r="I29" s="27" t="n">
        <f aca="false">G29+H29</f>
        <v>0</v>
      </c>
      <c r="J29" s="32"/>
      <c r="K29" s="32"/>
      <c r="L29" s="27" t="n">
        <f aca="false">J29+K29</f>
        <v>0</v>
      </c>
      <c r="M29" s="24"/>
    </row>
    <row r="30" customFormat="false" ht="31.5" hidden="false" customHeight="false" outlineLevel="0" collapsed="false">
      <c r="A30" s="25"/>
      <c r="B30" s="26"/>
      <c r="C30" s="34" t="s">
        <v>44</v>
      </c>
      <c r="D30" s="32"/>
      <c r="E30" s="32"/>
      <c r="F30" s="27"/>
      <c r="G30" s="32"/>
      <c r="H30" s="32"/>
      <c r="I30" s="27"/>
      <c r="J30" s="32"/>
      <c r="K30" s="32"/>
      <c r="L30" s="27"/>
      <c r="M30" s="24"/>
    </row>
    <row r="31" customFormat="false" ht="31.5" hidden="false" customHeight="true" outlineLevel="0" collapsed="false">
      <c r="A31" s="25" t="s">
        <v>45</v>
      </c>
      <c r="B31" s="26"/>
      <c r="C31" s="29" t="s">
        <v>46</v>
      </c>
      <c r="D31" s="27" t="n">
        <v>80.6</v>
      </c>
      <c r="E31" s="27"/>
      <c r="F31" s="27" t="n">
        <f aca="false">D31+E31</f>
        <v>80.6</v>
      </c>
      <c r="G31" s="27" t="n">
        <v>96.7</v>
      </c>
      <c r="H31" s="27"/>
      <c r="I31" s="27" t="n">
        <f aca="false">G31+H31</f>
        <v>96.7</v>
      </c>
      <c r="J31" s="27" t="n">
        <v>116</v>
      </c>
      <c r="K31" s="27"/>
      <c r="L31" s="27" t="n">
        <f aca="false">J31+K31</f>
        <v>116</v>
      </c>
      <c r="M31" s="24"/>
    </row>
    <row r="32" customFormat="false" ht="47.25" hidden="false" customHeight="false" outlineLevel="0" collapsed="false">
      <c r="A32" s="25"/>
      <c r="B32" s="26"/>
      <c r="C32" s="28" t="s">
        <v>47</v>
      </c>
      <c r="D32" s="27"/>
      <c r="E32" s="27"/>
      <c r="F32" s="27"/>
      <c r="G32" s="27"/>
      <c r="H32" s="27"/>
      <c r="I32" s="27"/>
      <c r="J32" s="27"/>
      <c r="K32" s="27"/>
      <c r="L32" s="27"/>
      <c r="M32" s="24"/>
    </row>
    <row r="33" customFormat="false" ht="15.75" hidden="false" customHeight="false" outlineLevel="0" collapsed="false">
      <c r="A33" s="25"/>
      <c r="B33" s="26"/>
      <c r="C33" s="29" t="s">
        <v>48</v>
      </c>
      <c r="D33" s="27" t="n">
        <v>333.4</v>
      </c>
      <c r="E33" s="27"/>
      <c r="F33" s="27" t="n">
        <f aca="false">D33+E33</f>
        <v>333.4</v>
      </c>
      <c r="G33" s="27" t="n">
        <v>400</v>
      </c>
      <c r="H33" s="27"/>
      <c r="I33" s="27" t="n">
        <f aca="false">G33+H33</f>
        <v>400</v>
      </c>
      <c r="J33" s="27" t="n">
        <v>480</v>
      </c>
      <c r="K33" s="27"/>
      <c r="L33" s="27" t="n">
        <f aca="false">J33+K33</f>
        <v>480</v>
      </c>
      <c r="M33" s="24"/>
    </row>
    <row r="34" customFormat="false" ht="31.5" hidden="false" customHeight="false" outlineLevel="0" collapsed="false">
      <c r="A34" s="25"/>
      <c r="B34" s="26"/>
      <c r="C34" s="28" t="s">
        <v>49</v>
      </c>
      <c r="D34" s="27"/>
      <c r="E34" s="27"/>
      <c r="F34" s="27"/>
      <c r="G34" s="27"/>
      <c r="H34" s="27"/>
      <c r="I34" s="27"/>
      <c r="J34" s="27"/>
      <c r="K34" s="27"/>
      <c r="L34" s="27"/>
      <c r="M34" s="24"/>
    </row>
    <row r="35" customFormat="false" ht="31.5" hidden="false" customHeight="false" outlineLevel="0" collapsed="false">
      <c r="A35" s="21" t="s">
        <v>50</v>
      </c>
      <c r="B35" s="26"/>
      <c r="C35" s="35" t="s">
        <v>51</v>
      </c>
      <c r="D35" s="27" t="n">
        <f aca="false">D36</f>
        <v>6500</v>
      </c>
      <c r="E35" s="27" t="n">
        <f aca="false">E36</f>
        <v>0</v>
      </c>
      <c r="F35" s="27" t="n">
        <f aca="false">F36</f>
        <v>6500</v>
      </c>
      <c r="G35" s="27" t="n">
        <f aca="false">G36</f>
        <v>7800</v>
      </c>
      <c r="H35" s="27" t="n">
        <f aca="false">H36</f>
        <v>0</v>
      </c>
      <c r="I35" s="27" t="n">
        <f aca="false">I36</f>
        <v>7800</v>
      </c>
      <c r="J35" s="27" t="n">
        <f aca="false">J36</f>
        <v>9360</v>
      </c>
      <c r="K35" s="27" t="n">
        <f aca="false">K36</f>
        <v>0</v>
      </c>
      <c r="L35" s="27" t="n">
        <f aca="false">L36</f>
        <v>9360</v>
      </c>
      <c r="M35" s="24"/>
    </row>
    <row r="36" customFormat="false" ht="31.5" hidden="false" customHeight="true" outlineLevel="0" collapsed="false">
      <c r="A36" s="25" t="s">
        <v>45</v>
      </c>
      <c r="B36" s="26"/>
      <c r="C36" s="36" t="s">
        <v>52</v>
      </c>
      <c r="D36" s="27" t="n">
        <v>6500</v>
      </c>
      <c r="E36" s="27"/>
      <c r="F36" s="27" t="n">
        <f aca="false">D36+E36</f>
        <v>6500</v>
      </c>
      <c r="G36" s="27" t="n">
        <v>7800</v>
      </c>
      <c r="H36" s="27"/>
      <c r="I36" s="27" t="n">
        <f aca="false">G36+H36</f>
        <v>7800</v>
      </c>
      <c r="J36" s="27" t="n">
        <v>9360</v>
      </c>
      <c r="K36" s="27"/>
      <c r="L36" s="27" t="n">
        <f aca="false">J36+K36</f>
        <v>9360</v>
      </c>
      <c r="M36" s="24"/>
    </row>
    <row r="37" customFormat="false" ht="47.25" hidden="false" customHeight="false" outlineLevel="0" collapsed="false">
      <c r="A37" s="25"/>
      <c r="B37" s="26"/>
      <c r="C37" s="37" t="s">
        <v>53</v>
      </c>
      <c r="D37" s="27"/>
      <c r="E37" s="27"/>
      <c r="F37" s="27"/>
      <c r="G37" s="27"/>
      <c r="H37" s="27"/>
      <c r="I37" s="27"/>
      <c r="J37" s="27"/>
      <c r="K37" s="27"/>
      <c r="L37" s="27"/>
      <c r="M37" s="24"/>
    </row>
    <row r="38" customFormat="false" ht="31.5" hidden="false" customHeight="false" outlineLevel="0" collapsed="false">
      <c r="A38" s="21" t="s">
        <v>54</v>
      </c>
      <c r="B38" s="26"/>
      <c r="C38" s="35" t="s">
        <v>55</v>
      </c>
      <c r="D38" s="27" t="n">
        <f aca="false">D39+D41+D43+D45+D47+D49+D51+D53+D55+D57+D61+D59</f>
        <v>192633.1</v>
      </c>
      <c r="E38" s="27" t="n">
        <f aca="false">E39+E41+E43+E45+E47+E49+E51+E53+E55+E57+E61+E59</f>
        <v>7598.7</v>
      </c>
      <c r="F38" s="27" t="n">
        <f aca="false">F39+F41+F43+F45+F47+F49+F51+F53+F55+F57+F61+F59</f>
        <v>200231.8</v>
      </c>
      <c r="G38" s="27" t="n">
        <f aca="false">G39+G41+G43+G45+G47+G49+G51+G53+G55+G57+G61+G59</f>
        <v>209354.1</v>
      </c>
      <c r="H38" s="27" t="n">
        <f aca="false">H39+H41+H43+H45+H47+H49+H51+H53+H55+H57+H61+H59</f>
        <v>7832.1</v>
      </c>
      <c r="I38" s="27" t="n">
        <f aca="false">I39+I41+I43+I45+I47+I49+I51+I53+I55+I57+I61+I59</f>
        <v>217186.2</v>
      </c>
      <c r="J38" s="27" t="n">
        <f aca="false">J39+J41+J43+J45+J47+J49+J51+J53+J55+J57+J61+J59</f>
        <v>219021</v>
      </c>
      <c r="K38" s="27" t="n">
        <f aca="false">K39+K41+K43+K45+K47+K49+K51+K53+K55+K57+K61+K59</f>
        <v>8612.3</v>
      </c>
      <c r="L38" s="27" t="n">
        <f aca="false">L39+L41+L43+L45+L47+L49+L51+L53+L55+L57+L61+L59</f>
        <v>227633.3</v>
      </c>
      <c r="M38" s="24"/>
    </row>
    <row r="39" customFormat="false" ht="15.75" hidden="false" customHeight="true" outlineLevel="0" collapsed="false">
      <c r="A39" s="25" t="s">
        <v>18</v>
      </c>
      <c r="B39" s="26"/>
      <c r="C39" s="38" t="s">
        <v>56</v>
      </c>
      <c r="D39" s="39" t="n">
        <v>1055</v>
      </c>
      <c r="E39" s="39"/>
      <c r="F39" s="27" t="n">
        <f aca="false">D39+E39</f>
        <v>1055</v>
      </c>
      <c r="G39" s="39" t="n">
        <v>1260</v>
      </c>
      <c r="H39" s="39"/>
      <c r="I39" s="39" t="n">
        <f aca="false">G39+H39</f>
        <v>1260</v>
      </c>
      <c r="J39" s="39" t="n">
        <v>1510</v>
      </c>
      <c r="K39" s="39"/>
      <c r="L39" s="39" t="n">
        <f aca="false">J39+K39</f>
        <v>1510</v>
      </c>
      <c r="M39" s="24"/>
    </row>
    <row r="40" customFormat="false" ht="31.5" hidden="false" customHeight="false" outlineLevel="0" collapsed="false">
      <c r="A40" s="25"/>
      <c r="B40" s="26"/>
      <c r="C40" s="40" t="s">
        <v>57</v>
      </c>
      <c r="D40" s="39"/>
      <c r="E40" s="39"/>
      <c r="F40" s="27"/>
      <c r="G40" s="39"/>
      <c r="H40" s="39"/>
      <c r="I40" s="39"/>
      <c r="J40" s="39"/>
      <c r="K40" s="39"/>
      <c r="L40" s="39"/>
      <c r="M40" s="24"/>
    </row>
    <row r="41" customFormat="false" ht="31.5" hidden="false" customHeight="true" outlineLevel="0" collapsed="false">
      <c r="A41" s="25" t="s">
        <v>58</v>
      </c>
      <c r="B41" s="26"/>
      <c r="C41" s="35" t="s">
        <v>59</v>
      </c>
      <c r="D41" s="41" t="n">
        <v>65541.3</v>
      </c>
      <c r="E41" s="41" t="n">
        <v>7308</v>
      </c>
      <c r="F41" s="27" t="n">
        <f aca="false">D41+E41</f>
        <v>72849.3</v>
      </c>
      <c r="G41" s="41" t="n">
        <v>71700</v>
      </c>
      <c r="H41" s="41" t="n">
        <v>7535</v>
      </c>
      <c r="I41" s="39" t="n">
        <f aca="false">G41+H41</f>
        <v>79235</v>
      </c>
      <c r="J41" s="41" t="n">
        <v>78900</v>
      </c>
      <c r="K41" s="41" t="n">
        <v>8300</v>
      </c>
      <c r="L41" s="39" t="n">
        <f aca="false">J41+K41</f>
        <v>87200</v>
      </c>
      <c r="M41" s="24"/>
    </row>
    <row r="42" customFormat="false" ht="31.5" hidden="false" customHeight="false" outlineLevel="0" collapsed="false">
      <c r="A42" s="25"/>
      <c r="B42" s="26"/>
      <c r="C42" s="42" t="s">
        <v>60</v>
      </c>
      <c r="D42" s="41"/>
      <c r="E42" s="41"/>
      <c r="F42" s="27"/>
      <c r="G42" s="41"/>
      <c r="H42" s="41"/>
      <c r="I42" s="39"/>
      <c r="J42" s="41"/>
      <c r="K42" s="41"/>
      <c r="L42" s="39"/>
      <c r="M42" s="24"/>
    </row>
    <row r="43" customFormat="false" ht="31.5" hidden="false" customHeight="true" outlineLevel="0" collapsed="false">
      <c r="A43" s="25" t="s">
        <v>61</v>
      </c>
      <c r="B43" s="26"/>
      <c r="C43" s="35" t="s">
        <v>62</v>
      </c>
      <c r="D43" s="39" t="n">
        <v>107785.6</v>
      </c>
      <c r="E43" s="39" t="n">
        <v>180.2</v>
      </c>
      <c r="F43" s="27" t="n">
        <f aca="false">D43+E43</f>
        <v>107965.8</v>
      </c>
      <c r="G43" s="39" t="n">
        <v>116285.7</v>
      </c>
      <c r="H43" s="39" t="n">
        <v>185</v>
      </c>
      <c r="I43" s="39" t="n">
        <f aca="false">G43+H43</f>
        <v>116470.7</v>
      </c>
      <c r="J43" s="39" t="n">
        <v>116470</v>
      </c>
      <c r="K43" s="39" t="n">
        <v>190</v>
      </c>
      <c r="L43" s="39" t="n">
        <f aca="false">J43+K43</f>
        <v>116660</v>
      </c>
      <c r="M43" s="24"/>
    </row>
    <row r="44" customFormat="false" ht="31.5" hidden="false" customHeight="false" outlineLevel="0" collapsed="false">
      <c r="A44" s="25"/>
      <c r="B44" s="26"/>
      <c r="C44" s="42" t="s">
        <v>63</v>
      </c>
      <c r="D44" s="39"/>
      <c r="E44" s="39"/>
      <c r="F44" s="27"/>
      <c r="G44" s="39"/>
      <c r="H44" s="39"/>
      <c r="I44" s="39"/>
      <c r="J44" s="39"/>
      <c r="K44" s="39"/>
      <c r="L44" s="39"/>
      <c r="M44" s="24"/>
    </row>
    <row r="45" customFormat="false" ht="31.5" hidden="false" customHeight="true" outlineLevel="0" collapsed="false">
      <c r="A45" s="25" t="s">
        <v>64</v>
      </c>
      <c r="B45" s="26"/>
      <c r="C45" s="43" t="s">
        <v>65</v>
      </c>
      <c r="D45" s="39" t="n">
        <v>913.9</v>
      </c>
      <c r="E45" s="39"/>
      <c r="F45" s="27" t="n">
        <f aca="false">D45+E45</f>
        <v>913.9</v>
      </c>
      <c r="G45" s="39" t="n">
        <v>978.1</v>
      </c>
      <c r="H45" s="39"/>
      <c r="I45" s="39" t="n">
        <f aca="false">G45+H45</f>
        <v>978.1</v>
      </c>
      <c r="J45" s="39" t="n">
        <v>1076</v>
      </c>
      <c r="K45" s="39"/>
      <c r="L45" s="39" t="n">
        <f aca="false">J45+K45</f>
        <v>1076</v>
      </c>
      <c r="M45" s="24"/>
    </row>
    <row r="46" customFormat="false" ht="47.25" hidden="false" customHeight="false" outlineLevel="0" collapsed="false">
      <c r="A46" s="25"/>
      <c r="B46" s="26"/>
      <c r="C46" s="44" t="s">
        <v>66</v>
      </c>
      <c r="D46" s="39"/>
      <c r="E46" s="39"/>
      <c r="F46" s="27"/>
      <c r="G46" s="39"/>
      <c r="H46" s="39"/>
      <c r="I46" s="39"/>
      <c r="J46" s="39"/>
      <c r="K46" s="39"/>
      <c r="L46" s="39"/>
      <c r="M46" s="24"/>
    </row>
    <row r="47" customFormat="false" ht="31.5" hidden="false" customHeight="true" outlineLevel="0" collapsed="false">
      <c r="A47" s="25" t="s">
        <v>67</v>
      </c>
      <c r="B47" s="26"/>
      <c r="C47" s="43" t="s">
        <v>68</v>
      </c>
      <c r="D47" s="45" t="n">
        <v>4528.1</v>
      </c>
      <c r="E47" s="45"/>
      <c r="F47" s="27" t="n">
        <f aca="false">D47+E47</f>
        <v>4528.1</v>
      </c>
      <c r="G47" s="45" t="n">
        <v>4915</v>
      </c>
      <c r="H47" s="45"/>
      <c r="I47" s="39" t="n">
        <f aca="false">G47+H47</f>
        <v>4915</v>
      </c>
      <c r="J47" s="45" t="n">
        <v>5406.5</v>
      </c>
      <c r="K47" s="45"/>
      <c r="L47" s="39" t="n">
        <f aca="false">J47+K47</f>
        <v>5406.5</v>
      </c>
      <c r="M47" s="24"/>
    </row>
    <row r="48" customFormat="false" ht="47.25" hidden="false" customHeight="false" outlineLevel="0" collapsed="false">
      <c r="A48" s="25"/>
      <c r="B48" s="26"/>
      <c r="C48" s="44" t="s">
        <v>69</v>
      </c>
      <c r="D48" s="45"/>
      <c r="E48" s="45"/>
      <c r="F48" s="27"/>
      <c r="G48" s="45"/>
      <c r="H48" s="45"/>
      <c r="I48" s="39"/>
      <c r="J48" s="45"/>
      <c r="K48" s="45"/>
      <c r="L48" s="39"/>
      <c r="M48" s="24"/>
    </row>
    <row r="49" customFormat="false" ht="15.75" hidden="false" customHeight="true" outlineLevel="0" collapsed="false">
      <c r="A49" s="25" t="s">
        <v>70</v>
      </c>
      <c r="B49" s="26"/>
      <c r="C49" s="35" t="s">
        <v>71</v>
      </c>
      <c r="D49" s="39" t="n">
        <v>5228.8</v>
      </c>
      <c r="E49" s="39" t="n">
        <v>100.5</v>
      </c>
      <c r="F49" s="27" t="n">
        <f aca="false">D49+E49</f>
        <v>5329.3</v>
      </c>
      <c r="G49" s="39" t="n">
        <v>5787.3</v>
      </c>
      <c r="H49" s="39" t="n">
        <v>102.1</v>
      </c>
      <c r="I49" s="39" t="n">
        <f aca="false">G49+H49</f>
        <v>5889.4</v>
      </c>
      <c r="J49" s="39" t="n">
        <v>6367</v>
      </c>
      <c r="K49" s="39" t="n">
        <v>112.3</v>
      </c>
      <c r="L49" s="39" t="n">
        <f aca="false">J49+K49</f>
        <v>6479.3</v>
      </c>
      <c r="M49" s="24"/>
    </row>
    <row r="50" customFormat="false" ht="47.25" hidden="false" customHeight="false" outlineLevel="0" collapsed="false">
      <c r="A50" s="25"/>
      <c r="B50" s="26"/>
      <c r="C50" s="42" t="s">
        <v>72</v>
      </c>
      <c r="D50" s="39"/>
      <c r="E50" s="39"/>
      <c r="F50" s="27"/>
      <c r="G50" s="39"/>
      <c r="H50" s="39"/>
      <c r="I50" s="39"/>
      <c r="J50" s="39"/>
      <c r="K50" s="39"/>
      <c r="L50" s="39"/>
      <c r="M50" s="24"/>
    </row>
    <row r="51" customFormat="false" ht="31.5" hidden="false" customHeight="true" outlineLevel="0" collapsed="false">
      <c r="A51" s="25" t="s">
        <v>21</v>
      </c>
      <c r="B51" s="26"/>
      <c r="C51" s="35" t="s">
        <v>73</v>
      </c>
      <c r="D51" s="39" t="n">
        <v>1247.7</v>
      </c>
      <c r="E51" s="39"/>
      <c r="F51" s="27" t="n">
        <f aca="false">D51+E51</f>
        <v>1247.7</v>
      </c>
      <c r="G51" s="39" t="n">
        <v>1267</v>
      </c>
      <c r="H51" s="39"/>
      <c r="I51" s="39" t="n">
        <f aca="false">G51+H51</f>
        <v>1267</v>
      </c>
      <c r="J51" s="39" t="n">
        <v>1394</v>
      </c>
      <c r="K51" s="39"/>
      <c r="L51" s="39" t="n">
        <f aca="false">J51+K51</f>
        <v>1394</v>
      </c>
      <c r="M51" s="24"/>
    </row>
    <row r="52" customFormat="false" ht="31.5" hidden="false" customHeight="false" outlineLevel="0" collapsed="false">
      <c r="A52" s="25"/>
      <c r="B52" s="26"/>
      <c r="C52" s="42" t="s">
        <v>74</v>
      </c>
      <c r="D52" s="39"/>
      <c r="E52" s="39"/>
      <c r="F52" s="27"/>
      <c r="G52" s="39"/>
      <c r="H52" s="39"/>
      <c r="I52" s="39"/>
      <c r="J52" s="39"/>
      <c r="K52" s="39"/>
      <c r="L52" s="39"/>
      <c r="M52" s="24"/>
    </row>
    <row r="53" customFormat="false" ht="31.5" hidden="false" customHeight="true" outlineLevel="0" collapsed="false">
      <c r="A53" s="25" t="s">
        <v>75</v>
      </c>
      <c r="B53" s="26"/>
      <c r="C53" s="35" t="s">
        <v>76</v>
      </c>
      <c r="D53" s="39" t="n">
        <v>2534.1</v>
      </c>
      <c r="E53" s="39"/>
      <c r="F53" s="27" t="n">
        <f aca="false">D53+E53</f>
        <v>2534.1</v>
      </c>
      <c r="G53" s="39" t="n">
        <v>2770</v>
      </c>
      <c r="H53" s="39"/>
      <c r="I53" s="39" t="n">
        <f aca="false">G53+H53</f>
        <v>2770</v>
      </c>
      <c r="J53" s="39" t="n">
        <v>3047</v>
      </c>
      <c r="K53" s="39"/>
      <c r="L53" s="39" t="n">
        <f aca="false">J53+K53</f>
        <v>3047</v>
      </c>
      <c r="M53" s="24"/>
    </row>
    <row r="54" customFormat="false" ht="31.5" hidden="false" customHeight="false" outlineLevel="0" collapsed="false">
      <c r="A54" s="25"/>
      <c r="B54" s="26"/>
      <c r="C54" s="42" t="s">
        <v>77</v>
      </c>
      <c r="D54" s="39"/>
      <c r="E54" s="39"/>
      <c r="F54" s="27"/>
      <c r="G54" s="39"/>
      <c r="H54" s="39"/>
      <c r="I54" s="39"/>
      <c r="J54" s="39"/>
      <c r="K54" s="39"/>
      <c r="L54" s="39"/>
      <c r="M54" s="24"/>
    </row>
    <row r="55" customFormat="false" ht="15.75" hidden="false" customHeight="true" outlineLevel="0" collapsed="false">
      <c r="A55" s="25" t="s">
        <v>78</v>
      </c>
      <c r="B55" s="26"/>
      <c r="C55" s="46" t="s">
        <v>79</v>
      </c>
      <c r="D55" s="39" t="n">
        <v>918.6</v>
      </c>
      <c r="E55" s="39" t="n">
        <v>10</v>
      </c>
      <c r="F55" s="27" t="n">
        <f aca="false">D55+E55</f>
        <v>928.6</v>
      </c>
      <c r="G55" s="39" t="n">
        <v>1010.5</v>
      </c>
      <c r="H55" s="39" t="n">
        <v>10</v>
      </c>
      <c r="I55" s="39" t="n">
        <f aca="false">G55+H55</f>
        <v>1020.5</v>
      </c>
      <c r="J55" s="39" t="n">
        <v>1112</v>
      </c>
      <c r="K55" s="39" t="n">
        <v>10</v>
      </c>
      <c r="L55" s="39" t="n">
        <f aca="false">J55+K55</f>
        <v>1122</v>
      </c>
      <c r="M55" s="24"/>
    </row>
    <row r="56" customFormat="false" ht="31.5" hidden="false" customHeight="false" outlineLevel="0" collapsed="false">
      <c r="A56" s="25"/>
      <c r="B56" s="26"/>
      <c r="C56" s="47" t="s">
        <v>80</v>
      </c>
      <c r="D56" s="39"/>
      <c r="E56" s="39"/>
      <c r="F56" s="27"/>
      <c r="G56" s="39"/>
      <c r="H56" s="39"/>
      <c r="I56" s="39"/>
      <c r="J56" s="39"/>
      <c r="K56" s="39"/>
      <c r="L56" s="39"/>
      <c r="M56" s="24"/>
    </row>
    <row r="57" customFormat="false" ht="47.25" hidden="false" customHeight="true" outlineLevel="0" collapsed="false">
      <c r="A57" s="25" t="s">
        <v>81</v>
      </c>
      <c r="B57" s="26"/>
      <c r="C57" s="46" t="s">
        <v>82</v>
      </c>
      <c r="D57" s="39" t="n">
        <v>47.8</v>
      </c>
      <c r="E57" s="39"/>
      <c r="F57" s="27" t="n">
        <f aca="false">D57+E57</f>
        <v>47.8</v>
      </c>
      <c r="G57" s="39" t="n">
        <v>66.4</v>
      </c>
      <c r="H57" s="39"/>
      <c r="I57" s="39" t="n">
        <f aca="false">G57+H57</f>
        <v>66.4</v>
      </c>
      <c r="J57" s="39" t="n">
        <v>73</v>
      </c>
      <c r="K57" s="39"/>
      <c r="L57" s="39" t="n">
        <f aca="false">J57+K57</f>
        <v>73</v>
      </c>
      <c r="M57" s="24"/>
    </row>
    <row r="58" customFormat="false" ht="47.25" hidden="false" customHeight="false" outlineLevel="0" collapsed="false">
      <c r="A58" s="25"/>
      <c r="B58" s="26"/>
      <c r="C58" s="47" t="s">
        <v>83</v>
      </c>
      <c r="D58" s="39"/>
      <c r="E58" s="39"/>
      <c r="F58" s="27"/>
      <c r="G58" s="39"/>
      <c r="H58" s="39"/>
      <c r="I58" s="39"/>
      <c r="J58" s="39"/>
      <c r="K58" s="39"/>
      <c r="L58" s="39"/>
      <c r="M58" s="24"/>
    </row>
    <row r="59" customFormat="false" ht="31.5" hidden="false" customHeight="true" outlineLevel="0" collapsed="false">
      <c r="A59" s="25" t="s">
        <v>84</v>
      </c>
      <c r="B59" s="26"/>
      <c r="C59" s="35" t="s">
        <v>85</v>
      </c>
      <c r="D59" s="39" t="n">
        <v>700</v>
      </c>
      <c r="E59" s="39"/>
      <c r="F59" s="27" t="n">
        <f aca="false">D59+E59</f>
        <v>700</v>
      </c>
      <c r="G59" s="39" t="n">
        <v>800</v>
      </c>
      <c r="H59" s="39"/>
      <c r="I59" s="39" t="n">
        <f aca="false">G59+H59</f>
        <v>800</v>
      </c>
      <c r="J59" s="39" t="n">
        <v>900</v>
      </c>
      <c r="K59" s="39"/>
      <c r="L59" s="39" t="n">
        <f aca="false">J59+K59</f>
        <v>900</v>
      </c>
      <c r="M59" s="24"/>
    </row>
    <row r="60" customFormat="false" ht="31.5" hidden="false" customHeight="false" outlineLevel="0" collapsed="false">
      <c r="A60" s="25"/>
      <c r="B60" s="26"/>
      <c r="C60" s="33" t="s">
        <v>86</v>
      </c>
      <c r="D60" s="39"/>
      <c r="E60" s="39"/>
      <c r="F60" s="27"/>
      <c r="G60" s="39"/>
      <c r="H60" s="39"/>
      <c r="I60" s="39"/>
      <c r="J60" s="39"/>
      <c r="K60" s="39"/>
      <c r="L60" s="39"/>
      <c r="M60" s="24"/>
    </row>
    <row r="61" customFormat="false" ht="31.5" hidden="false" customHeight="true" outlineLevel="0" collapsed="false">
      <c r="A61" s="25" t="s">
        <v>87</v>
      </c>
      <c r="B61" s="26"/>
      <c r="C61" s="35" t="s">
        <v>88</v>
      </c>
      <c r="D61" s="39" t="n">
        <v>2132.2</v>
      </c>
      <c r="E61" s="39"/>
      <c r="F61" s="27" t="n">
        <f aca="false">D61+E61</f>
        <v>2132.2</v>
      </c>
      <c r="G61" s="39" t="n">
        <v>2514.1</v>
      </c>
      <c r="H61" s="39"/>
      <c r="I61" s="39" t="n">
        <f aca="false">G61+H61</f>
        <v>2514.1</v>
      </c>
      <c r="J61" s="39" t="n">
        <v>2765.5</v>
      </c>
      <c r="K61" s="39"/>
      <c r="L61" s="39" t="n">
        <f aca="false">J61+K61</f>
        <v>2765.5</v>
      </c>
      <c r="M61" s="24"/>
    </row>
    <row r="62" customFormat="false" ht="31.5" hidden="false" customHeight="false" outlineLevel="0" collapsed="false">
      <c r="A62" s="25"/>
      <c r="B62" s="26"/>
      <c r="C62" s="33" t="s">
        <v>89</v>
      </c>
      <c r="D62" s="39"/>
      <c r="E62" s="39"/>
      <c r="F62" s="27"/>
      <c r="G62" s="39"/>
      <c r="H62" s="39"/>
      <c r="I62" s="39"/>
      <c r="J62" s="39"/>
      <c r="K62" s="39"/>
      <c r="L62" s="39"/>
      <c r="M62" s="24"/>
    </row>
    <row r="63" customFormat="false" ht="31.5" hidden="false" customHeight="false" outlineLevel="0" collapsed="false">
      <c r="A63" s="21" t="s">
        <v>90</v>
      </c>
      <c r="B63" s="26"/>
      <c r="C63" s="31" t="s">
        <v>91</v>
      </c>
      <c r="D63" s="48" t="n">
        <f aca="false">D64+D66+D68+D70+D72+D74+D76+D78+D80</f>
        <v>116997.6</v>
      </c>
      <c r="E63" s="48" t="n">
        <f aca="false">E64+E66+E68+E70+E72+E74+E76+E78+E80</f>
        <v>7387.1</v>
      </c>
      <c r="F63" s="48" t="n">
        <f aca="false">SUM(F64:F81)</f>
        <v>124384.7</v>
      </c>
      <c r="G63" s="48" t="n">
        <f aca="false">G64+G66+G68+G70+G72+G74+G76+G78+G80</f>
        <v>140206.2</v>
      </c>
      <c r="H63" s="48" t="n">
        <f aca="false">H64+H66+H68+H70+H72+H74+H76+H78+H80</f>
        <v>5355</v>
      </c>
      <c r="I63" s="48" t="n">
        <f aca="false">I64+I66+I68+I70+I72+I74+I76+I78+I80</f>
        <v>145561.2</v>
      </c>
      <c r="J63" s="48" t="n">
        <f aca="false">J64+J66+J68+J70+J72+J74+J76+J78+J80</f>
        <v>161994</v>
      </c>
      <c r="K63" s="48" t="n">
        <f aca="false">K64+K66+K68+K70+K72+K74+K76+K78+K80</f>
        <v>5881</v>
      </c>
      <c r="L63" s="48" t="n">
        <f aca="false">L64+L66+L68+L70+L72+L74+L76+L78+L80</f>
        <v>167875</v>
      </c>
      <c r="M63" s="24"/>
    </row>
    <row r="64" customFormat="false" ht="31.5" hidden="false" customHeight="true" outlineLevel="0" collapsed="false">
      <c r="A64" s="25" t="s">
        <v>18</v>
      </c>
      <c r="B64" s="26"/>
      <c r="C64" s="38" t="s">
        <v>92</v>
      </c>
      <c r="D64" s="39" t="n">
        <v>580</v>
      </c>
      <c r="E64" s="39"/>
      <c r="F64" s="27" t="n">
        <f aca="false">D64+E64</f>
        <v>580</v>
      </c>
      <c r="G64" s="39" t="n">
        <v>696</v>
      </c>
      <c r="H64" s="39"/>
      <c r="I64" s="39" t="n">
        <f aca="false">G64+H64</f>
        <v>696</v>
      </c>
      <c r="J64" s="39" t="n">
        <v>835</v>
      </c>
      <c r="K64" s="39"/>
      <c r="L64" s="39" t="n">
        <f aca="false">J64+K64</f>
        <v>835</v>
      </c>
      <c r="M64" s="24"/>
    </row>
    <row r="65" customFormat="false" ht="31.5" hidden="false" customHeight="false" outlineLevel="0" collapsed="false">
      <c r="A65" s="25"/>
      <c r="B65" s="26"/>
      <c r="C65" s="40" t="s">
        <v>93</v>
      </c>
      <c r="D65" s="39"/>
      <c r="E65" s="39"/>
      <c r="F65" s="27"/>
      <c r="G65" s="39"/>
      <c r="H65" s="39"/>
      <c r="I65" s="39"/>
      <c r="J65" s="39"/>
      <c r="K65" s="39"/>
      <c r="L65" s="39"/>
      <c r="M65" s="24"/>
    </row>
    <row r="66" customFormat="false" ht="31.5" hidden="false" customHeight="true" outlineLevel="0" collapsed="false">
      <c r="A66" s="25" t="s">
        <v>94</v>
      </c>
      <c r="B66" s="26"/>
      <c r="C66" s="43" t="s">
        <v>95</v>
      </c>
      <c r="D66" s="39" t="n">
        <v>28145.2</v>
      </c>
      <c r="E66" s="39" t="n">
        <v>33.8</v>
      </c>
      <c r="F66" s="27" t="n">
        <f aca="false">D66+E66</f>
        <v>28179</v>
      </c>
      <c r="G66" s="39" t="n">
        <v>33774.2</v>
      </c>
      <c r="H66" s="39" t="n">
        <v>140</v>
      </c>
      <c r="I66" s="39" t="n">
        <f aca="false">G66+H66</f>
        <v>33914.2</v>
      </c>
      <c r="J66" s="39" t="n">
        <v>38840</v>
      </c>
      <c r="K66" s="39" t="n">
        <v>200</v>
      </c>
      <c r="L66" s="39" t="n">
        <f aca="false">J66+K66</f>
        <v>39040</v>
      </c>
      <c r="M66" s="24"/>
    </row>
    <row r="67" customFormat="false" ht="47.25" hidden="false" customHeight="false" outlineLevel="0" collapsed="false">
      <c r="A67" s="25"/>
      <c r="B67" s="26"/>
      <c r="C67" s="49" t="s">
        <v>96</v>
      </c>
      <c r="D67" s="39"/>
      <c r="E67" s="39"/>
      <c r="F67" s="27"/>
      <c r="G67" s="39"/>
      <c r="H67" s="39"/>
      <c r="I67" s="39"/>
      <c r="J67" s="39"/>
      <c r="K67" s="39"/>
      <c r="L67" s="39"/>
      <c r="M67" s="24"/>
    </row>
    <row r="68" customFormat="false" ht="15.75" hidden="false" customHeight="true" outlineLevel="0" collapsed="false">
      <c r="A68" s="25" t="s">
        <v>97</v>
      </c>
      <c r="B68" s="26"/>
      <c r="C68" s="50" t="s">
        <v>98</v>
      </c>
      <c r="D68" s="39" t="n">
        <v>25775.2</v>
      </c>
      <c r="E68" s="39" t="n">
        <v>1264.3</v>
      </c>
      <c r="F68" s="27" t="n">
        <f aca="false">D68+E68</f>
        <v>27039.5</v>
      </c>
      <c r="G68" s="39" t="n">
        <v>30930</v>
      </c>
      <c r="H68" s="39" t="n">
        <v>1757</v>
      </c>
      <c r="I68" s="39" t="n">
        <f aca="false">G68+H68</f>
        <v>32687</v>
      </c>
      <c r="J68" s="39" t="n">
        <v>35570</v>
      </c>
      <c r="K68" s="39" t="n">
        <v>1900</v>
      </c>
      <c r="L68" s="39" t="n">
        <f aca="false">J68+K68</f>
        <v>37470</v>
      </c>
      <c r="M68" s="24"/>
    </row>
    <row r="69" customFormat="false" ht="63" hidden="false" customHeight="false" outlineLevel="0" collapsed="false">
      <c r="A69" s="25"/>
      <c r="B69" s="26"/>
      <c r="C69" s="49" t="s">
        <v>99</v>
      </c>
      <c r="D69" s="39"/>
      <c r="E69" s="39"/>
      <c r="F69" s="27"/>
      <c r="G69" s="39"/>
      <c r="H69" s="39"/>
      <c r="I69" s="39"/>
      <c r="J69" s="39"/>
      <c r="K69" s="39"/>
      <c r="L69" s="39"/>
      <c r="M69" s="24"/>
    </row>
    <row r="70" customFormat="false" ht="31.5" hidden="false" customHeight="true" outlineLevel="0" collapsed="false">
      <c r="A70" s="25" t="s">
        <v>100</v>
      </c>
      <c r="B70" s="26"/>
      <c r="C70" s="50" t="s">
        <v>101</v>
      </c>
      <c r="D70" s="39" t="n">
        <v>16278.8</v>
      </c>
      <c r="E70" s="39" t="n">
        <v>148</v>
      </c>
      <c r="F70" s="27" t="n">
        <f aca="false">D70+E70</f>
        <v>16426.8</v>
      </c>
      <c r="G70" s="39" t="n">
        <v>19534</v>
      </c>
      <c r="H70" s="39" t="n">
        <v>200</v>
      </c>
      <c r="I70" s="39" t="n">
        <f aca="false">G70+H70</f>
        <v>19734</v>
      </c>
      <c r="J70" s="39" t="n">
        <v>22464</v>
      </c>
      <c r="K70" s="39" t="n">
        <v>300</v>
      </c>
      <c r="L70" s="39" t="n">
        <f aca="false">J70+K70</f>
        <v>22764</v>
      </c>
      <c r="M70" s="24"/>
    </row>
    <row r="71" customFormat="false" ht="47.25" hidden="false" customHeight="false" outlineLevel="0" collapsed="false">
      <c r="A71" s="25"/>
      <c r="B71" s="26"/>
      <c r="C71" s="49" t="s">
        <v>102</v>
      </c>
      <c r="D71" s="39"/>
      <c r="E71" s="39"/>
      <c r="F71" s="27"/>
      <c r="G71" s="39"/>
      <c r="H71" s="39"/>
      <c r="I71" s="39"/>
      <c r="J71" s="39"/>
      <c r="K71" s="39"/>
      <c r="L71" s="39"/>
      <c r="M71" s="24"/>
    </row>
    <row r="72" customFormat="false" ht="31.5" hidden="false" customHeight="true" outlineLevel="0" collapsed="false">
      <c r="A72" s="25" t="s">
        <v>103</v>
      </c>
      <c r="B72" s="26"/>
      <c r="C72" s="43" t="s">
        <v>104</v>
      </c>
      <c r="D72" s="39" t="n">
        <v>39249.2</v>
      </c>
      <c r="E72" s="39" t="n">
        <v>211.2</v>
      </c>
      <c r="F72" s="27" t="n">
        <f aca="false">D72+E72</f>
        <v>39460.4</v>
      </c>
      <c r="G72" s="39" t="n">
        <v>47099</v>
      </c>
      <c r="H72" s="39" t="n">
        <v>255</v>
      </c>
      <c r="I72" s="39" t="n">
        <f aca="false">G72+H72</f>
        <v>47354</v>
      </c>
      <c r="J72" s="39" t="n">
        <v>54163</v>
      </c>
      <c r="K72" s="39" t="n">
        <v>281</v>
      </c>
      <c r="L72" s="39" t="n">
        <f aca="false">J72+K72</f>
        <v>54444</v>
      </c>
      <c r="M72" s="24"/>
    </row>
    <row r="73" customFormat="false" ht="63" hidden="false" customHeight="false" outlineLevel="0" collapsed="false">
      <c r="A73" s="25"/>
      <c r="B73" s="26"/>
      <c r="C73" s="49" t="s">
        <v>105</v>
      </c>
      <c r="D73" s="39"/>
      <c r="E73" s="39"/>
      <c r="F73" s="27"/>
      <c r="G73" s="39"/>
      <c r="H73" s="39"/>
      <c r="I73" s="39"/>
      <c r="J73" s="39"/>
      <c r="K73" s="39"/>
      <c r="L73" s="39"/>
      <c r="M73" s="24"/>
    </row>
    <row r="74" customFormat="false" ht="15.75" hidden="false" customHeight="true" outlineLevel="0" collapsed="false">
      <c r="A74" s="25" t="s">
        <v>106</v>
      </c>
      <c r="B74" s="26"/>
      <c r="C74" s="50" t="s">
        <v>107</v>
      </c>
      <c r="D74" s="51" t="n">
        <v>5068.5</v>
      </c>
      <c r="E74" s="51" t="n">
        <v>2729.8</v>
      </c>
      <c r="F74" s="27" t="n">
        <f aca="false">D74+E74</f>
        <v>7798.3</v>
      </c>
      <c r="G74" s="51" t="n">
        <v>6082</v>
      </c>
      <c r="H74" s="51" t="n">
        <v>3003</v>
      </c>
      <c r="I74" s="51" t="n">
        <f aca="false">G74+H74</f>
        <v>9085</v>
      </c>
      <c r="J74" s="51" t="n">
        <v>7822</v>
      </c>
      <c r="K74" s="51" t="n">
        <v>3200</v>
      </c>
      <c r="L74" s="51" t="n">
        <f aca="false">J74+K74</f>
        <v>11022</v>
      </c>
      <c r="M74" s="24"/>
    </row>
    <row r="75" customFormat="false" ht="47.25" hidden="false" customHeight="false" outlineLevel="0" collapsed="false">
      <c r="A75" s="25"/>
      <c r="B75" s="26"/>
      <c r="C75" s="49" t="s">
        <v>108</v>
      </c>
      <c r="D75" s="51"/>
      <c r="E75" s="51"/>
      <c r="F75" s="27"/>
      <c r="G75" s="51"/>
      <c r="H75" s="51"/>
      <c r="I75" s="51"/>
      <c r="J75" s="51"/>
      <c r="K75" s="51"/>
      <c r="L75" s="51"/>
      <c r="M75" s="24"/>
    </row>
    <row r="76" customFormat="false" ht="31.5" hidden="false" customHeight="true" outlineLevel="0" collapsed="false">
      <c r="A76" s="25" t="s">
        <v>109</v>
      </c>
      <c r="B76" s="26"/>
      <c r="C76" s="43" t="s">
        <v>110</v>
      </c>
      <c r="D76" s="27" t="n">
        <v>255.5</v>
      </c>
      <c r="E76" s="27"/>
      <c r="F76" s="27" t="n">
        <f aca="false">D76+E76</f>
        <v>255.5</v>
      </c>
      <c r="G76" s="27" t="n">
        <v>281</v>
      </c>
      <c r="H76" s="27"/>
      <c r="I76" s="27" t="n">
        <f aca="false">G76+H76</f>
        <v>281</v>
      </c>
      <c r="J76" s="27" t="n">
        <v>309</v>
      </c>
      <c r="K76" s="27"/>
      <c r="L76" s="27" t="n">
        <f aca="false">J76+K76</f>
        <v>309</v>
      </c>
      <c r="M76" s="24"/>
    </row>
    <row r="77" customFormat="false" ht="47.25" hidden="false" customHeight="false" outlineLevel="0" collapsed="false">
      <c r="A77" s="25"/>
      <c r="B77" s="26"/>
      <c r="C77" s="49" t="s">
        <v>111</v>
      </c>
      <c r="D77" s="27"/>
      <c r="E77" s="27"/>
      <c r="F77" s="27"/>
      <c r="G77" s="27"/>
      <c r="H77" s="27"/>
      <c r="I77" s="27"/>
      <c r="J77" s="27"/>
      <c r="K77" s="27"/>
      <c r="L77" s="27"/>
      <c r="M77" s="24"/>
    </row>
    <row r="78" customFormat="false" ht="15.75" hidden="false" customHeight="true" outlineLevel="0" collapsed="false">
      <c r="A78" s="25" t="s">
        <v>112</v>
      </c>
      <c r="B78" s="26"/>
      <c r="C78" s="43" t="s">
        <v>113</v>
      </c>
      <c r="D78" s="27" t="n">
        <v>1645.2</v>
      </c>
      <c r="E78" s="27"/>
      <c r="F78" s="27" t="n">
        <f aca="false">D78+E78</f>
        <v>1645.2</v>
      </c>
      <c r="G78" s="27" t="n">
        <v>1810</v>
      </c>
      <c r="H78" s="27"/>
      <c r="I78" s="27" t="n">
        <f aca="false">G78+H78</f>
        <v>1810</v>
      </c>
      <c r="J78" s="27" t="n">
        <v>1991</v>
      </c>
      <c r="K78" s="27"/>
      <c r="L78" s="27" t="n">
        <f aca="false">J78+K78</f>
        <v>1991</v>
      </c>
      <c r="M78" s="24"/>
    </row>
    <row r="79" customFormat="false" ht="78.75" hidden="false" customHeight="false" outlineLevel="0" collapsed="false">
      <c r="A79" s="25"/>
      <c r="B79" s="26"/>
      <c r="C79" s="52" t="s">
        <v>114</v>
      </c>
      <c r="D79" s="27"/>
      <c r="E79" s="27"/>
      <c r="F79" s="27"/>
      <c r="G79" s="27"/>
      <c r="H79" s="27"/>
      <c r="I79" s="27"/>
      <c r="J79" s="27"/>
      <c r="K79" s="27"/>
      <c r="L79" s="27"/>
      <c r="M79" s="24"/>
    </row>
    <row r="80" customFormat="false" ht="31.5" hidden="false" customHeight="true" outlineLevel="0" collapsed="false">
      <c r="A80" s="25" t="s">
        <v>115</v>
      </c>
      <c r="B80" s="26"/>
      <c r="C80" s="29" t="s">
        <v>116</v>
      </c>
      <c r="D80" s="27"/>
      <c r="E80" s="27" t="n">
        <v>3000</v>
      </c>
      <c r="F80" s="27" t="n">
        <f aca="false">D80+E80</f>
        <v>3000</v>
      </c>
      <c r="G80" s="27"/>
      <c r="H80" s="27"/>
      <c r="I80" s="27" t="n">
        <f aca="false">G80+H80</f>
        <v>0</v>
      </c>
      <c r="J80" s="27"/>
      <c r="K80" s="27"/>
      <c r="L80" s="27" t="n">
        <f aca="false">J80+K80</f>
        <v>0</v>
      </c>
      <c r="M80" s="24"/>
    </row>
    <row r="81" customFormat="false" ht="47.25" hidden="false" customHeight="false" outlineLevel="0" collapsed="false">
      <c r="A81" s="25"/>
      <c r="B81" s="26"/>
      <c r="C81" s="28" t="s">
        <v>117</v>
      </c>
      <c r="D81" s="27"/>
      <c r="E81" s="27"/>
      <c r="F81" s="27"/>
      <c r="G81" s="27"/>
      <c r="H81" s="27"/>
      <c r="I81" s="27"/>
      <c r="J81" s="27"/>
      <c r="K81" s="27"/>
      <c r="L81" s="27"/>
      <c r="M81" s="24"/>
    </row>
    <row r="82" customFormat="false" ht="31.5" hidden="false" customHeight="false" outlineLevel="0" collapsed="false">
      <c r="A82" s="21" t="s">
        <v>118</v>
      </c>
      <c r="B82" s="53"/>
      <c r="C82" s="29" t="s">
        <v>119</v>
      </c>
      <c r="D82" s="54" t="n">
        <f aca="false">D83+D85+D87+D89+D91+D93</f>
        <v>18827.3</v>
      </c>
      <c r="E82" s="54" t="n">
        <f aca="false">E83+E85+E87+E89+E91+E93</f>
        <v>133.3</v>
      </c>
      <c r="F82" s="54" t="n">
        <f aca="false">SUM(F83:F94)</f>
        <v>18960.6</v>
      </c>
      <c r="G82" s="54" t="n">
        <f aca="false">G83+G85+G87+G89+G91+G93</f>
        <v>20323.2</v>
      </c>
      <c r="H82" s="54" t="n">
        <f aca="false">H83+H85+H87+H89+H91+H93</f>
        <v>50</v>
      </c>
      <c r="I82" s="54" t="n">
        <f aca="false">I83+I85+I87+I89+I91+I93</f>
        <v>20373.2</v>
      </c>
      <c r="J82" s="54" t="n">
        <f aca="false">J83+J85+J87+J89+J91+J93</f>
        <v>22333.7</v>
      </c>
      <c r="K82" s="54" t="n">
        <f aca="false">K83+K85+K87+K89+K91+K93</f>
        <v>50</v>
      </c>
      <c r="L82" s="54" t="n">
        <f aca="false">L83+L85+L87+L89+L91+L93</f>
        <v>22383.7</v>
      </c>
      <c r="M82" s="24"/>
    </row>
    <row r="83" customFormat="false" ht="63" hidden="false" customHeight="true" outlineLevel="0" collapsed="false">
      <c r="A83" s="25" t="s">
        <v>120</v>
      </c>
      <c r="B83" s="26"/>
      <c r="C83" s="22" t="s">
        <v>121</v>
      </c>
      <c r="D83" s="27" t="n">
        <v>5540.4</v>
      </c>
      <c r="E83" s="27" t="n">
        <v>133.3</v>
      </c>
      <c r="F83" s="27" t="n">
        <f aca="false">D83+E83</f>
        <v>5673.7</v>
      </c>
      <c r="G83" s="27" t="n">
        <v>6094.4</v>
      </c>
      <c r="H83" s="27" t="n">
        <v>50</v>
      </c>
      <c r="I83" s="27" t="n">
        <f aca="false">G83+H83</f>
        <v>6144.4</v>
      </c>
      <c r="J83" s="27" t="n">
        <v>6703.8</v>
      </c>
      <c r="K83" s="27" t="n">
        <v>50</v>
      </c>
      <c r="L83" s="27" t="n">
        <f aca="false">J83+K83</f>
        <v>6753.8</v>
      </c>
      <c r="M83" s="24"/>
    </row>
    <row r="84" customFormat="false" ht="78.75" hidden="false" customHeight="false" outlineLevel="0" collapsed="false">
      <c r="A84" s="25"/>
      <c r="B84" s="26"/>
      <c r="C84" s="28" t="s">
        <v>122</v>
      </c>
      <c r="D84" s="27"/>
      <c r="E84" s="27"/>
      <c r="F84" s="27"/>
      <c r="G84" s="27"/>
      <c r="H84" s="27"/>
      <c r="I84" s="27"/>
      <c r="J84" s="27"/>
      <c r="K84" s="27"/>
      <c r="L84" s="27"/>
      <c r="M84" s="24"/>
    </row>
    <row r="85" customFormat="false" ht="31.5" hidden="false" customHeight="true" outlineLevel="0" collapsed="false">
      <c r="A85" s="25" t="s">
        <v>123</v>
      </c>
      <c r="B85" s="26"/>
      <c r="C85" s="55" t="s">
        <v>124</v>
      </c>
      <c r="D85" s="27" t="n">
        <v>168.5</v>
      </c>
      <c r="E85" s="27"/>
      <c r="F85" s="27" t="n">
        <f aca="false">D85+E85</f>
        <v>168.5</v>
      </c>
      <c r="G85" s="27" t="n">
        <v>177</v>
      </c>
      <c r="H85" s="27"/>
      <c r="I85" s="27" t="n">
        <f aca="false">G85+H85</f>
        <v>177</v>
      </c>
      <c r="J85" s="27" t="n">
        <v>185</v>
      </c>
      <c r="K85" s="27"/>
      <c r="L85" s="27" t="n">
        <f aca="false">J85+K85</f>
        <v>185</v>
      </c>
      <c r="M85" s="24"/>
    </row>
    <row r="86" customFormat="false" ht="31.5" hidden="false" customHeight="false" outlineLevel="0" collapsed="false">
      <c r="A86" s="25"/>
      <c r="B86" s="26"/>
      <c r="C86" s="42" t="s">
        <v>125</v>
      </c>
      <c r="D86" s="27"/>
      <c r="E86" s="27"/>
      <c r="F86" s="27"/>
      <c r="G86" s="27"/>
      <c r="H86" s="27"/>
      <c r="I86" s="27"/>
      <c r="J86" s="27"/>
      <c r="K86" s="27"/>
      <c r="L86" s="27"/>
      <c r="M86" s="24"/>
    </row>
    <row r="87" customFormat="false" ht="15.75" hidden="false" customHeight="true" outlineLevel="0" collapsed="false">
      <c r="A87" s="25" t="s">
        <v>24</v>
      </c>
      <c r="B87" s="26"/>
      <c r="C87" s="55" t="s">
        <v>126</v>
      </c>
      <c r="D87" s="27" t="n">
        <v>368.4</v>
      </c>
      <c r="E87" s="27"/>
      <c r="F87" s="27" t="n">
        <f aca="false">D87+E87</f>
        <v>368.4</v>
      </c>
      <c r="G87" s="27" t="n">
        <v>420</v>
      </c>
      <c r="H87" s="27"/>
      <c r="I87" s="27" t="n">
        <f aca="false">G87+H87</f>
        <v>420</v>
      </c>
      <c r="J87" s="27" t="n">
        <v>450</v>
      </c>
      <c r="K87" s="27"/>
      <c r="L87" s="27" t="n">
        <f aca="false">J87+K87</f>
        <v>450</v>
      </c>
      <c r="M87" s="24"/>
    </row>
    <row r="88" customFormat="false" ht="31.5" hidden="false" customHeight="false" outlineLevel="0" collapsed="false">
      <c r="A88" s="25"/>
      <c r="B88" s="26"/>
      <c r="C88" s="56" t="s">
        <v>127</v>
      </c>
      <c r="D88" s="27"/>
      <c r="E88" s="27"/>
      <c r="F88" s="27"/>
      <c r="G88" s="27"/>
      <c r="H88" s="27"/>
      <c r="I88" s="27"/>
      <c r="J88" s="27"/>
      <c r="K88" s="27"/>
      <c r="L88" s="27"/>
      <c r="M88" s="24"/>
    </row>
    <row r="89" customFormat="false" ht="63" hidden="false" customHeight="true" outlineLevel="0" collapsed="false">
      <c r="A89" s="25" t="s">
        <v>128</v>
      </c>
      <c r="B89" s="26"/>
      <c r="C89" s="57" t="s">
        <v>129</v>
      </c>
      <c r="D89" s="27" t="n">
        <v>1600</v>
      </c>
      <c r="E89" s="27"/>
      <c r="F89" s="27" t="n">
        <f aca="false">D89+E89</f>
        <v>1600</v>
      </c>
      <c r="G89" s="27" t="n">
        <v>1728.4</v>
      </c>
      <c r="H89" s="27"/>
      <c r="I89" s="27" t="n">
        <f aca="false">G89+H89</f>
        <v>1728.4</v>
      </c>
      <c r="J89" s="27" t="n">
        <v>1901.2</v>
      </c>
      <c r="K89" s="27"/>
      <c r="L89" s="27" t="n">
        <f aca="false">J89+K89</f>
        <v>1901.2</v>
      </c>
      <c r="M89" s="24"/>
    </row>
    <row r="90" customFormat="false" ht="31.5" hidden="false" customHeight="false" outlineLevel="0" collapsed="false">
      <c r="A90" s="25"/>
      <c r="B90" s="26"/>
      <c r="C90" s="44" t="s">
        <v>130</v>
      </c>
      <c r="D90" s="27"/>
      <c r="E90" s="27"/>
      <c r="F90" s="27"/>
      <c r="G90" s="27"/>
      <c r="H90" s="27"/>
      <c r="I90" s="27"/>
      <c r="J90" s="27"/>
      <c r="K90" s="27"/>
      <c r="L90" s="27"/>
      <c r="M90" s="24"/>
    </row>
    <row r="91" customFormat="false" ht="63" hidden="false" customHeight="true" outlineLevel="0" collapsed="false">
      <c r="A91" s="25" t="s">
        <v>131</v>
      </c>
      <c r="B91" s="26"/>
      <c r="C91" s="57" t="s">
        <v>132</v>
      </c>
      <c r="D91" s="27" t="n">
        <v>450</v>
      </c>
      <c r="E91" s="27"/>
      <c r="F91" s="27" t="n">
        <f aca="false">D91+E91</f>
        <v>450</v>
      </c>
      <c r="G91" s="27" t="n">
        <v>516.2</v>
      </c>
      <c r="H91" s="27"/>
      <c r="I91" s="27" t="n">
        <f aca="false">G91+H91</f>
        <v>516.2</v>
      </c>
      <c r="J91" s="27" t="n">
        <v>567.8</v>
      </c>
      <c r="K91" s="27"/>
      <c r="L91" s="27" t="n">
        <f aca="false">J91+K91</f>
        <v>567.8</v>
      </c>
      <c r="M91" s="24"/>
    </row>
    <row r="92" customFormat="false" ht="31.5" hidden="false" customHeight="false" outlineLevel="0" collapsed="false">
      <c r="A92" s="25"/>
      <c r="B92" s="26"/>
      <c r="C92" s="44" t="s">
        <v>133</v>
      </c>
      <c r="D92" s="27"/>
      <c r="E92" s="27"/>
      <c r="F92" s="27"/>
      <c r="G92" s="27"/>
      <c r="H92" s="27"/>
      <c r="I92" s="27"/>
      <c r="J92" s="27"/>
      <c r="K92" s="27"/>
      <c r="L92" s="27"/>
      <c r="M92" s="24"/>
    </row>
    <row r="93" customFormat="false" ht="63" hidden="false" customHeight="true" outlineLevel="0" collapsed="false">
      <c r="A93" s="25" t="s">
        <v>134</v>
      </c>
      <c r="B93" s="26"/>
      <c r="C93" s="57" t="s">
        <v>135</v>
      </c>
      <c r="D93" s="27" t="n">
        <v>10700</v>
      </c>
      <c r="E93" s="27"/>
      <c r="F93" s="27" t="n">
        <f aca="false">D93+E93</f>
        <v>10700</v>
      </c>
      <c r="G93" s="27" t="n">
        <v>11387.2</v>
      </c>
      <c r="H93" s="27"/>
      <c r="I93" s="27" t="n">
        <f aca="false">G93+H93</f>
        <v>11387.2</v>
      </c>
      <c r="J93" s="27" t="n">
        <v>12525.9</v>
      </c>
      <c r="K93" s="27"/>
      <c r="L93" s="27" t="n">
        <f aca="false">J93+K93</f>
        <v>12525.9</v>
      </c>
      <c r="M93" s="24"/>
    </row>
    <row r="94" customFormat="false" ht="31.5" hidden="false" customHeight="false" outlineLevel="0" collapsed="false">
      <c r="A94" s="25"/>
      <c r="B94" s="26"/>
      <c r="C94" s="44" t="s">
        <v>133</v>
      </c>
      <c r="D94" s="27"/>
      <c r="E94" s="27"/>
      <c r="F94" s="27"/>
      <c r="G94" s="27"/>
      <c r="H94" s="27"/>
      <c r="I94" s="27"/>
      <c r="J94" s="27"/>
      <c r="K94" s="27"/>
      <c r="L94" s="27"/>
      <c r="M94" s="24"/>
    </row>
    <row r="95" customFormat="false" ht="31.5" hidden="false" customHeight="false" outlineLevel="0" collapsed="false">
      <c r="A95" s="21" t="s">
        <v>136</v>
      </c>
      <c r="B95" s="26"/>
      <c r="C95" s="22" t="s">
        <v>137</v>
      </c>
      <c r="D95" s="54" t="n">
        <f aca="false">D98+D100+D102+D96+D104</f>
        <v>1544.5</v>
      </c>
      <c r="E95" s="54" t="n">
        <f aca="false">E98+E100+E102+E96+E104</f>
        <v>189</v>
      </c>
      <c r="F95" s="54" t="n">
        <f aca="false">F98+F100+F102+F96+F104</f>
        <v>1733.5</v>
      </c>
      <c r="G95" s="54" t="n">
        <f aca="false">G98+G100+G102+G96+G104</f>
        <v>1614.3</v>
      </c>
      <c r="H95" s="54" t="n">
        <f aca="false">H98+H100+H102+H96+H104</f>
        <v>0</v>
      </c>
      <c r="I95" s="54" t="n">
        <f aca="false">I98+I100+I102+I96+I104</f>
        <v>1614.3</v>
      </c>
      <c r="J95" s="54" t="n">
        <f aca="false">J98+J100+J102+J96+J104</f>
        <v>1772.7</v>
      </c>
      <c r="K95" s="54" t="n">
        <f aca="false">K98+K100+K102+K96+K104</f>
        <v>0</v>
      </c>
      <c r="L95" s="54" t="n">
        <f aca="false">L98+L100+L102+L96+L104</f>
        <v>1772.7</v>
      </c>
      <c r="M95" s="24"/>
    </row>
    <row r="96" customFormat="false" ht="47.25" hidden="false" customHeight="true" outlineLevel="0" collapsed="false">
      <c r="A96" s="25" t="s">
        <v>138</v>
      </c>
      <c r="B96" s="26"/>
      <c r="C96" s="29" t="s">
        <v>139</v>
      </c>
      <c r="D96" s="58" t="n">
        <v>30</v>
      </c>
      <c r="E96" s="58"/>
      <c r="F96" s="27" t="n">
        <f aca="false">D96+E96</f>
        <v>30</v>
      </c>
      <c r="G96" s="58"/>
      <c r="H96" s="58"/>
      <c r="I96" s="58"/>
      <c r="J96" s="58"/>
      <c r="K96" s="58"/>
      <c r="L96" s="58"/>
      <c r="M96" s="24"/>
    </row>
    <row r="97" customFormat="false" ht="47.25" hidden="false" customHeight="false" outlineLevel="0" collapsed="false">
      <c r="A97" s="25"/>
      <c r="B97" s="26"/>
      <c r="C97" s="28" t="s">
        <v>140</v>
      </c>
      <c r="D97" s="58"/>
      <c r="E97" s="58"/>
      <c r="F97" s="27"/>
      <c r="G97" s="58"/>
      <c r="H97" s="58"/>
      <c r="I97" s="58"/>
      <c r="J97" s="58"/>
      <c r="K97" s="58"/>
      <c r="L97" s="58"/>
      <c r="M97" s="24"/>
    </row>
    <row r="98" customFormat="false" ht="31.5" hidden="false" customHeight="true" outlineLevel="0" collapsed="false">
      <c r="A98" s="25" t="s">
        <v>141</v>
      </c>
      <c r="B98" s="26"/>
      <c r="C98" s="29" t="s">
        <v>142</v>
      </c>
      <c r="D98" s="58" t="n">
        <v>1030.3</v>
      </c>
      <c r="E98" s="58"/>
      <c r="F98" s="27" t="n">
        <f aca="false">D98+E98</f>
        <v>1030.3</v>
      </c>
      <c r="G98" s="58" t="n">
        <v>1084.3</v>
      </c>
      <c r="H98" s="58"/>
      <c r="I98" s="58" t="n">
        <f aca="false">G98+H98</f>
        <v>1084.3</v>
      </c>
      <c r="J98" s="58" t="n">
        <v>1192.7</v>
      </c>
      <c r="K98" s="58"/>
      <c r="L98" s="58" t="n">
        <f aca="false">J98+K98</f>
        <v>1192.7</v>
      </c>
      <c r="M98" s="24"/>
    </row>
    <row r="99" customFormat="false" ht="31.5" hidden="false" customHeight="false" outlineLevel="0" collapsed="false">
      <c r="A99" s="25"/>
      <c r="B99" s="26"/>
      <c r="C99" s="28" t="s">
        <v>143</v>
      </c>
      <c r="D99" s="58"/>
      <c r="E99" s="58"/>
      <c r="F99" s="27"/>
      <c r="G99" s="58"/>
      <c r="H99" s="58"/>
      <c r="I99" s="58"/>
      <c r="J99" s="58"/>
      <c r="K99" s="58"/>
      <c r="L99" s="58"/>
      <c r="M99" s="24"/>
    </row>
    <row r="100" customFormat="false" ht="31.5" hidden="false" customHeight="true" outlineLevel="0" collapsed="false">
      <c r="A100" s="25" t="s">
        <v>144</v>
      </c>
      <c r="B100" s="26"/>
      <c r="C100" s="29" t="s">
        <v>145</v>
      </c>
      <c r="D100" s="58" t="n">
        <v>400</v>
      </c>
      <c r="E100" s="58"/>
      <c r="F100" s="27" t="n">
        <f aca="false">D100+E100</f>
        <v>400</v>
      </c>
      <c r="G100" s="58" t="n">
        <v>450</v>
      </c>
      <c r="H100" s="58"/>
      <c r="I100" s="58" t="n">
        <f aca="false">G100+H100</f>
        <v>450</v>
      </c>
      <c r="J100" s="58" t="n">
        <v>500</v>
      </c>
      <c r="K100" s="58"/>
      <c r="L100" s="58" t="n">
        <f aca="false">J100+K100</f>
        <v>500</v>
      </c>
      <c r="M100" s="24"/>
    </row>
    <row r="101" customFormat="false" ht="47.25" hidden="false" customHeight="false" outlineLevel="0" collapsed="false">
      <c r="A101" s="25"/>
      <c r="B101" s="26"/>
      <c r="C101" s="28" t="s">
        <v>146</v>
      </c>
      <c r="D101" s="58"/>
      <c r="E101" s="58"/>
      <c r="F101" s="27"/>
      <c r="G101" s="58"/>
      <c r="H101" s="58"/>
      <c r="I101" s="58"/>
      <c r="J101" s="58"/>
      <c r="K101" s="58"/>
      <c r="L101" s="58"/>
      <c r="M101" s="24"/>
    </row>
    <row r="102" customFormat="false" ht="31.5" hidden="false" customHeight="true" outlineLevel="0" collapsed="false">
      <c r="A102" s="25" t="s">
        <v>147</v>
      </c>
      <c r="B102" s="26"/>
      <c r="C102" s="29" t="s">
        <v>148</v>
      </c>
      <c r="D102" s="58" t="n">
        <v>60.2</v>
      </c>
      <c r="E102" s="58"/>
      <c r="F102" s="27" t="n">
        <f aca="false">D102+E102</f>
        <v>60.2</v>
      </c>
      <c r="G102" s="58" t="n">
        <v>80</v>
      </c>
      <c r="H102" s="58"/>
      <c r="I102" s="58" t="n">
        <f aca="false">G102+H102</f>
        <v>80</v>
      </c>
      <c r="J102" s="58" t="n">
        <v>80</v>
      </c>
      <c r="K102" s="58"/>
      <c r="L102" s="58" t="n">
        <f aca="false">J102+K102</f>
        <v>80</v>
      </c>
      <c r="M102" s="24"/>
    </row>
    <row r="103" customFormat="false" ht="31.5" hidden="false" customHeight="false" outlineLevel="0" collapsed="false">
      <c r="A103" s="25"/>
      <c r="B103" s="26"/>
      <c r="C103" s="28" t="s">
        <v>149</v>
      </c>
      <c r="D103" s="58"/>
      <c r="E103" s="58"/>
      <c r="F103" s="27"/>
      <c r="G103" s="58"/>
      <c r="H103" s="58"/>
      <c r="I103" s="58"/>
      <c r="J103" s="58"/>
      <c r="K103" s="58"/>
      <c r="L103" s="58"/>
      <c r="M103" s="24"/>
    </row>
    <row r="104" customFormat="false" ht="47.25" hidden="false" customHeight="true" outlineLevel="0" collapsed="false">
      <c r="A104" s="25" t="s">
        <v>150</v>
      </c>
      <c r="B104" s="26"/>
      <c r="C104" s="29" t="s">
        <v>139</v>
      </c>
      <c r="D104" s="58" t="n">
        <v>24</v>
      </c>
      <c r="E104" s="58" t="n">
        <v>189</v>
      </c>
      <c r="F104" s="27" t="n">
        <f aca="false">D104+E104</f>
        <v>213</v>
      </c>
      <c r="G104" s="58"/>
      <c r="H104" s="58"/>
      <c r="I104" s="58"/>
      <c r="J104" s="58"/>
      <c r="K104" s="58"/>
      <c r="L104" s="58"/>
      <c r="M104" s="24"/>
    </row>
    <row r="105" customFormat="false" ht="47.25" hidden="false" customHeight="false" outlineLevel="0" collapsed="false">
      <c r="A105" s="25"/>
      <c r="B105" s="26"/>
      <c r="C105" s="28" t="s">
        <v>140</v>
      </c>
      <c r="D105" s="58"/>
      <c r="E105" s="58"/>
      <c r="F105" s="27"/>
      <c r="G105" s="58"/>
      <c r="H105" s="58"/>
      <c r="I105" s="58"/>
      <c r="J105" s="58"/>
      <c r="K105" s="58"/>
      <c r="L105" s="58"/>
      <c r="M105" s="24"/>
    </row>
    <row r="106" customFormat="false" ht="31.5" hidden="false" customHeight="false" outlineLevel="0" collapsed="false">
      <c r="A106" s="21" t="s">
        <v>151</v>
      </c>
      <c r="B106" s="26"/>
      <c r="C106" s="38" t="s">
        <v>152</v>
      </c>
      <c r="D106" s="58" t="n">
        <f aca="false">D107+D109+D111+D117+D113+D115+D119+D121+D123++D125+D127+D131+D133+D129</f>
        <v>36950</v>
      </c>
      <c r="E106" s="58" t="n">
        <f aca="false">E107+E109+E111+E117+E113+E115+E119+E121+E123++E125+E127+E131+E133+E129</f>
        <v>19580</v>
      </c>
      <c r="F106" s="58" t="n">
        <f aca="false">F107+F109+F111+F117+F113+F115+F119+F121+F123++F125+F127+F131+F133+F129</f>
        <v>56530</v>
      </c>
      <c r="G106" s="58" t="n">
        <f aca="false">G107+G109+G111+G117+G113+G115+G119+G121+G123++G125+G127+G131+G133+G129</f>
        <v>39340</v>
      </c>
      <c r="H106" s="58" t="n">
        <f aca="false">H107+H109+H111+H117+H113+H115+H119+H121+H123++H125+H127+H131+H133+H129</f>
        <v>18825</v>
      </c>
      <c r="I106" s="58" t="n">
        <f aca="false">I107+I109+I111+I117+I113+I115+I119+I121+I123++I125+I127+I131+I133+I129</f>
        <v>59065</v>
      </c>
      <c r="J106" s="58" t="n">
        <f aca="false">J107+J109+J111+J117+J113+J115+J119+J121+J123++J125+J127+J131+J133+J129</f>
        <v>41810</v>
      </c>
      <c r="K106" s="58" t="n">
        <f aca="false">K107+K109+K111+K117+K113+K115+K119+K121+K123++K125+K127+K131+K133+K129</f>
        <v>18617</v>
      </c>
      <c r="L106" s="58" t="n">
        <f aca="false">L107+L109+L111+L117+L113+L115+L119+L121+L123++L125+L127+L131+L133+L129</f>
        <v>61727</v>
      </c>
      <c r="M106" s="24"/>
    </row>
    <row r="107" customFormat="false" ht="31.5" hidden="false" customHeight="true" outlineLevel="0" collapsed="false">
      <c r="A107" s="25" t="s">
        <v>18</v>
      </c>
      <c r="B107" s="26"/>
      <c r="C107" s="38" t="s">
        <v>153</v>
      </c>
      <c r="D107" s="58" t="n">
        <v>2200</v>
      </c>
      <c r="E107" s="58"/>
      <c r="F107" s="27" t="n">
        <f aca="false">D107+E107</f>
        <v>2200</v>
      </c>
      <c r="G107" s="58" t="n">
        <v>2640</v>
      </c>
      <c r="H107" s="58"/>
      <c r="I107" s="58" t="n">
        <f aca="false">G107+H108</f>
        <v>2640</v>
      </c>
      <c r="J107" s="58" t="n">
        <v>3160</v>
      </c>
      <c r="K107" s="58"/>
      <c r="L107" s="58" t="n">
        <f aca="false">J107+K108</f>
        <v>3160</v>
      </c>
      <c r="M107" s="24"/>
    </row>
    <row r="108" customFormat="false" ht="47.25" hidden="false" customHeight="false" outlineLevel="0" collapsed="false">
      <c r="A108" s="25"/>
      <c r="B108" s="26"/>
      <c r="C108" s="33" t="s">
        <v>154</v>
      </c>
      <c r="D108" s="58"/>
      <c r="E108" s="58"/>
      <c r="F108" s="27"/>
      <c r="G108" s="58"/>
      <c r="H108" s="58"/>
      <c r="I108" s="58"/>
      <c r="J108" s="58"/>
      <c r="K108" s="58"/>
      <c r="L108" s="58"/>
      <c r="M108" s="24"/>
    </row>
    <row r="109" customFormat="false" ht="47.25" hidden="false" customHeight="true" outlineLevel="0" collapsed="false">
      <c r="A109" s="25" t="s">
        <v>155</v>
      </c>
      <c r="B109" s="26"/>
      <c r="C109" s="38" t="s">
        <v>156</v>
      </c>
      <c r="D109" s="58" t="n">
        <v>1505</v>
      </c>
      <c r="E109" s="58"/>
      <c r="F109" s="27" t="n">
        <f aca="false">D109+E109</f>
        <v>1505</v>
      </c>
      <c r="G109" s="58" t="n">
        <v>1700</v>
      </c>
      <c r="H109" s="58"/>
      <c r="I109" s="58" t="n">
        <f aca="false">G109+H110</f>
        <v>1700</v>
      </c>
      <c r="J109" s="58" t="n">
        <v>1900</v>
      </c>
      <c r="K109" s="58"/>
      <c r="L109" s="58" t="n">
        <f aca="false">J109+K110</f>
        <v>1900</v>
      </c>
      <c r="M109" s="24"/>
    </row>
    <row r="110" customFormat="false" ht="47.25" hidden="false" customHeight="false" outlineLevel="0" collapsed="false">
      <c r="A110" s="25"/>
      <c r="B110" s="26"/>
      <c r="C110" s="33" t="s">
        <v>157</v>
      </c>
      <c r="D110" s="58"/>
      <c r="E110" s="58"/>
      <c r="F110" s="27"/>
      <c r="G110" s="58"/>
      <c r="H110" s="58"/>
      <c r="I110" s="58"/>
      <c r="J110" s="58"/>
      <c r="K110" s="58"/>
      <c r="L110" s="58"/>
      <c r="M110" s="24"/>
    </row>
    <row r="111" customFormat="false" ht="15.75" hidden="false" customHeight="true" outlineLevel="0" collapsed="false">
      <c r="A111" s="25" t="s">
        <v>158</v>
      </c>
      <c r="B111" s="26"/>
      <c r="C111" s="38" t="s">
        <v>159</v>
      </c>
      <c r="D111" s="58" t="n">
        <v>3250</v>
      </c>
      <c r="E111" s="58" t="n">
        <v>200</v>
      </c>
      <c r="F111" s="27" t="n">
        <f aca="false">D111+E111</f>
        <v>3450</v>
      </c>
      <c r="G111" s="58" t="n">
        <v>3400</v>
      </c>
      <c r="H111" s="58"/>
      <c r="I111" s="58" t="n">
        <v>3700</v>
      </c>
      <c r="J111" s="58" t="n">
        <v>3500</v>
      </c>
      <c r="K111" s="58"/>
      <c r="L111" s="58" t="n">
        <v>3800</v>
      </c>
      <c r="M111" s="24"/>
    </row>
    <row r="112" customFormat="false" ht="31.5" hidden="false" customHeight="false" outlineLevel="0" collapsed="false">
      <c r="A112" s="25"/>
      <c r="B112" s="26"/>
      <c r="C112" s="33" t="s">
        <v>160</v>
      </c>
      <c r="D112" s="58"/>
      <c r="E112" s="58"/>
      <c r="F112" s="27"/>
      <c r="G112" s="58"/>
      <c r="H112" s="58"/>
      <c r="I112" s="58"/>
      <c r="J112" s="58"/>
      <c r="K112" s="58"/>
      <c r="L112" s="58"/>
      <c r="M112" s="24"/>
    </row>
    <row r="113" customFormat="false" ht="31.5" hidden="false" customHeight="true" outlineLevel="0" collapsed="false">
      <c r="A113" s="25" t="s">
        <v>161</v>
      </c>
      <c r="B113" s="26"/>
      <c r="C113" s="38" t="s">
        <v>162</v>
      </c>
      <c r="D113" s="58"/>
      <c r="E113" s="58" t="n">
        <v>200</v>
      </c>
      <c r="F113" s="27" t="n">
        <f aca="false">D113+E113</f>
        <v>200</v>
      </c>
      <c r="G113" s="58"/>
      <c r="H113" s="58"/>
      <c r="I113" s="58" t="n">
        <v>300</v>
      </c>
      <c r="J113" s="58"/>
      <c r="K113" s="58"/>
      <c r="L113" s="58" t="n">
        <v>400</v>
      </c>
      <c r="M113" s="24"/>
    </row>
    <row r="114" customFormat="false" ht="31.5" hidden="false" customHeight="false" outlineLevel="0" collapsed="false">
      <c r="A114" s="25"/>
      <c r="B114" s="26"/>
      <c r="C114" s="33" t="s">
        <v>163</v>
      </c>
      <c r="D114" s="58"/>
      <c r="E114" s="58"/>
      <c r="F114" s="27"/>
      <c r="G114" s="58"/>
      <c r="H114" s="58"/>
      <c r="I114" s="58"/>
      <c r="J114" s="58"/>
      <c r="K114" s="58"/>
      <c r="L114" s="58"/>
      <c r="M114" s="24"/>
    </row>
    <row r="115" customFormat="false" ht="15.75" hidden="false" customHeight="true" outlineLevel="0" collapsed="false">
      <c r="A115" s="25" t="s">
        <v>164</v>
      </c>
      <c r="B115" s="26"/>
      <c r="C115" s="38" t="s">
        <v>165</v>
      </c>
      <c r="D115" s="58" t="n">
        <v>10140</v>
      </c>
      <c r="E115" s="58" t="n">
        <v>200</v>
      </c>
      <c r="F115" s="27" t="n">
        <f aca="false">D115+E115</f>
        <v>10340</v>
      </c>
      <c r="G115" s="58" t="n">
        <v>10250</v>
      </c>
      <c r="H115" s="58"/>
      <c r="I115" s="58" t="n">
        <f aca="false">SUM(G115+H115)</f>
        <v>10250</v>
      </c>
      <c r="J115" s="58" t="n">
        <v>10400</v>
      </c>
      <c r="K115" s="58"/>
      <c r="L115" s="58" t="n">
        <v>10700</v>
      </c>
      <c r="M115" s="24"/>
    </row>
    <row r="116" customFormat="false" ht="31.5" hidden="false" customHeight="false" outlineLevel="0" collapsed="false">
      <c r="A116" s="25"/>
      <c r="B116" s="26"/>
      <c r="C116" s="33" t="s">
        <v>166</v>
      </c>
      <c r="D116" s="58"/>
      <c r="E116" s="58"/>
      <c r="F116" s="27"/>
      <c r="G116" s="58"/>
      <c r="H116" s="58"/>
      <c r="I116" s="58"/>
      <c r="J116" s="58"/>
      <c r="K116" s="58"/>
      <c r="L116" s="58"/>
      <c r="M116" s="24"/>
    </row>
    <row r="117" customFormat="false" ht="15.75" hidden="false" customHeight="true" outlineLevel="0" collapsed="false">
      <c r="A117" s="25" t="s">
        <v>167</v>
      </c>
      <c r="B117" s="26"/>
      <c r="C117" s="38" t="s">
        <v>168</v>
      </c>
      <c r="D117" s="58" t="n">
        <v>755</v>
      </c>
      <c r="E117" s="58"/>
      <c r="F117" s="27" t="n">
        <f aca="false">D117+E117</f>
        <v>755</v>
      </c>
      <c r="G117" s="58" t="n">
        <v>800</v>
      </c>
      <c r="H117" s="58"/>
      <c r="I117" s="58" t="n">
        <f aca="false">G117+H118</f>
        <v>800</v>
      </c>
      <c r="J117" s="58" t="n">
        <v>850</v>
      </c>
      <c r="K117" s="58"/>
      <c r="L117" s="58" t="n">
        <f aca="false">J117+K118</f>
        <v>850</v>
      </c>
      <c r="M117" s="24"/>
    </row>
    <row r="118" customFormat="false" ht="15.75" hidden="false" customHeight="false" outlineLevel="0" collapsed="false">
      <c r="A118" s="25"/>
      <c r="B118" s="26"/>
      <c r="C118" s="33" t="s">
        <v>169</v>
      </c>
      <c r="D118" s="58"/>
      <c r="E118" s="58"/>
      <c r="F118" s="27"/>
      <c r="G118" s="58"/>
      <c r="H118" s="58"/>
      <c r="I118" s="58"/>
      <c r="J118" s="58"/>
      <c r="K118" s="58"/>
      <c r="L118" s="58"/>
      <c r="M118" s="24"/>
    </row>
    <row r="119" customFormat="false" ht="15.75" hidden="false" customHeight="true" outlineLevel="0" collapsed="false">
      <c r="A119" s="25" t="s">
        <v>170</v>
      </c>
      <c r="B119" s="26"/>
      <c r="C119" s="38" t="s">
        <v>171</v>
      </c>
      <c r="D119" s="58" t="n">
        <v>7580</v>
      </c>
      <c r="E119" s="58" t="n">
        <v>200</v>
      </c>
      <c r="F119" s="27" t="n">
        <f aca="false">D119+E119</f>
        <v>7780</v>
      </c>
      <c r="G119" s="58" t="n">
        <v>8100</v>
      </c>
      <c r="H119" s="58"/>
      <c r="I119" s="58" t="n">
        <v>8400</v>
      </c>
      <c r="J119" s="58" t="n">
        <v>8500</v>
      </c>
      <c r="K119" s="58"/>
      <c r="L119" s="58" t="n">
        <v>8800</v>
      </c>
      <c r="M119" s="24"/>
    </row>
    <row r="120" customFormat="false" ht="31.5" hidden="false" customHeight="false" outlineLevel="0" collapsed="false">
      <c r="A120" s="25"/>
      <c r="B120" s="26"/>
      <c r="C120" s="33" t="s">
        <v>172</v>
      </c>
      <c r="D120" s="58"/>
      <c r="E120" s="58"/>
      <c r="F120" s="27"/>
      <c r="G120" s="58"/>
      <c r="H120" s="58"/>
      <c r="I120" s="58"/>
      <c r="J120" s="58"/>
      <c r="K120" s="58"/>
      <c r="L120" s="58"/>
      <c r="M120" s="24"/>
    </row>
    <row r="121" customFormat="false" ht="15.75" hidden="false" customHeight="true" outlineLevel="0" collapsed="false">
      <c r="A121" s="25" t="s">
        <v>173</v>
      </c>
      <c r="B121" s="26"/>
      <c r="C121" s="38" t="s">
        <v>174</v>
      </c>
      <c r="D121" s="58" t="n">
        <v>8470</v>
      </c>
      <c r="E121" s="58"/>
      <c r="F121" s="27" t="n">
        <f aca="false">D121+E121</f>
        <v>8470</v>
      </c>
      <c r="G121" s="58" t="n">
        <v>8700</v>
      </c>
      <c r="H121" s="58"/>
      <c r="I121" s="58" t="n">
        <f aca="false">G121+H122</f>
        <v>8700</v>
      </c>
      <c r="J121" s="58" t="n">
        <v>9000</v>
      </c>
      <c r="K121" s="58"/>
      <c r="L121" s="58" t="n">
        <f aca="false">J121+K122</f>
        <v>9000</v>
      </c>
      <c r="M121" s="24"/>
    </row>
    <row r="122" customFormat="false" ht="31.5" hidden="false" customHeight="false" outlineLevel="0" collapsed="false">
      <c r="A122" s="25"/>
      <c r="B122" s="26"/>
      <c r="C122" s="33" t="s">
        <v>175</v>
      </c>
      <c r="D122" s="58"/>
      <c r="E122" s="58"/>
      <c r="F122" s="27"/>
      <c r="G122" s="58"/>
      <c r="H122" s="58"/>
      <c r="I122" s="58"/>
      <c r="J122" s="58"/>
      <c r="K122" s="58"/>
      <c r="L122" s="58"/>
      <c r="M122" s="24"/>
    </row>
    <row r="123" customFormat="false" ht="47.25" hidden="false" customHeight="true" outlineLevel="0" collapsed="false">
      <c r="A123" s="25" t="s">
        <v>134</v>
      </c>
      <c r="B123" s="26"/>
      <c r="C123" s="57" t="s">
        <v>176</v>
      </c>
      <c r="D123" s="58" t="n">
        <v>1200</v>
      </c>
      <c r="E123" s="58"/>
      <c r="F123" s="27" t="n">
        <f aca="false">D123+E123</f>
        <v>1200</v>
      </c>
      <c r="G123" s="58" t="n">
        <v>1600</v>
      </c>
      <c r="H123" s="58"/>
      <c r="I123" s="58" t="n">
        <f aca="false">G123+H124</f>
        <v>1600</v>
      </c>
      <c r="J123" s="58" t="n">
        <v>2000</v>
      </c>
      <c r="K123" s="58"/>
      <c r="L123" s="58" t="n">
        <f aca="false">J123+K124</f>
        <v>2000</v>
      </c>
      <c r="M123" s="24"/>
    </row>
    <row r="124" customFormat="false" ht="31.5" hidden="false" customHeight="false" outlineLevel="0" collapsed="false">
      <c r="A124" s="25"/>
      <c r="B124" s="26"/>
      <c r="C124" s="44" t="s">
        <v>133</v>
      </c>
      <c r="D124" s="58"/>
      <c r="E124" s="58"/>
      <c r="F124" s="27"/>
      <c r="G124" s="58"/>
      <c r="H124" s="58"/>
      <c r="I124" s="58"/>
      <c r="J124" s="58"/>
      <c r="K124" s="58"/>
      <c r="L124" s="58"/>
      <c r="M124" s="24"/>
    </row>
    <row r="125" customFormat="false" ht="15.75" hidden="false" customHeight="true" outlineLevel="0" collapsed="false">
      <c r="A125" s="25" t="s">
        <v>177</v>
      </c>
      <c r="B125" s="26"/>
      <c r="C125" s="57" t="s">
        <v>178</v>
      </c>
      <c r="D125" s="58" t="n">
        <v>1550</v>
      </c>
      <c r="E125" s="58"/>
      <c r="F125" s="27" t="n">
        <f aca="false">D125+E125</f>
        <v>1550</v>
      </c>
      <c r="G125" s="58" t="n">
        <v>1800</v>
      </c>
      <c r="H125" s="58"/>
      <c r="I125" s="58" t="n">
        <f aca="false">G125+H126</f>
        <v>1800</v>
      </c>
      <c r="J125" s="58" t="n">
        <v>2100</v>
      </c>
      <c r="K125" s="58"/>
      <c r="L125" s="58" t="n">
        <f aca="false">J125+K126</f>
        <v>2100</v>
      </c>
      <c r="M125" s="24"/>
    </row>
    <row r="126" customFormat="false" ht="31.5" hidden="false" customHeight="false" outlineLevel="0" collapsed="false">
      <c r="A126" s="25"/>
      <c r="B126" s="26"/>
      <c r="C126" s="44" t="s">
        <v>179</v>
      </c>
      <c r="D126" s="58"/>
      <c r="E126" s="58"/>
      <c r="F126" s="27"/>
      <c r="G126" s="58"/>
      <c r="H126" s="58"/>
      <c r="I126" s="58"/>
      <c r="J126" s="58"/>
      <c r="K126" s="58"/>
      <c r="L126" s="58"/>
      <c r="M126" s="24"/>
    </row>
    <row r="127" customFormat="false" ht="47.25" hidden="false" customHeight="true" outlineLevel="0" collapsed="false">
      <c r="A127" s="25" t="s">
        <v>180</v>
      </c>
      <c r="B127" s="26"/>
      <c r="C127" s="38" t="s">
        <v>181</v>
      </c>
      <c r="D127" s="58"/>
      <c r="E127" s="58" t="n">
        <v>3200</v>
      </c>
      <c r="F127" s="27" t="n">
        <f aca="false">D127+E127</f>
        <v>3200</v>
      </c>
      <c r="G127" s="58"/>
      <c r="H127" s="58" t="n">
        <v>3200</v>
      </c>
      <c r="I127" s="58" t="n">
        <f aca="false">G127+H127</f>
        <v>3200</v>
      </c>
      <c r="J127" s="58"/>
      <c r="K127" s="58" t="n">
        <v>3200</v>
      </c>
      <c r="L127" s="58" t="n">
        <f aca="false">J127+K127</f>
        <v>3200</v>
      </c>
      <c r="M127" s="24"/>
    </row>
    <row r="128" customFormat="false" ht="31.5" hidden="false" customHeight="false" outlineLevel="0" collapsed="false">
      <c r="A128" s="25"/>
      <c r="B128" s="26"/>
      <c r="C128" s="40" t="s">
        <v>182</v>
      </c>
      <c r="D128" s="58"/>
      <c r="E128" s="58"/>
      <c r="F128" s="27"/>
      <c r="G128" s="58"/>
      <c r="H128" s="58"/>
      <c r="I128" s="58"/>
      <c r="J128" s="58"/>
      <c r="K128" s="58"/>
      <c r="L128" s="58"/>
      <c r="M128" s="24"/>
    </row>
    <row r="129" customFormat="false" ht="15.75" hidden="false" customHeight="true" outlineLevel="0" collapsed="false">
      <c r="A129" s="25" t="s">
        <v>183</v>
      </c>
      <c r="B129" s="26"/>
      <c r="C129" s="57" t="s">
        <v>184</v>
      </c>
      <c r="D129" s="58" t="n">
        <v>300</v>
      </c>
      <c r="E129" s="58"/>
      <c r="F129" s="27" t="n">
        <v>300</v>
      </c>
      <c r="G129" s="58" t="n">
        <v>350</v>
      </c>
      <c r="H129" s="58"/>
      <c r="I129" s="58" t="n">
        <v>350</v>
      </c>
      <c r="J129" s="58" t="n">
        <v>400</v>
      </c>
      <c r="K129" s="58"/>
      <c r="L129" s="58" t="n">
        <v>400</v>
      </c>
      <c r="M129" s="24"/>
    </row>
    <row r="130" customFormat="false" ht="31.5" hidden="false" customHeight="false" outlineLevel="0" collapsed="false">
      <c r="A130" s="25"/>
      <c r="B130" s="26"/>
      <c r="C130" s="40" t="s">
        <v>185</v>
      </c>
      <c r="D130" s="58"/>
      <c r="E130" s="58"/>
      <c r="F130" s="27"/>
      <c r="G130" s="58"/>
      <c r="H130" s="58"/>
      <c r="I130" s="58"/>
      <c r="J130" s="58"/>
      <c r="K130" s="58"/>
      <c r="L130" s="58"/>
      <c r="M130" s="24"/>
    </row>
    <row r="131" customFormat="false" ht="31.5" hidden="false" customHeight="true" outlineLevel="0" collapsed="false">
      <c r="A131" s="25" t="s">
        <v>186</v>
      </c>
      <c r="B131" s="26"/>
      <c r="C131" s="38" t="s">
        <v>187</v>
      </c>
      <c r="D131" s="58"/>
      <c r="E131" s="58" t="n">
        <v>580</v>
      </c>
      <c r="F131" s="27" t="n">
        <f aca="false">D131+E131</f>
        <v>580</v>
      </c>
      <c r="G131" s="58"/>
      <c r="H131" s="58" t="n">
        <v>625</v>
      </c>
      <c r="I131" s="58" t="n">
        <f aca="false">G131+H131</f>
        <v>625</v>
      </c>
      <c r="J131" s="58"/>
      <c r="K131" s="58" t="n">
        <v>417</v>
      </c>
      <c r="L131" s="58" t="n">
        <f aca="false">J131+K131</f>
        <v>417</v>
      </c>
      <c r="M131" s="24"/>
    </row>
    <row r="132" customFormat="false" ht="31.5" hidden="false" customHeight="false" outlineLevel="0" collapsed="false">
      <c r="A132" s="25"/>
      <c r="B132" s="26"/>
      <c r="C132" s="40" t="s">
        <v>188</v>
      </c>
      <c r="D132" s="58"/>
      <c r="E132" s="58"/>
      <c r="F132" s="27"/>
      <c r="G132" s="58"/>
      <c r="H132" s="58"/>
      <c r="I132" s="58"/>
      <c r="J132" s="58"/>
      <c r="K132" s="58"/>
      <c r="L132" s="58"/>
      <c r="M132" s="24"/>
    </row>
    <row r="133" customFormat="false" ht="31.5" hidden="false" customHeight="true" outlineLevel="0" collapsed="false">
      <c r="A133" s="25" t="s">
        <v>150</v>
      </c>
      <c r="B133" s="26"/>
      <c r="C133" s="29" t="s">
        <v>116</v>
      </c>
      <c r="D133" s="58"/>
      <c r="E133" s="58" t="n">
        <v>15000</v>
      </c>
      <c r="F133" s="27" t="n">
        <f aca="false">D133+E133</f>
        <v>15000</v>
      </c>
      <c r="G133" s="58"/>
      <c r="H133" s="58" t="n">
        <v>15000</v>
      </c>
      <c r="I133" s="58" t="n">
        <f aca="false">G133+H133</f>
        <v>15000</v>
      </c>
      <c r="J133" s="58"/>
      <c r="K133" s="58" t="n">
        <v>15000</v>
      </c>
      <c r="L133" s="58" t="n">
        <f aca="false">J133+K133</f>
        <v>15000</v>
      </c>
      <c r="M133" s="24"/>
    </row>
    <row r="134" customFormat="false" ht="31.5" hidden="false" customHeight="false" outlineLevel="0" collapsed="false">
      <c r="A134" s="25"/>
      <c r="B134" s="26"/>
      <c r="C134" s="28" t="s">
        <v>189</v>
      </c>
      <c r="D134" s="58"/>
      <c r="E134" s="58"/>
      <c r="F134" s="27"/>
      <c r="G134" s="58"/>
      <c r="H134" s="58"/>
      <c r="I134" s="58"/>
      <c r="J134" s="58"/>
      <c r="K134" s="58"/>
      <c r="L134" s="58"/>
      <c r="M134" s="24"/>
    </row>
    <row r="135" customFormat="false" ht="31.5" hidden="false" customHeight="false" outlineLevel="0" collapsed="false">
      <c r="A135" s="21" t="s">
        <v>190</v>
      </c>
      <c r="B135" s="26"/>
      <c r="C135" s="22" t="s">
        <v>191</v>
      </c>
      <c r="D135" s="39" t="n">
        <f aca="false">D136+D138+D140+D142+D144+D146+D148+D150+D152+D154+D156+D158</f>
        <v>19590.6</v>
      </c>
      <c r="E135" s="39" t="n">
        <f aca="false">E138+E140+E142+E146+E148</f>
        <v>2288.5</v>
      </c>
      <c r="F135" s="39" t="n">
        <f aca="false">SUM(F136:F159)</f>
        <v>21879.1</v>
      </c>
      <c r="G135" s="39" t="n">
        <f aca="false">G136+G138+G140+G142+G144+G146+G148+G150+G152+G154+G156+G158</f>
        <v>21390.8</v>
      </c>
      <c r="H135" s="39" t="n">
        <f aca="false">H136+H138+H140+H142+H144+H146+H148+H150+H152+H154+H156+H158</f>
        <v>2152.4</v>
      </c>
      <c r="I135" s="39" t="n">
        <f aca="false">SUM(G135:H135)</f>
        <v>23543.2</v>
      </c>
      <c r="J135" s="39" t="n">
        <f aca="false">J136+J138+J140+J142+J144+J146+J148+J150+J152+J154+J156+J158</f>
        <v>24928.9</v>
      </c>
      <c r="K135" s="39" t="n">
        <f aca="false">K136+K138+K140+K142+K144+K146+K148+K150+K152+K154+K156+K158</f>
        <v>2152</v>
      </c>
      <c r="L135" s="39" t="n">
        <f aca="false">SUM(J135:K135)</f>
        <v>27080.9</v>
      </c>
      <c r="M135" s="24"/>
    </row>
    <row r="136" customFormat="false" ht="31.5" hidden="false" customHeight="true" outlineLevel="0" collapsed="false">
      <c r="A136" s="25" t="s">
        <v>18</v>
      </c>
      <c r="B136" s="26"/>
      <c r="C136" s="22" t="s">
        <v>192</v>
      </c>
      <c r="D136" s="58" t="n">
        <v>435</v>
      </c>
      <c r="E136" s="58"/>
      <c r="F136" s="27" t="n">
        <f aca="false">D136+E136</f>
        <v>435</v>
      </c>
      <c r="G136" s="58" t="n">
        <v>520</v>
      </c>
      <c r="H136" s="58"/>
      <c r="I136" s="58" t="n">
        <f aca="false">SUM(G136:H137)</f>
        <v>520</v>
      </c>
      <c r="J136" s="58" t="n">
        <v>624</v>
      </c>
      <c r="K136" s="58"/>
      <c r="L136" s="58" t="n">
        <f aca="false">J136+K136</f>
        <v>624</v>
      </c>
      <c r="M136" s="24"/>
    </row>
    <row r="137" customFormat="false" ht="47.25" hidden="false" customHeight="false" outlineLevel="0" collapsed="false">
      <c r="A137" s="25"/>
      <c r="B137" s="26"/>
      <c r="C137" s="34" t="s">
        <v>193</v>
      </c>
      <c r="D137" s="58"/>
      <c r="E137" s="58"/>
      <c r="F137" s="27"/>
      <c r="G137" s="58"/>
      <c r="H137" s="58"/>
      <c r="I137" s="58"/>
      <c r="J137" s="58"/>
      <c r="K137" s="58"/>
      <c r="L137" s="58"/>
      <c r="M137" s="24"/>
    </row>
    <row r="138" customFormat="false" ht="31.5" hidden="false" customHeight="true" outlineLevel="0" collapsed="false">
      <c r="A138" s="25" t="s">
        <v>194</v>
      </c>
      <c r="B138" s="26"/>
      <c r="C138" s="31" t="s">
        <v>195</v>
      </c>
      <c r="D138" s="58" t="n">
        <v>2835.5</v>
      </c>
      <c r="E138" s="58" t="n">
        <v>77</v>
      </c>
      <c r="F138" s="27" t="n">
        <f aca="false">D138+E138</f>
        <v>2912.5</v>
      </c>
      <c r="G138" s="58" t="n">
        <v>2977.3</v>
      </c>
      <c r="H138" s="58"/>
      <c r="I138" s="58" t="n">
        <f aca="false">SUM(G138:H139)</f>
        <v>2977.3</v>
      </c>
      <c r="J138" s="58" t="n">
        <v>3576.3</v>
      </c>
      <c r="K138" s="58"/>
      <c r="L138" s="58" t="n">
        <f aca="false">J138+K138</f>
        <v>3576.3</v>
      </c>
      <c r="M138" s="24"/>
    </row>
    <row r="139" customFormat="false" ht="94.5" hidden="false" customHeight="false" outlineLevel="0" collapsed="false">
      <c r="A139" s="25"/>
      <c r="B139" s="26"/>
      <c r="C139" s="33" t="s">
        <v>196</v>
      </c>
      <c r="D139" s="58"/>
      <c r="E139" s="58"/>
      <c r="F139" s="27"/>
      <c r="G139" s="58"/>
      <c r="H139" s="58"/>
      <c r="I139" s="58"/>
      <c r="J139" s="58"/>
      <c r="K139" s="58"/>
      <c r="L139" s="58"/>
      <c r="M139" s="24"/>
    </row>
    <row r="140" customFormat="false" ht="31.5" hidden="false" customHeight="true" outlineLevel="0" collapsed="false">
      <c r="A140" s="25" t="s">
        <v>197</v>
      </c>
      <c r="B140" s="26"/>
      <c r="C140" s="22" t="s">
        <v>198</v>
      </c>
      <c r="D140" s="58" t="n">
        <v>3512.8</v>
      </c>
      <c r="E140" s="58" t="n">
        <v>1407.5</v>
      </c>
      <c r="F140" s="27" t="n">
        <f aca="false">D140+E140</f>
        <v>4920.3</v>
      </c>
      <c r="G140" s="58" t="n">
        <v>3864</v>
      </c>
      <c r="H140" s="58" t="n">
        <v>1500</v>
      </c>
      <c r="I140" s="58" t="n">
        <f aca="false">SUM(G140:H141)</f>
        <v>5364</v>
      </c>
      <c r="J140" s="58" t="n">
        <v>4651.6</v>
      </c>
      <c r="K140" s="58" t="n">
        <v>1500</v>
      </c>
      <c r="L140" s="58" t="n">
        <f aca="false">J140+K140</f>
        <v>6151.6</v>
      </c>
      <c r="M140" s="24"/>
    </row>
    <row r="141" customFormat="false" ht="31.5" hidden="false" customHeight="false" outlineLevel="0" collapsed="false">
      <c r="A141" s="25"/>
      <c r="B141" s="26"/>
      <c r="C141" s="34" t="s">
        <v>199</v>
      </c>
      <c r="D141" s="58"/>
      <c r="E141" s="58"/>
      <c r="F141" s="27"/>
      <c r="G141" s="58"/>
      <c r="H141" s="58"/>
      <c r="I141" s="58"/>
      <c r="J141" s="58"/>
      <c r="K141" s="58"/>
      <c r="L141" s="58"/>
      <c r="M141" s="24"/>
    </row>
    <row r="142" customFormat="false" ht="15.75" hidden="false" customHeight="true" outlineLevel="0" collapsed="false">
      <c r="A142" s="25" t="s">
        <v>200</v>
      </c>
      <c r="B142" s="26"/>
      <c r="C142" s="22" t="s">
        <v>201</v>
      </c>
      <c r="D142" s="58" t="n">
        <v>9033.2</v>
      </c>
      <c r="E142" s="58" t="n">
        <v>637.6</v>
      </c>
      <c r="F142" s="27" t="n">
        <f aca="false">D142+E142</f>
        <v>9670.8</v>
      </c>
      <c r="G142" s="58" t="n">
        <v>9936.2</v>
      </c>
      <c r="H142" s="58" t="n">
        <v>650</v>
      </c>
      <c r="I142" s="58" t="n">
        <f aca="false">SUM(G142:H143)</f>
        <v>10586.2</v>
      </c>
      <c r="J142" s="58" t="n">
        <v>11761.2</v>
      </c>
      <c r="K142" s="58" t="n">
        <v>650</v>
      </c>
      <c r="L142" s="58" t="n">
        <f aca="false">J142+K142</f>
        <v>12411.2</v>
      </c>
      <c r="M142" s="24"/>
    </row>
    <row r="143" customFormat="false" ht="63" hidden="false" customHeight="false" outlineLevel="0" collapsed="false">
      <c r="A143" s="25"/>
      <c r="B143" s="26"/>
      <c r="C143" s="34" t="s">
        <v>202</v>
      </c>
      <c r="D143" s="58"/>
      <c r="E143" s="58"/>
      <c r="F143" s="27"/>
      <c r="G143" s="58"/>
      <c r="H143" s="58"/>
      <c r="I143" s="58"/>
      <c r="J143" s="58"/>
      <c r="K143" s="58"/>
      <c r="L143" s="58"/>
      <c r="M143" s="24"/>
    </row>
    <row r="144" customFormat="false" ht="78.75" hidden="false" customHeight="true" outlineLevel="0" collapsed="false">
      <c r="A144" s="25" t="s">
        <v>203</v>
      </c>
      <c r="B144" s="26"/>
      <c r="C144" s="59" t="s">
        <v>204</v>
      </c>
      <c r="D144" s="58"/>
      <c r="E144" s="58"/>
      <c r="F144" s="27" t="n">
        <f aca="false">D144+E144</f>
        <v>0</v>
      </c>
      <c r="G144" s="58"/>
      <c r="H144" s="58"/>
      <c r="I144" s="58" t="n">
        <f aca="false">SUM(G144:H145)</f>
        <v>0</v>
      </c>
      <c r="J144" s="58"/>
      <c r="K144" s="58"/>
      <c r="L144" s="58"/>
      <c r="M144" s="24"/>
    </row>
    <row r="145" customFormat="false" ht="78.75" hidden="false" customHeight="false" outlineLevel="0" collapsed="false">
      <c r="A145" s="25"/>
      <c r="B145" s="26"/>
      <c r="C145" s="60" t="s">
        <v>205</v>
      </c>
      <c r="D145" s="58"/>
      <c r="E145" s="58"/>
      <c r="F145" s="27"/>
      <c r="G145" s="58"/>
      <c r="H145" s="58"/>
      <c r="I145" s="58"/>
      <c r="J145" s="58"/>
      <c r="K145" s="58"/>
      <c r="L145" s="58"/>
      <c r="M145" s="24"/>
    </row>
    <row r="146" customFormat="false" ht="15.75" hidden="false" customHeight="true" outlineLevel="0" collapsed="false">
      <c r="A146" s="25" t="s">
        <v>206</v>
      </c>
      <c r="B146" s="26"/>
      <c r="C146" s="35" t="s">
        <v>207</v>
      </c>
      <c r="D146" s="58" t="n">
        <v>422</v>
      </c>
      <c r="E146" s="58" t="n">
        <v>164</v>
      </c>
      <c r="F146" s="27" t="n">
        <f aca="false">D146+E146</f>
        <v>586</v>
      </c>
      <c r="G146" s="58" t="n">
        <v>422</v>
      </c>
      <c r="H146" s="58"/>
      <c r="I146" s="58" t="n">
        <f aca="false">SUM(G146:H147)</f>
        <v>422</v>
      </c>
      <c r="J146" s="58" t="n">
        <v>422</v>
      </c>
      <c r="K146" s="58"/>
      <c r="L146" s="58" t="n">
        <f aca="false">J146+K146</f>
        <v>422</v>
      </c>
      <c r="M146" s="24"/>
    </row>
    <row r="147" customFormat="false" ht="47.25" hidden="false" customHeight="false" outlineLevel="0" collapsed="false">
      <c r="A147" s="25"/>
      <c r="B147" s="26"/>
      <c r="C147" s="42" t="s">
        <v>208</v>
      </c>
      <c r="D147" s="58"/>
      <c r="E147" s="58"/>
      <c r="F147" s="27"/>
      <c r="G147" s="58"/>
      <c r="H147" s="58"/>
      <c r="I147" s="58"/>
      <c r="J147" s="58"/>
      <c r="K147" s="58"/>
      <c r="L147" s="58"/>
      <c r="M147" s="24"/>
    </row>
    <row r="148" customFormat="false" ht="31.5" hidden="false" customHeight="true" outlineLevel="0" collapsed="false">
      <c r="A148" s="25" t="s">
        <v>209</v>
      </c>
      <c r="B148" s="26"/>
      <c r="C148" s="35" t="s">
        <v>210</v>
      </c>
      <c r="D148" s="58" t="n">
        <v>600</v>
      </c>
      <c r="E148" s="58" t="n">
        <v>2.4</v>
      </c>
      <c r="F148" s="27" t="n">
        <f aca="false">D148+E148</f>
        <v>602.4</v>
      </c>
      <c r="G148" s="58" t="n">
        <v>630</v>
      </c>
      <c r="H148" s="58" t="n">
        <v>2.4</v>
      </c>
      <c r="I148" s="58" t="n">
        <f aca="false">SUM(G148:H149)</f>
        <v>632.4</v>
      </c>
      <c r="J148" s="58" t="n">
        <v>631.5</v>
      </c>
      <c r="K148" s="58" t="n">
        <v>2</v>
      </c>
      <c r="L148" s="58" t="n">
        <f aca="false">J148+K148</f>
        <v>633.5</v>
      </c>
      <c r="M148" s="24"/>
    </row>
    <row r="149" customFormat="false" ht="47.25" hidden="false" customHeight="false" outlineLevel="0" collapsed="false">
      <c r="A149" s="25"/>
      <c r="B149" s="26"/>
      <c r="C149" s="42" t="s">
        <v>211</v>
      </c>
      <c r="D149" s="58"/>
      <c r="E149" s="58"/>
      <c r="F149" s="27"/>
      <c r="G149" s="58"/>
      <c r="H149" s="58"/>
      <c r="I149" s="58"/>
      <c r="J149" s="58"/>
      <c r="K149" s="58"/>
      <c r="L149" s="58"/>
      <c r="M149" s="24"/>
    </row>
    <row r="150" customFormat="false" ht="31.5" hidden="false" customHeight="true" outlineLevel="0" collapsed="false">
      <c r="A150" s="25" t="s">
        <v>209</v>
      </c>
      <c r="B150" s="26"/>
      <c r="C150" s="22" t="s">
        <v>212</v>
      </c>
      <c r="D150" s="58" t="n">
        <v>710</v>
      </c>
      <c r="E150" s="58"/>
      <c r="F150" s="27" t="n">
        <f aca="false">D150+E150</f>
        <v>710</v>
      </c>
      <c r="G150" s="58" t="n">
        <v>800</v>
      </c>
      <c r="H150" s="58"/>
      <c r="I150" s="58" t="n">
        <v>800</v>
      </c>
      <c r="J150" s="58" t="n">
        <v>840</v>
      </c>
      <c r="K150" s="58"/>
      <c r="L150" s="58" t="n">
        <f aca="false">J150+K150</f>
        <v>840</v>
      </c>
      <c r="M150" s="24"/>
    </row>
    <row r="151" customFormat="false" ht="47.25" hidden="false" customHeight="false" outlineLevel="0" collapsed="false">
      <c r="A151" s="25"/>
      <c r="B151" s="26"/>
      <c r="C151" s="34" t="s">
        <v>213</v>
      </c>
      <c r="D151" s="58"/>
      <c r="E151" s="58"/>
      <c r="F151" s="27"/>
      <c r="G151" s="58"/>
      <c r="H151" s="58"/>
      <c r="I151" s="58"/>
      <c r="J151" s="58"/>
      <c r="K151" s="58"/>
      <c r="L151" s="58"/>
      <c r="M151" s="24"/>
    </row>
    <row r="152" customFormat="false" ht="31.5" hidden="false" customHeight="true" outlineLevel="0" collapsed="false">
      <c r="A152" s="25" t="s">
        <v>209</v>
      </c>
      <c r="B152" s="26"/>
      <c r="C152" s="22" t="s">
        <v>214</v>
      </c>
      <c r="D152" s="58" t="n">
        <v>418.5</v>
      </c>
      <c r="E152" s="58"/>
      <c r="F152" s="27" t="n">
        <f aca="false">D152+E152</f>
        <v>418.5</v>
      </c>
      <c r="G152" s="58" t="n">
        <v>421.3</v>
      </c>
      <c r="H152" s="58"/>
      <c r="I152" s="58" t="n">
        <f aca="false">SUM(G152:H153)</f>
        <v>421.3</v>
      </c>
      <c r="J152" s="58" t="n">
        <v>422.3</v>
      </c>
      <c r="K152" s="58"/>
      <c r="L152" s="58" t="n">
        <f aca="false">J152+K152</f>
        <v>422.3</v>
      </c>
      <c r="M152" s="24"/>
    </row>
    <row r="153" customFormat="false" ht="47.25" hidden="false" customHeight="false" outlineLevel="0" collapsed="false">
      <c r="A153" s="25"/>
      <c r="B153" s="26"/>
      <c r="C153" s="34" t="s">
        <v>215</v>
      </c>
      <c r="D153" s="58"/>
      <c r="E153" s="58"/>
      <c r="F153" s="27"/>
      <c r="G153" s="58"/>
      <c r="H153" s="58"/>
      <c r="I153" s="58"/>
      <c r="J153" s="58"/>
      <c r="K153" s="58"/>
      <c r="L153" s="58"/>
      <c r="M153" s="24"/>
    </row>
    <row r="154" customFormat="false" ht="31.5" hidden="false" customHeight="true" outlineLevel="0" collapsed="false">
      <c r="A154" s="25" t="s">
        <v>209</v>
      </c>
      <c r="B154" s="26"/>
      <c r="C154" s="22" t="s">
        <v>216</v>
      </c>
      <c r="D154" s="58" t="n">
        <v>203.6</v>
      </c>
      <c r="E154" s="58"/>
      <c r="F154" s="27" t="n">
        <f aca="false">D154+E154</f>
        <v>203.6</v>
      </c>
      <c r="G154" s="58" t="n">
        <v>220</v>
      </c>
      <c r="H154" s="58"/>
      <c r="I154" s="58" t="n">
        <f aca="false">SUM(G154:H155)</f>
        <v>220</v>
      </c>
      <c r="J154" s="58" t="n">
        <v>200</v>
      </c>
      <c r="K154" s="58"/>
      <c r="L154" s="58" t="n">
        <f aca="false">J154+K154</f>
        <v>200</v>
      </c>
      <c r="M154" s="24"/>
    </row>
    <row r="155" customFormat="false" ht="15.75" hidden="false" customHeight="false" outlineLevel="0" collapsed="false">
      <c r="A155" s="25"/>
      <c r="B155" s="26"/>
      <c r="C155" s="34" t="s">
        <v>217</v>
      </c>
      <c r="D155" s="58"/>
      <c r="E155" s="58"/>
      <c r="F155" s="27"/>
      <c r="G155" s="58"/>
      <c r="H155" s="58"/>
      <c r="I155" s="58"/>
      <c r="J155" s="58"/>
      <c r="K155" s="58"/>
      <c r="L155" s="58"/>
      <c r="M155" s="24"/>
    </row>
    <row r="156" customFormat="false" ht="31.5" hidden="false" customHeight="true" outlineLevel="0" collapsed="false">
      <c r="A156" s="25" t="s">
        <v>150</v>
      </c>
      <c r="B156" s="26"/>
      <c r="C156" s="29" t="s">
        <v>116</v>
      </c>
      <c r="D156" s="58"/>
      <c r="E156" s="58"/>
      <c r="F156" s="27" t="n">
        <f aca="false">D156+E156</f>
        <v>0</v>
      </c>
      <c r="G156" s="58"/>
      <c r="H156" s="58"/>
      <c r="I156" s="58" t="n">
        <f aca="false">SUM(G156:H157)</f>
        <v>0</v>
      </c>
      <c r="J156" s="58"/>
      <c r="K156" s="58"/>
      <c r="L156" s="58" t="n">
        <f aca="false">J156+K156</f>
        <v>0</v>
      </c>
      <c r="M156" s="24"/>
    </row>
    <row r="157" customFormat="false" ht="31.5" hidden="false" customHeight="false" outlineLevel="0" collapsed="false">
      <c r="A157" s="25"/>
      <c r="B157" s="26"/>
      <c r="C157" s="28" t="s">
        <v>189</v>
      </c>
      <c r="D157" s="58"/>
      <c r="E157" s="58"/>
      <c r="F157" s="27"/>
      <c r="G157" s="58"/>
      <c r="H157" s="58"/>
      <c r="I157" s="58"/>
      <c r="J157" s="58"/>
      <c r="K157" s="58"/>
      <c r="L157" s="58"/>
      <c r="M157" s="24"/>
    </row>
    <row r="158" customFormat="false" ht="15.75" hidden="false" customHeight="true" outlineLevel="0" collapsed="false">
      <c r="A158" s="25" t="s">
        <v>164</v>
      </c>
      <c r="B158" s="26"/>
      <c r="C158" s="61" t="s">
        <v>218</v>
      </c>
      <c r="D158" s="58" t="n">
        <v>1420</v>
      </c>
      <c r="E158" s="58"/>
      <c r="F158" s="27" t="n">
        <f aca="false">D158+E158</f>
        <v>1420</v>
      </c>
      <c r="G158" s="58" t="n">
        <v>1600</v>
      </c>
      <c r="H158" s="58"/>
      <c r="I158" s="58" t="n">
        <f aca="false">SUM(G158:H159)</f>
        <v>1600</v>
      </c>
      <c r="J158" s="58" t="n">
        <v>1800</v>
      </c>
      <c r="K158" s="58"/>
      <c r="L158" s="58" t="n">
        <f aca="false">J158+K158</f>
        <v>1800</v>
      </c>
      <c r="M158" s="24"/>
    </row>
    <row r="159" customFormat="false" ht="47.25" hidden="false" customHeight="false" outlineLevel="0" collapsed="false">
      <c r="A159" s="25"/>
      <c r="B159" s="26"/>
      <c r="C159" s="34" t="s">
        <v>219</v>
      </c>
      <c r="D159" s="58"/>
      <c r="E159" s="58"/>
      <c r="F159" s="27"/>
      <c r="G159" s="58"/>
      <c r="H159" s="58"/>
      <c r="I159" s="58"/>
      <c r="J159" s="58"/>
      <c r="K159" s="58"/>
      <c r="L159" s="58"/>
      <c r="M159" s="24"/>
    </row>
    <row r="160" customFormat="false" ht="31.5" hidden="false" customHeight="false" outlineLevel="0" collapsed="false">
      <c r="A160" s="21" t="s">
        <v>220</v>
      </c>
      <c r="B160" s="26"/>
      <c r="C160" s="62" t="s">
        <v>221</v>
      </c>
      <c r="D160" s="58" t="n">
        <f aca="false">D161+D163+D165+D167+D171+D169</f>
        <v>2871</v>
      </c>
      <c r="E160" s="58" t="n">
        <f aca="false">E161+E163+E165+E167+E171+E169</f>
        <v>15</v>
      </c>
      <c r="F160" s="58" t="n">
        <f aca="false">F161+F163+F165+F167+F171+F169</f>
        <v>2886</v>
      </c>
      <c r="G160" s="58" t="n">
        <f aca="false">G161+G163+G165+G167+G171+G169</f>
        <v>3480</v>
      </c>
      <c r="H160" s="58" t="n">
        <f aca="false">H161+H163+H165+H167+H171+H169</f>
        <v>25</v>
      </c>
      <c r="I160" s="58" t="n">
        <f aca="false">I161+I163+I165+I167+I171+I169</f>
        <v>3505</v>
      </c>
      <c r="J160" s="58" t="n">
        <f aca="false">J161+J163+J165+J167+J171+J169</f>
        <v>3708</v>
      </c>
      <c r="K160" s="58" t="n">
        <f aca="false">K161+K163+K165+K167+K171+K169</f>
        <v>25</v>
      </c>
      <c r="L160" s="58" t="n">
        <f aca="false">L161+L163+L165+L167+L171+L169</f>
        <v>3733</v>
      </c>
      <c r="M160" s="24"/>
    </row>
    <row r="161" customFormat="false" ht="31.5" hidden="false" customHeight="true" outlineLevel="0" collapsed="false">
      <c r="A161" s="25" t="s">
        <v>222</v>
      </c>
      <c r="B161" s="26"/>
      <c r="C161" s="62" t="s">
        <v>223</v>
      </c>
      <c r="D161" s="58" t="n">
        <v>200</v>
      </c>
      <c r="E161" s="58"/>
      <c r="F161" s="27" t="n">
        <f aca="false">D161+E161</f>
        <v>200</v>
      </c>
      <c r="G161" s="58" t="n">
        <v>250</v>
      </c>
      <c r="H161" s="58"/>
      <c r="I161" s="58" t="n">
        <f aca="false">G161+H161</f>
        <v>250</v>
      </c>
      <c r="J161" s="58" t="n">
        <v>250</v>
      </c>
      <c r="K161" s="58"/>
      <c r="L161" s="58" t="n">
        <f aca="false">J161+K161</f>
        <v>250</v>
      </c>
      <c r="M161" s="24"/>
    </row>
    <row r="162" customFormat="false" ht="31.5" hidden="false" customHeight="false" outlineLevel="0" collapsed="false">
      <c r="A162" s="25"/>
      <c r="B162" s="26"/>
      <c r="C162" s="63" t="s">
        <v>224</v>
      </c>
      <c r="D162" s="58"/>
      <c r="E162" s="58"/>
      <c r="F162" s="27"/>
      <c r="G162" s="58"/>
      <c r="H162" s="58"/>
      <c r="I162" s="58"/>
      <c r="J162" s="58"/>
      <c r="K162" s="58"/>
      <c r="L162" s="58"/>
      <c r="M162" s="24"/>
    </row>
    <row r="163" customFormat="false" ht="31.5" hidden="false" customHeight="true" outlineLevel="0" collapsed="false">
      <c r="A163" s="25" t="s">
        <v>225</v>
      </c>
      <c r="B163" s="26"/>
      <c r="C163" s="35" t="s">
        <v>226</v>
      </c>
      <c r="D163" s="58" t="n">
        <v>30</v>
      </c>
      <c r="E163" s="58"/>
      <c r="F163" s="27" t="n">
        <f aca="false">D163+E163</f>
        <v>30</v>
      </c>
      <c r="G163" s="58" t="n">
        <v>50</v>
      </c>
      <c r="H163" s="58"/>
      <c r="I163" s="58" t="n">
        <f aca="false">G163+H163</f>
        <v>50</v>
      </c>
      <c r="J163" s="58" t="n">
        <v>50</v>
      </c>
      <c r="K163" s="58"/>
      <c r="L163" s="58" t="n">
        <f aca="false">J163+K163</f>
        <v>50</v>
      </c>
      <c r="M163" s="24"/>
    </row>
    <row r="164" customFormat="false" ht="47.25" hidden="false" customHeight="false" outlineLevel="0" collapsed="false">
      <c r="A164" s="25"/>
      <c r="B164" s="26"/>
      <c r="C164" s="42" t="s">
        <v>227</v>
      </c>
      <c r="D164" s="58"/>
      <c r="E164" s="58"/>
      <c r="F164" s="27"/>
      <c r="G164" s="58"/>
      <c r="H164" s="58"/>
      <c r="I164" s="58"/>
      <c r="J164" s="58"/>
      <c r="K164" s="58"/>
      <c r="L164" s="58"/>
      <c r="M164" s="24"/>
    </row>
    <row r="165" customFormat="false" ht="47.25" hidden="false" customHeight="true" outlineLevel="0" collapsed="false">
      <c r="A165" s="25" t="s">
        <v>87</v>
      </c>
      <c r="B165" s="26"/>
      <c r="C165" s="35" t="s">
        <v>228</v>
      </c>
      <c r="D165" s="58" t="n">
        <v>1899</v>
      </c>
      <c r="E165" s="58" t="n">
        <v>15</v>
      </c>
      <c r="F165" s="27" t="n">
        <f aca="false">D165+E165</f>
        <v>1914</v>
      </c>
      <c r="G165" s="58" t="n">
        <v>2280</v>
      </c>
      <c r="H165" s="58" t="n">
        <v>25</v>
      </c>
      <c r="I165" s="58" t="n">
        <f aca="false">G165+H165</f>
        <v>2305</v>
      </c>
      <c r="J165" s="58" t="n">
        <v>2508</v>
      </c>
      <c r="K165" s="58" t="n">
        <v>25</v>
      </c>
      <c r="L165" s="58" t="n">
        <f aca="false">J165+K165</f>
        <v>2533</v>
      </c>
      <c r="M165" s="24"/>
    </row>
    <row r="166" customFormat="false" ht="31.5" hidden="false" customHeight="false" outlineLevel="0" collapsed="false">
      <c r="A166" s="25"/>
      <c r="B166" s="26"/>
      <c r="C166" s="42" t="s">
        <v>229</v>
      </c>
      <c r="D166" s="58"/>
      <c r="E166" s="58"/>
      <c r="F166" s="27"/>
      <c r="G166" s="58"/>
      <c r="H166" s="58"/>
      <c r="I166" s="58"/>
      <c r="J166" s="58"/>
      <c r="K166" s="58"/>
      <c r="L166" s="58"/>
      <c r="M166" s="24"/>
    </row>
    <row r="167" customFormat="false" ht="31.5" hidden="false" customHeight="true" outlineLevel="0" collapsed="false">
      <c r="A167" s="25" t="s">
        <v>230</v>
      </c>
      <c r="B167" s="26"/>
      <c r="C167" s="62" t="s">
        <v>231</v>
      </c>
      <c r="D167" s="58" t="n">
        <v>100</v>
      </c>
      <c r="E167" s="58"/>
      <c r="F167" s="27" t="n">
        <f aca="false">D167+E167</f>
        <v>100</v>
      </c>
      <c r="G167" s="58" t="n">
        <v>200</v>
      </c>
      <c r="H167" s="58"/>
      <c r="I167" s="58" t="n">
        <f aca="false">G167+H167</f>
        <v>200</v>
      </c>
      <c r="J167" s="58" t="n">
        <v>200</v>
      </c>
      <c r="K167" s="58"/>
      <c r="L167" s="58" t="n">
        <f aca="false">J167+K167</f>
        <v>200</v>
      </c>
      <c r="M167" s="24"/>
    </row>
    <row r="168" customFormat="false" ht="31.5" hidden="false" customHeight="false" outlineLevel="0" collapsed="false">
      <c r="A168" s="25"/>
      <c r="B168" s="26"/>
      <c r="C168" s="63" t="s">
        <v>232</v>
      </c>
      <c r="D168" s="58"/>
      <c r="E168" s="58"/>
      <c r="F168" s="27"/>
      <c r="G168" s="58"/>
      <c r="H168" s="58"/>
      <c r="I168" s="58"/>
      <c r="J168" s="58"/>
      <c r="K168" s="58"/>
      <c r="L168" s="58"/>
      <c r="M168" s="24"/>
    </row>
    <row r="169" customFormat="false" ht="47.25" hidden="false" customHeight="true" outlineLevel="0" collapsed="false">
      <c r="A169" s="25" t="s">
        <v>233</v>
      </c>
      <c r="B169" s="26"/>
      <c r="C169" s="62" t="s">
        <v>234</v>
      </c>
      <c r="D169" s="58" t="n">
        <v>642</v>
      </c>
      <c r="E169" s="58"/>
      <c r="F169" s="27" t="n">
        <f aca="false">D169+E169</f>
        <v>642</v>
      </c>
      <c r="G169" s="58" t="n">
        <v>700</v>
      </c>
      <c r="H169" s="58"/>
      <c r="I169" s="58" t="n">
        <f aca="false">G169+H169</f>
        <v>700</v>
      </c>
      <c r="J169" s="58" t="n">
        <v>700</v>
      </c>
      <c r="K169" s="58"/>
      <c r="L169" s="58" t="n">
        <f aca="false">J169+K169</f>
        <v>700</v>
      </c>
      <c r="M169" s="24"/>
    </row>
    <row r="170" customFormat="false" ht="63" hidden="false" customHeight="false" outlineLevel="0" collapsed="false">
      <c r="A170" s="25"/>
      <c r="B170" s="26"/>
      <c r="C170" s="63" t="s">
        <v>235</v>
      </c>
      <c r="D170" s="58"/>
      <c r="E170" s="58"/>
      <c r="F170" s="27"/>
      <c r="G170" s="58"/>
      <c r="H170" s="58"/>
      <c r="I170" s="58"/>
      <c r="J170" s="58"/>
      <c r="K170" s="58"/>
      <c r="L170" s="58"/>
      <c r="M170" s="24"/>
    </row>
    <row r="171" customFormat="false" ht="31.5" hidden="false" customHeight="true" outlineLevel="0" collapsed="false">
      <c r="A171" s="25" t="s">
        <v>150</v>
      </c>
      <c r="B171" s="26"/>
      <c r="C171" s="62" t="s">
        <v>116</v>
      </c>
      <c r="D171" s="58"/>
      <c r="E171" s="58"/>
      <c r="F171" s="27" t="n">
        <f aca="false">D171+E171</f>
        <v>0</v>
      </c>
      <c r="G171" s="58"/>
      <c r="H171" s="58"/>
      <c r="I171" s="58" t="n">
        <f aca="false">G171+H171</f>
        <v>0</v>
      </c>
      <c r="J171" s="58"/>
      <c r="K171" s="58"/>
      <c r="L171" s="58" t="n">
        <f aca="false">J171+K171</f>
        <v>0</v>
      </c>
      <c r="M171" s="24"/>
    </row>
    <row r="172" customFormat="false" ht="31.5" hidden="false" customHeight="false" outlineLevel="0" collapsed="false">
      <c r="A172" s="25"/>
      <c r="B172" s="26"/>
      <c r="C172" s="63" t="s">
        <v>189</v>
      </c>
      <c r="D172" s="58"/>
      <c r="E172" s="58"/>
      <c r="F172" s="27"/>
      <c r="G172" s="58"/>
      <c r="H172" s="58"/>
      <c r="I172" s="58"/>
      <c r="J172" s="58"/>
      <c r="K172" s="58"/>
      <c r="L172" s="58"/>
      <c r="M172" s="24"/>
    </row>
    <row r="173" customFormat="false" ht="47.25" hidden="false" customHeight="false" outlineLevel="0" collapsed="false">
      <c r="A173" s="21" t="s">
        <v>236</v>
      </c>
      <c r="B173" s="26"/>
      <c r="C173" s="64" t="s">
        <v>237</v>
      </c>
      <c r="D173" s="58" t="n">
        <f aca="false">D174+D191+D197+D199+D201+D203+D176+D193+D195+D180</f>
        <v>4028</v>
      </c>
      <c r="E173" s="58" t="n">
        <f aca="false">E176+E178+E185+E188+E191+E193+E195+E199+E180</f>
        <v>17391.7</v>
      </c>
      <c r="F173" s="58" t="n">
        <f aca="false">F174+F191+F197+F199+F201+F203+F176+F193+F195+F180</f>
        <v>20903</v>
      </c>
      <c r="G173" s="58" t="n">
        <f aca="false">G174+G191+G197+G199+G201+G203+G176+G193+G195+G180</f>
        <v>4785</v>
      </c>
      <c r="H173" s="58" t="n">
        <f aca="false">H174+H191+H197+H199+H201+H203+H176+H193+H195+H180</f>
        <v>20975</v>
      </c>
      <c r="I173" s="58" t="n">
        <f aca="false">I174+I191+I197+I199+I201+I203+I176+I193+I195+I180</f>
        <v>26060</v>
      </c>
      <c r="J173" s="58" t="n">
        <f aca="false">J174+J191+J197+J199+J201+J203+J176+J193+J195+J180</f>
        <v>5655</v>
      </c>
      <c r="K173" s="58" t="n">
        <f aca="false">K174+K191+K197+K199+K201+K203+K176+K193+K195+K180</f>
        <v>23075</v>
      </c>
      <c r="L173" s="58" t="n">
        <f aca="false">L174+L191+L197+L199+L201+L203+L176+L193+L195+L180</f>
        <v>29080</v>
      </c>
      <c r="M173" s="24"/>
    </row>
    <row r="174" customFormat="false" ht="31.5" hidden="false" customHeight="true" outlineLevel="0" collapsed="false">
      <c r="A174" s="25" t="s">
        <v>18</v>
      </c>
      <c r="B174" s="26"/>
      <c r="C174" s="62" t="s">
        <v>238</v>
      </c>
      <c r="D174" s="58" t="n">
        <v>3480</v>
      </c>
      <c r="E174" s="58"/>
      <c r="F174" s="27" t="n">
        <f aca="false">D174+E174</f>
        <v>3480</v>
      </c>
      <c r="G174" s="58" t="n">
        <v>4170</v>
      </c>
      <c r="H174" s="58"/>
      <c r="I174" s="58" t="n">
        <f aca="false">G174+H174</f>
        <v>4170</v>
      </c>
      <c r="J174" s="58" t="n">
        <v>5000</v>
      </c>
      <c r="K174" s="58"/>
      <c r="L174" s="58" t="n">
        <f aca="false">J174+K174</f>
        <v>5000</v>
      </c>
      <c r="M174" s="24"/>
    </row>
    <row r="175" customFormat="false" ht="63" hidden="false" customHeight="false" outlineLevel="0" collapsed="false">
      <c r="A175" s="25"/>
      <c r="B175" s="26"/>
      <c r="C175" s="63" t="s">
        <v>239</v>
      </c>
      <c r="D175" s="58"/>
      <c r="E175" s="58"/>
      <c r="F175" s="27"/>
      <c r="G175" s="58"/>
      <c r="H175" s="58"/>
      <c r="I175" s="58"/>
      <c r="J175" s="58"/>
      <c r="K175" s="58"/>
      <c r="L175" s="58"/>
      <c r="M175" s="24"/>
    </row>
    <row r="176" customFormat="false" ht="47.25" hidden="false" customHeight="true" outlineLevel="0" collapsed="false">
      <c r="A176" s="25" t="s">
        <v>138</v>
      </c>
      <c r="B176" s="26"/>
      <c r="C176" s="29" t="s">
        <v>139</v>
      </c>
      <c r="D176" s="58"/>
      <c r="E176" s="58" t="n">
        <v>12</v>
      </c>
      <c r="F176" s="27" t="n">
        <f aca="false">D176+E176</f>
        <v>12</v>
      </c>
      <c r="G176" s="58"/>
      <c r="H176" s="58"/>
      <c r="I176" s="58"/>
      <c r="J176" s="58"/>
      <c r="K176" s="58"/>
      <c r="L176" s="58"/>
      <c r="M176" s="24"/>
    </row>
    <row r="177" customFormat="false" ht="47.25" hidden="false" customHeight="false" outlineLevel="0" collapsed="false">
      <c r="A177" s="25"/>
      <c r="B177" s="26"/>
      <c r="C177" s="28" t="s">
        <v>140</v>
      </c>
      <c r="D177" s="58"/>
      <c r="E177" s="58"/>
      <c r="F177" s="27"/>
      <c r="G177" s="58"/>
      <c r="H177" s="58"/>
      <c r="I177" s="58"/>
      <c r="J177" s="58"/>
      <c r="K177" s="58"/>
      <c r="L177" s="58"/>
      <c r="M177" s="24"/>
    </row>
    <row r="178" customFormat="false" ht="31.5" hidden="false" customHeight="true" outlineLevel="0" collapsed="false">
      <c r="A178" s="25" t="s">
        <v>97</v>
      </c>
      <c r="B178" s="26"/>
      <c r="C178" s="64" t="s">
        <v>240</v>
      </c>
      <c r="D178" s="58"/>
      <c r="E178" s="58" t="n">
        <v>200</v>
      </c>
      <c r="F178" s="27" t="n">
        <v>200</v>
      </c>
      <c r="G178" s="58"/>
      <c r="H178" s="58"/>
      <c r="I178" s="58"/>
      <c r="J178" s="58"/>
      <c r="K178" s="58"/>
      <c r="L178" s="58"/>
      <c r="M178" s="24"/>
    </row>
    <row r="179" customFormat="false" ht="31.5" hidden="false" customHeight="false" outlineLevel="0" collapsed="false">
      <c r="A179" s="25"/>
      <c r="B179" s="26"/>
      <c r="C179" s="65" t="s">
        <v>241</v>
      </c>
      <c r="D179" s="58"/>
      <c r="E179" s="58"/>
      <c r="F179" s="27"/>
      <c r="G179" s="58"/>
      <c r="H179" s="58"/>
      <c r="I179" s="58"/>
      <c r="J179" s="58"/>
      <c r="K179" s="58"/>
      <c r="L179" s="58"/>
      <c r="M179" s="24"/>
    </row>
    <row r="180" customFormat="false" ht="31.5" hidden="false" customHeight="true" outlineLevel="0" collapsed="false">
      <c r="A180" s="25" t="s">
        <v>120</v>
      </c>
      <c r="B180" s="26"/>
      <c r="C180" s="64" t="s">
        <v>116</v>
      </c>
      <c r="D180" s="58"/>
      <c r="E180" s="58" t="n">
        <f aca="false">E181+E182+E183</f>
        <v>280</v>
      </c>
      <c r="F180" s="58" t="n">
        <f aca="false">F181+F182+F183</f>
        <v>280</v>
      </c>
      <c r="G180" s="58"/>
      <c r="H180" s="58" t="n">
        <f aca="false">H181+H182+H183+H184</f>
        <v>0</v>
      </c>
      <c r="I180" s="58" t="n">
        <f aca="false">I181+I182+I183+I184</f>
        <v>300</v>
      </c>
      <c r="J180" s="58"/>
      <c r="K180" s="58" t="n">
        <f aca="false">K181+K182+K183+K184</f>
        <v>0</v>
      </c>
      <c r="L180" s="58" t="n">
        <f aca="false">L181+L182+L183+L184</f>
        <v>350</v>
      </c>
      <c r="M180" s="24"/>
    </row>
    <row r="181" customFormat="false" ht="31.5" hidden="false" customHeight="false" outlineLevel="0" collapsed="false">
      <c r="A181" s="25"/>
      <c r="B181" s="26"/>
      <c r="C181" s="66" t="s">
        <v>242</v>
      </c>
      <c r="D181" s="58"/>
      <c r="E181" s="58" t="n">
        <v>20</v>
      </c>
      <c r="F181" s="67" t="n">
        <v>20</v>
      </c>
      <c r="G181" s="58"/>
      <c r="H181" s="58"/>
      <c r="I181" s="58"/>
      <c r="J181" s="58"/>
      <c r="K181" s="58"/>
      <c r="L181" s="58"/>
      <c r="M181" s="24"/>
    </row>
    <row r="182" customFormat="false" ht="31.5" hidden="false" customHeight="false" outlineLevel="0" collapsed="false">
      <c r="A182" s="25"/>
      <c r="B182" s="26"/>
      <c r="C182" s="28" t="s">
        <v>243</v>
      </c>
      <c r="D182" s="58"/>
      <c r="E182" s="58" t="n">
        <v>170</v>
      </c>
      <c r="F182" s="67" t="n">
        <v>170</v>
      </c>
      <c r="G182" s="58"/>
      <c r="H182" s="58"/>
      <c r="I182" s="58"/>
      <c r="J182" s="58"/>
      <c r="K182" s="58"/>
      <c r="L182" s="58"/>
      <c r="M182" s="24"/>
    </row>
    <row r="183" customFormat="false" ht="31.5" hidden="false" customHeight="false" outlineLevel="0" collapsed="false">
      <c r="A183" s="25"/>
      <c r="B183" s="26"/>
      <c r="C183" s="28" t="s">
        <v>244</v>
      </c>
      <c r="D183" s="58"/>
      <c r="E183" s="58" t="n">
        <v>90</v>
      </c>
      <c r="F183" s="67" t="n">
        <v>90</v>
      </c>
      <c r="G183" s="58"/>
      <c r="H183" s="58"/>
      <c r="I183" s="58"/>
      <c r="J183" s="58"/>
      <c r="K183" s="58"/>
      <c r="L183" s="58"/>
      <c r="M183" s="24"/>
    </row>
    <row r="184" customFormat="false" ht="31.5" hidden="false" customHeight="false" outlineLevel="0" collapsed="false">
      <c r="A184" s="25"/>
      <c r="B184" s="26"/>
      <c r="C184" s="28" t="s">
        <v>245</v>
      </c>
      <c r="D184" s="58"/>
      <c r="E184" s="58"/>
      <c r="F184" s="67"/>
      <c r="G184" s="58"/>
      <c r="H184" s="58"/>
      <c r="I184" s="58" t="n">
        <v>300</v>
      </c>
      <c r="J184" s="58"/>
      <c r="K184" s="58"/>
      <c r="L184" s="58" t="n">
        <v>350</v>
      </c>
      <c r="M184" s="24"/>
    </row>
    <row r="185" customFormat="false" ht="31.5" hidden="false" customHeight="false" outlineLevel="0" collapsed="false">
      <c r="A185" s="68" t="s">
        <v>194</v>
      </c>
      <c r="B185" s="26"/>
      <c r="C185" s="64" t="s">
        <v>246</v>
      </c>
      <c r="D185" s="58"/>
      <c r="E185" s="58" t="n">
        <v>183</v>
      </c>
      <c r="F185" s="27" t="n">
        <v>183</v>
      </c>
      <c r="G185" s="58"/>
      <c r="H185" s="58"/>
      <c r="I185" s="58"/>
      <c r="J185" s="58"/>
      <c r="K185" s="58"/>
      <c r="L185" s="58"/>
      <c r="M185" s="24"/>
    </row>
    <row r="186" customFormat="false" ht="31.5" hidden="false" customHeight="false" outlineLevel="0" collapsed="false">
      <c r="A186" s="68"/>
      <c r="B186" s="26"/>
      <c r="C186" s="65" t="s">
        <v>247</v>
      </c>
      <c r="D186" s="58"/>
      <c r="E186" s="58"/>
      <c r="F186" s="27"/>
      <c r="G186" s="58"/>
      <c r="H186" s="58"/>
      <c r="I186" s="58"/>
      <c r="J186" s="58"/>
      <c r="K186" s="58"/>
      <c r="L186" s="58"/>
      <c r="M186" s="24"/>
    </row>
    <row r="187" customFormat="false" ht="31.5" hidden="false" customHeight="false" outlineLevel="0" collapsed="false">
      <c r="A187" s="68"/>
      <c r="B187" s="26"/>
      <c r="C187" s="65" t="s">
        <v>248</v>
      </c>
      <c r="D187" s="58"/>
      <c r="E187" s="58"/>
      <c r="F187" s="27"/>
      <c r="G187" s="58"/>
      <c r="H187" s="58"/>
      <c r="I187" s="58"/>
      <c r="J187" s="58"/>
      <c r="K187" s="58"/>
      <c r="L187" s="58"/>
      <c r="M187" s="24"/>
    </row>
    <row r="188" customFormat="false" ht="31.5" hidden="false" customHeight="false" outlineLevel="0" collapsed="false">
      <c r="A188" s="68" t="s">
        <v>197</v>
      </c>
      <c r="B188" s="69"/>
      <c r="C188" s="64" t="s">
        <v>249</v>
      </c>
      <c r="D188" s="58"/>
      <c r="E188" s="58" t="n">
        <v>133.7</v>
      </c>
      <c r="F188" s="67" t="n">
        <v>133.7</v>
      </c>
      <c r="G188" s="58"/>
      <c r="H188" s="58"/>
      <c r="I188" s="58"/>
      <c r="J188" s="58"/>
      <c r="K188" s="58"/>
      <c r="L188" s="58"/>
      <c r="M188" s="24"/>
    </row>
    <row r="189" customFormat="false" ht="31.5" hidden="false" customHeight="false" outlineLevel="0" collapsed="false">
      <c r="A189" s="68"/>
      <c r="B189" s="69"/>
      <c r="C189" s="65" t="s">
        <v>250</v>
      </c>
      <c r="D189" s="58"/>
      <c r="E189" s="58"/>
      <c r="F189" s="67"/>
      <c r="G189" s="58"/>
      <c r="H189" s="58"/>
      <c r="I189" s="58"/>
      <c r="J189" s="58"/>
      <c r="K189" s="58"/>
      <c r="L189" s="58"/>
      <c r="M189" s="24"/>
    </row>
    <row r="190" customFormat="false" ht="31.5" hidden="false" customHeight="false" outlineLevel="0" collapsed="false">
      <c r="A190" s="68"/>
      <c r="B190" s="69"/>
      <c r="C190" s="28" t="s">
        <v>245</v>
      </c>
      <c r="D190" s="58"/>
      <c r="E190" s="58"/>
      <c r="F190" s="67"/>
      <c r="G190" s="58"/>
      <c r="H190" s="58"/>
      <c r="I190" s="58"/>
      <c r="J190" s="58"/>
      <c r="K190" s="58"/>
      <c r="L190" s="58"/>
      <c r="M190" s="24"/>
    </row>
    <row r="191" customFormat="false" ht="31.5" hidden="false" customHeight="true" outlineLevel="0" collapsed="false">
      <c r="A191" s="25" t="s">
        <v>150</v>
      </c>
      <c r="B191" s="26"/>
      <c r="C191" s="64" t="s">
        <v>116</v>
      </c>
      <c r="D191" s="58"/>
      <c r="E191" s="58" t="n">
        <v>15950</v>
      </c>
      <c r="F191" s="27" t="n">
        <f aca="false">D191+E191</f>
        <v>15950</v>
      </c>
      <c r="G191" s="58"/>
      <c r="H191" s="58" t="n">
        <v>20600</v>
      </c>
      <c r="I191" s="58" t="n">
        <f aca="false">G191+H191</f>
        <v>20600</v>
      </c>
      <c r="J191" s="58"/>
      <c r="K191" s="58" t="n">
        <v>22700</v>
      </c>
      <c r="L191" s="58" t="n">
        <f aca="false">J191+K191</f>
        <v>22700</v>
      </c>
      <c r="M191" s="24"/>
    </row>
    <row r="192" customFormat="false" ht="31.5" hidden="false" customHeight="false" outlineLevel="0" collapsed="false">
      <c r="A192" s="25"/>
      <c r="B192" s="26"/>
      <c r="C192" s="65" t="s">
        <v>189</v>
      </c>
      <c r="D192" s="58"/>
      <c r="E192" s="58"/>
      <c r="F192" s="27"/>
      <c r="G192" s="58"/>
      <c r="H192" s="58"/>
      <c r="I192" s="58"/>
      <c r="J192" s="58"/>
      <c r="K192" s="58"/>
      <c r="L192" s="58"/>
      <c r="M192" s="24"/>
    </row>
    <row r="193" customFormat="false" ht="47.25" hidden="false" customHeight="true" outlineLevel="0" collapsed="false">
      <c r="A193" s="25" t="s">
        <v>150</v>
      </c>
      <c r="B193" s="26"/>
      <c r="C193" s="29" t="s">
        <v>139</v>
      </c>
      <c r="D193" s="58"/>
      <c r="E193" s="58" t="n">
        <v>208</v>
      </c>
      <c r="F193" s="27" t="n">
        <f aca="false">D193+E193</f>
        <v>208</v>
      </c>
      <c r="G193" s="58"/>
      <c r="H193" s="58"/>
      <c r="I193" s="58" t="n">
        <f aca="false">G193+H193</f>
        <v>0</v>
      </c>
      <c r="J193" s="58"/>
      <c r="K193" s="58"/>
      <c r="L193" s="58" t="n">
        <f aca="false">J193+K193</f>
        <v>0</v>
      </c>
      <c r="M193" s="24"/>
    </row>
    <row r="194" customFormat="false" ht="47.25" hidden="false" customHeight="false" outlineLevel="0" collapsed="false">
      <c r="A194" s="25"/>
      <c r="B194" s="26"/>
      <c r="C194" s="28" t="s">
        <v>140</v>
      </c>
      <c r="D194" s="58"/>
      <c r="E194" s="58"/>
      <c r="F194" s="27"/>
      <c r="G194" s="58"/>
      <c r="H194" s="58"/>
      <c r="I194" s="58"/>
      <c r="J194" s="58"/>
      <c r="K194" s="58"/>
      <c r="L194" s="58"/>
      <c r="M194" s="24"/>
    </row>
    <row r="195" customFormat="false" ht="31.5" hidden="false" customHeight="true" outlineLevel="0" collapsed="false">
      <c r="A195" s="25" t="s">
        <v>251</v>
      </c>
      <c r="B195" s="26"/>
      <c r="C195" s="29" t="s">
        <v>116</v>
      </c>
      <c r="D195" s="58"/>
      <c r="E195" s="58" t="n">
        <v>50</v>
      </c>
      <c r="F195" s="27" t="n">
        <f aca="false">D195+E195</f>
        <v>50</v>
      </c>
      <c r="G195" s="58"/>
      <c r="H195" s="58"/>
      <c r="I195" s="58" t="n">
        <f aca="false">G195+H195</f>
        <v>0</v>
      </c>
      <c r="J195" s="58"/>
      <c r="K195" s="58"/>
      <c r="L195" s="58" t="n">
        <f aca="false">J195+K195</f>
        <v>0</v>
      </c>
      <c r="M195" s="24"/>
    </row>
    <row r="196" customFormat="false" ht="47.25" hidden="false" customHeight="false" outlineLevel="0" collapsed="false">
      <c r="A196" s="25"/>
      <c r="B196" s="26"/>
      <c r="C196" s="28" t="s">
        <v>117</v>
      </c>
      <c r="D196" s="58"/>
      <c r="E196" s="58"/>
      <c r="F196" s="27"/>
      <c r="G196" s="58"/>
      <c r="H196" s="58"/>
      <c r="I196" s="58"/>
      <c r="J196" s="58"/>
      <c r="K196" s="58"/>
      <c r="L196" s="58"/>
      <c r="M196" s="24"/>
    </row>
    <row r="197" customFormat="false" ht="15.75" hidden="false" customHeight="true" outlineLevel="0" collapsed="false">
      <c r="A197" s="25" t="s">
        <v>252</v>
      </c>
      <c r="B197" s="26"/>
      <c r="C197" s="64" t="s">
        <v>253</v>
      </c>
      <c r="D197" s="58" t="n">
        <v>250</v>
      </c>
      <c r="E197" s="58"/>
      <c r="F197" s="27" t="n">
        <f aca="false">D197+E197</f>
        <v>250</v>
      </c>
      <c r="G197" s="58" t="n">
        <v>280</v>
      </c>
      <c r="H197" s="58"/>
      <c r="I197" s="58" t="n">
        <f aca="false">G197+H197</f>
        <v>280</v>
      </c>
      <c r="J197" s="58" t="n">
        <v>300</v>
      </c>
      <c r="K197" s="58"/>
      <c r="L197" s="58" t="n">
        <f aca="false">J197+K197</f>
        <v>300</v>
      </c>
      <c r="M197" s="24"/>
    </row>
    <row r="198" customFormat="false" ht="31.5" hidden="false" customHeight="false" outlineLevel="0" collapsed="false">
      <c r="A198" s="25"/>
      <c r="B198" s="26"/>
      <c r="C198" s="65" t="s">
        <v>254</v>
      </c>
      <c r="D198" s="58"/>
      <c r="E198" s="58"/>
      <c r="F198" s="27"/>
      <c r="G198" s="58"/>
      <c r="H198" s="58"/>
      <c r="I198" s="58"/>
      <c r="J198" s="58"/>
      <c r="K198" s="58"/>
      <c r="L198" s="58"/>
      <c r="M198" s="24"/>
    </row>
    <row r="199" customFormat="false" ht="15.75" hidden="false" customHeight="true" outlineLevel="0" collapsed="false">
      <c r="A199" s="25" t="s">
        <v>255</v>
      </c>
      <c r="B199" s="26"/>
      <c r="C199" s="29" t="s">
        <v>256</v>
      </c>
      <c r="D199" s="27"/>
      <c r="E199" s="27" t="n">
        <v>375</v>
      </c>
      <c r="F199" s="27" t="n">
        <f aca="false">D199+E199</f>
        <v>375</v>
      </c>
      <c r="G199" s="27"/>
      <c r="H199" s="27" t="n">
        <v>375</v>
      </c>
      <c r="I199" s="27" t="n">
        <f aca="false">G199+H199</f>
        <v>375</v>
      </c>
      <c r="J199" s="27"/>
      <c r="K199" s="27" t="n">
        <v>375</v>
      </c>
      <c r="L199" s="27" t="n">
        <f aca="false">J199+K199</f>
        <v>375</v>
      </c>
      <c r="M199" s="24"/>
    </row>
    <row r="200" customFormat="false" ht="31.5" hidden="false" customHeight="false" outlineLevel="0" collapsed="false">
      <c r="A200" s="25"/>
      <c r="B200" s="26"/>
      <c r="C200" s="28" t="s">
        <v>257</v>
      </c>
      <c r="D200" s="27"/>
      <c r="E200" s="27"/>
      <c r="F200" s="27"/>
      <c r="G200" s="27"/>
      <c r="H200" s="27"/>
      <c r="I200" s="27"/>
      <c r="J200" s="27"/>
      <c r="K200" s="27"/>
      <c r="L200" s="27"/>
      <c r="M200" s="24"/>
    </row>
    <row r="201" customFormat="false" ht="15.75" hidden="false" customHeight="true" outlineLevel="0" collapsed="false">
      <c r="A201" s="25" t="s">
        <v>45</v>
      </c>
      <c r="B201" s="26"/>
      <c r="C201" s="29" t="s">
        <v>253</v>
      </c>
      <c r="D201" s="27" t="n">
        <v>250</v>
      </c>
      <c r="E201" s="27"/>
      <c r="F201" s="27" t="n">
        <f aca="false">D201+E201</f>
        <v>250</v>
      </c>
      <c r="G201" s="27" t="n">
        <v>280</v>
      </c>
      <c r="H201" s="27"/>
      <c r="I201" s="27" t="n">
        <f aca="false">G201+H201</f>
        <v>280</v>
      </c>
      <c r="J201" s="27" t="n">
        <v>300</v>
      </c>
      <c r="K201" s="27"/>
      <c r="L201" s="27" t="n">
        <f aca="false">J201+K201</f>
        <v>300</v>
      </c>
      <c r="M201" s="24"/>
    </row>
    <row r="202" customFormat="false" ht="31.5" hidden="false" customHeight="false" outlineLevel="0" collapsed="false">
      <c r="A202" s="25"/>
      <c r="B202" s="26"/>
      <c r="C202" s="28" t="s">
        <v>258</v>
      </c>
      <c r="D202" s="27"/>
      <c r="E202" s="27"/>
      <c r="F202" s="27"/>
      <c r="G202" s="27"/>
      <c r="H202" s="27"/>
      <c r="I202" s="27"/>
      <c r="J202" s="27"/>
      <c r="K202" s="27"/>
      <c r="L202" s="27"/>
      <c r="M202" s="24"/>
    </row>
    <row r="203" customFormat="false" ht="63" hidden="false" customHeight="true" outlineLevel="0" collapsed="false">
      <c r="A203" s="25" t="s">
        <v>259</v>
      </c>
      <c r="B203" s="26"/>
      <c r="C203" s="29" t="s">
        <v>260</v>
      </c>
      <c r="D203" s="58" t="n">
        <v>48</v>
      </c>
      <c r="E203" s="58"/>
      <c r="F203" s="27" t="n">
        <f aca="false">D203+E203</f>
        <v>48</v>
      </c>
      <c r="G203" s="58" t="n">
        <v>55</v>
      </c>
      <c r="H203" s="58"/>
      <c r="I203" s="58" t="n">
        <f aca="false">G203+H203</f>
        <v>55</v>
      </c>
      <c r="J203" s="58" t="n">
        <v>55</v>
      </c>
      <c r="K203" s="58"/>
      <c r="L203" s="58" t="n">
        <f aca="false">J203+K203</f>
        <v>55</v>
      </c>
      <c r="M203" s="24"/>
    </row>
    <row r="204" customFormat="false" ht="47.25" hidden="false" customHeight="false" outlineLevel="0" collapsed="false">
      <c r="A204" s="25"/>
      <c r="B204" s="26"/>
      <c r="C204" s="28" t="s">
        <v>261</v>
      </c>
      <c r="D204" s="58"/>
      <c r="E204" s="58"/>
      <c r="F204" s="27"/>
      <c r="G204" s="58"/>
      <c r="H204" s="58"/>
      <c r="I204" s="58"/>
      <c r="J204" s="58"/>
      <c r="K204" s="58"/>
      <c r="L204" s="58"/>
      <c r="M204" s="24"/>
    </row>
    <row r="205" customFormat="false" ht="31.5" hidden="false" customHeight="false" outlineLevel="0" collapsed="false">
      <c r="A205" s="21" t="s">
        <v>262</v>
      </c>
      <c r="B205" s="26"/>
      <c r="C205" s="22" t="s">
        <v>263</v>
      </c>
      <c r="D205" s="54" t="n">
        <f aca="false">D206</f>
        <v>1880</v>
      </c>
      <c r="E205" s="54"/>
      <c r="F205" s="54" t="n">
        <f aca="false">F206</f>
        <v>1880</v>
      </c>
      <c r="G205" s="54" t="n">
        <f aca="false">G206</f>
        <v>2256</v>
      </c>
      <c r="H205" s="54"/>
      <c r="I205" s="54" t="n">
        <f aca="false">I206</f>
        <v>2256</v>
      </c>
      <c r="J205" s="54" t="n">
        <f aca="false">J206</f>
        <v>2705</v>
      </c>
      <c r="K205" s="54"/>
      <c r="L205" s="54" t="n">
        <f aca="false">L206</f>
        <v>2705</v>
      </c>
      <c r="M205" s="24"/>
    </row>
    <row r="206" customFormat="false" ht="15.75" hidden="false" customHeight="true" outlineLevel="0" collapsed="false">
      <c r="A206" s="25" t="s">
        <v>18</v>
      </c>
      <c r="B206" s="26"/>
      <c r="C206" s="22" t="s">
        <v>264</v>
      </c>
      <c r="D206" s="45" t="n">
        <v>1880</v>
      </c>
      <c r="E206" s="45"/>
      <c r="F206" s="27" t="n">
        <f aca="false">D206+E206</f>
        <v>1880</v>
      </c>
      <c r="G206" s="45" t="n">
        <v>2256</v>
      </c>
      <c r="H206" s="45"/>
      <c r="I206" s="45" t="n">
        <f aca="false">G206+H206</f>
        <v>2256</v>
      </c>
      <c r="J206" s="45" t="n">
        <v>2705</v>
      </c>
      <c r="K206" s="45"/>
      <c r="L206" s="45" t="n">
        <f aca="false">J206+K206</f>
        <v>2705</v>
      </c>
      <c r="M206" s="24"/>
    </row>
    <row r="207" customFormat="false" ht="47.25" hidden="false" customHeight="false" outlineLevel="0" collapsed="false">
      <c r="A207" s="25"/>
      <c r="B207" s="26"/>
      <c r="C207" s="34" t="s">
        <v>265</v>
      </c>
      <c r="D207" s="45"/>
      <c r="E207" s="45"/>
      <c r="F207" s="27"/>
      <c r="G207" s="45"/>
      <c r="H207" s="45"/>
      <c r="I207" s="45"/>
      <c r="J207" s="45"/>
      <c r="K207" s="45"/>
      <c r="L207" s="45"/>
      <c r="M207" s="24"/>
    </row>
    <row r="208" customFormat="false" ht="31.5" hidden="false" customHeight="false" outlineLevel="0" collapsed="false">
      <c r="A208" s="21" t="s">
        <v>266</v>
      </c>
      <c r="B208" s="26"/>
      <c r="C208" s="22" t="s">
        <v>263</v>
      </c>
      <c r="D208" s="45" t="n">
        <f aca="false">D211+D209+D213+D215+D217+D221+D223+D225</f>
        <v>189512.6</v>
      </c>
      <c r="E208" s="45" t="n">
        <f aca="false">E219</f>
        <v>203.3</v>
      </c>
      <c r="F208" s="45" t="n">
        <f aca="false">F211+F209+F213+F215+F217+F221+F223+F225</f>
        <v>189512.6</v>
      </c>
      <c r="G208" s="45" t="n">
        <f aca="false">G211+G209+G213+G215+G217+G221+G223+G225</f>
        <v>226720</v>
      </c>
      <c r="H208" s="45" t="n">
        <f aca="false">H211+H209+H213+H215+H217+H221+H223+H225</f>
        <v>0</v>
      </c>
      <c r="I208" s="45" t="n">
        <f aca="false">I211+I209+I213+I215+I217+I221+I223+I225</f>
        <v>226720</v>
      </c>
      <c r="J208" s="45" t="n">
        <f aca="false">J211+J209+J213+J215+J217+J221+J223+J225</f>
        <v>316283.3</v>
      </c>
      <c r="K208" s="45" t="n">
        <f aca="false">K211+K209+K213+K215+K217+K221+K223+K225</f>
        <v>0</v>
      </c>
      <c r="L208" s="45" t="n">
        <f aca="false">L211+L209+L213+L215+L217+L221+L223+L225</f>
        <v>316283.3</v>
      </c>
      <c r="M208" s="24"/>
    </row>
    <row r="209" customFormat="false" ht="31.5" hidden="false" customHeight="true" outlineLevel="0" collapsed="false">
      <c r="A209" s="25" t="s">
        <v>267</v>
      </c>
      <c r="B209" s="26"/>
      <c r="C209" s="36" t="s">
        <v>268</v>
      </c>
      <c r="D209" s="41" t="n">
        <v>42784.6</v>
      </c>
      <c r="E209" s="41"/>
      <c r="F209" s="27" t="n">
        <f aca="false">D209+E209</f>
        <v>42784.6</v>
      </c>
      <c r="G209" s="41" t="n">
        <v>24000</v>
      </c>
      <c r="H209" s="41"/>
      <c r="I209" s="41" t="n">
        <f aca="false">G209+H209</f>
        <v>24000</v>
      </c>
      <c r="J209" s="41" t="n">
        <v>25000</v>
      </c>
      <c r="K209" s="41"/>
      <c r="L209" s="41" t="n">
        <f aca="false">J209+K209</f>
        <v>25000</v>
      </c>
      <c r="M209" s="24"/>
    </row>
    <row r="210" customFormat="false" ht="31.5" hidden="false" customHeight="false" outlineLevel="0" collapsed="false">
      <c r="A210" s="25"/>
      <c r="B210" s="26"/>
      <c r="C210" s="28" t="s">
        <v>269</v>
      </c>
      <c r="D210" s="41"/>
      <c r="E210" s="41"/>
      <c r="F210" s="27"/>
      <c r="G210" s="41"/>
      <c r="H210" s="41"/>
      <c r="I210" s="41"/>
      <c r="J210" s="41"/>
      <c r="K210" s="41"/>
      <c r="L210" s="41"/>
      <c r="M210" s="24"/>
    </row>
    <row r="211" customFormat="false" ht="63" hidden="false" customHeight="true" outlineLevel="0" collapsed="false">
      <c r="A211" s="25" t="s">
        <v>270</v>
      </c>
      <c r="B211" s="26"/>
      <c r="C211" s="22" t="s">
        <v>271</v>
      </c>
      <c r="D211" s="41" t="n">
        <v>114562.5</v>
      </c>
      <c r="E211" s="41"/>
      <c r="F211" s="27" t="n">
        <f aca="false">D211+E211</f>
        <v>114562.5</v>
      </c>
      <c r="G211" s="41" t="n">
        <v>161149.4</v>
      </c>
      <c r="H211" s="41"/>
      <c r="I211" s="41" t="n">
        <f aca="false">G211+H211</f>
        <v>161149.4</v>
      </c>
      <c r="J211" s="41" t="n">
        <v>241724.1</v>
      </c>
      <c r="K211" s="41"/>
      <c r="L211" s="41" t="n">
        <f aca="false">J211+K211</f>
        <v>241724.1</v>
      </c>
      <c r="M211" s="24"/>
    </row>
    <row r="212" customFormat="false" ht="47.25" hidden="false" customHeight="false" outlineLevel="0" collapsed="false">
      <c r="A212" s="25"/>
      <c r="B212" s="26"/>
      <c r="C212" s="34" t="s">
        <v>272</v>
      </c>
      <c r="D212" s="41"/>
      <c r="E212" s="41"/>
      <c r="F212" s="27"/>
      <c r="G212" s="41"/>
      <c r="H212" s="41"/>
      <c r="I212" s="41"/>
      <c r="J212" s="41"/>
      <c r="K212" s="41"/>
      <c r="L212" s="41"/>
      <c r="M212" s="24"/>
    </row>
    <row r="213" customFormat="false" ht="126" hidden="false" customHeight="true" outlineLevel="0" collapsed="false">
      <c r="A213" s="25" t="s">
        <v>273</v>
      </c>
      <c r="B213" s="26"/>
      <c r="C213" s="22" t="s">
        <v>274</v>
      </c>
      <c r="D213" s="41" t="n">
        <v>29334.2</v>
      </c>
      <c r="E213" s="41"/>
      <c r="F213" s="27" t="n">
        <f aca="false">D213+E213</f>
        <v>29334.2</v>
      </c>
      <c r="G213" s="41" t="n">
        <v>38587.9</v>
      </c>
      <c r="H213" s="41"/>
      <c r="I213" s="41" t="n">
        <f aca="false">G213+H213</f>
        <v>38587.9</v>
      </c>
      <c r="J213" s="41" t="n">
        <v>46305.5</v>
      </c>
      <c r="K213" s="41"/>
      <c r="L213" s="41" t="n">
        <f aca="false">J213+K213</f>
        <v>46305.5</v>
      </c>
      <c r="M213" s="24"/>
    </row>
    <row r="214" customFormat="false" ht="47.25" hidden="false" customHeight="false" outlineLevel="0" collapsed="false">
      <c r="A214" s="25"/>
      <c r="B214" s="26"/>
      <c r="C214" s="34" t="s">
        <v>272</v>
      </c>
      <c r="D214" s="41"/>
      <c r="E214" s="41"/>
      <c r="F214" s="27"/>
      <c r="G214" s="41"/>
      <c r="H214" s="41"/>
      <c r="I214" s="41"/>
      <c r="J214" s="41"/>
      <c r="K214" s="41"/>
      <c r="L214" s="41"/>
      <c r="M214" s="24"/>
    </row>
    <row r="215" customFormat="false" ht="173.25" hidden="false" customHeight="true" outlineLevel="0" collapsed="false">
      <c r="A215" s="25" t="s">
        <v>275</v>
      </c>
      <c r="B215" s="26"/>
      <c r="C215" s="22" t="s">
        <v>276</v>
      </c>
      <c r="D215" s="41" t="n">
        <v>1915.6</v>
      </c>
      <c r="E215" s="41"/>
      <c r="F215" s="27" t="n">
        <f aca="false">D215+E215</f>
        <v>1915.6</v>
      </c>
      <c r="G215" s="41" t="n">
        <v>2563.9</v>
      </c>
      <c r="H215" s="41"/>
      <c r="I215" s="41" t="n">
        <f aca="false">G215+H215</f>
        <v>2563.9</v>
      </c>
      <c r="J215" s="41" t="n">
        <v>2820.3</v>
      </c>
      <c r="K215" s="41"/>
      <c r="L215" s="41" t="n">
        <f aca="false">J215+K215</f>
        <v>2820.3</v>
      </c>
      <c r="M215" s="24"/>
    </row>
    <row r="216" customFormat="false" ht="47.25" hidden="false" customHeight="false" outlineLevel="0" collapsed="false">
      <c r="A216" s="25"/>
      <c r="B216" s="26"/>
      <c r="C216" s="34" t="s">
        <v>272</v>
      </c>
      <c r="D216" s="41"/>
      <c r="E216" s="41"/>
      <c r="F216" s="27"/>
      <c r="G216" s="41"/>
      <c r="H216" s="41"/>
      <c r="I216" s="41"/>
      <c r="J216" s="41"/>
      <c r="K216" s="41"/>
      <c r="L216" s="41"/>
      <c r="M216" s="24"/>
    </row>
    <row r="217" customFormat="false" ht="63" hidden="false" customHeight="true" outlineLevel="0" collapsed="false">
      <c r="A217" s="25" t="s">
        <v>277</v>
      </c>
      <c r="B217" s="26"/>
      <c r="C217" s="22" t="s">
        <v>278</v>
      </c>
      <c r="D217" s="41" t="n">
        <v>49.5</v>
      </c>
      <c r="E217" s="41"/>
      <c r="F217" s="27" t="n">
        <f aca="false">D217+E217</f>
        <v>49.5</v>
      </c>
      <c r="G217" s="41" t="n">
        <v>54.5</v>
      </c>
      <c r="H217" s="41"/>
      <c r="I217" s="41" t="n">
        <f aca="false">G217+H217</f>
        <v>54.5</v>
      </c>
      <c r="J217" s="41" t="n">
        <v>60</v>
      </c>
      <c r="K217" s="41"/>
      <c r="L217" s="41" t="n">
        <f aca="false">J217+K217</f>
        <v>60</v>
      </c>
      <c r="M217" s="24"/>
    </row>
    <row r="218" customFormat="false" ht="47.25" hidden="false" customHeight="false" outlineLevel="0" collapsed="false">
      <c r="A218" s="25"/>
      <c r="B218" s="26"/>
      <c r="C218" s="34" t="s">
        <v>272</v>
      </c>
      <c r="D218" s="41"/>
      <c r="E218" s="41"/>
      <c r="F218" s="27"/>
      <c r="G218" s="41"/>
      <c r="H218" s="41"/>
      <c r="I218" s="41"/>
      <c r="J218" s="41"/>
      <c r="K218" s="41"/>
      <c r="L218" s="41"/>
      <c r="M218" s="24"/>
    </row>
    <row r="219" customFormat="false" ht="63" hidden="false" customHeight="true" outlineLevel="0" collapsed="false">
      <c r="A219" s="25" t="s">
        <v>279</v>
      </c>
      <c r="B219" s="26"/>
      <c r="C219" s="22" t="s">
        <v>280</v>
      </c>
      <c r="D219" s="45"/>
      <c r="E219" s="45" t="n">
        <v>203.3</v>
      </c>
      <c r="F219" s="27" t="n">
        <f aca="false">D219+E219</f>
        <v>203.3</v>
      </c>
      <c r="G219" s="45"/>
      <c r="H219" s="41"/>
      <c r="I219" s="41" t="n">
        <f aca="false">G219+H219</f>
        <v>0</v>
      </c>
      <c r="J219" s="45"/>
      <c r="K219" s="41"/>
      <c r="L219" s="41" t="n">
        <f aca="false">J219+K219</f>
        <v>0</v>
      </c>
      <c r="M219" s="24"/>
    </row>
    <row r="220" customFormat="false" ht="47.25" hidden="false" customHeight="false" outlineLevel="0" collapsed="false">
      <c r="A220" s="25"/>
      <c r="B220" s="26"/>
      <c r="C220" s="34" t="s">
        <v>281</v>
      </c>
      <c r="D220" s="45"/>
      <c r="E220" s="45"/>
      <c r="F220" s="27"/>
      <c r="G220" s="45"/>
      <c r="H220" s="41"/>
      <c r="I220" s="41"/>
      <c r="J220" s="45"/>
      <c r="K220" s="41"/>
      <c r="L220" s="41"/>
      <c r="M220" s="24"/>
    </row>
    <row r="221" customFormat="false" ht="126" hidden="false" customHeight="true" outlineLevel="0" collapsed="false">
      <c r="A221" s="25" t="s">
        <v>282</v>
      </c>
      <c r="B221" s="26"/>
      <c r="C221" s="22" t="s">
        <v>283</v>
      </c>
      <c r="D221" s="45" t="n">
        <v>355.4</v>
      </c>
      <c r="E221" s="41"/>
      <c r="F221" s="27" t="n">
        <f aca="false">D221+E221</f>
        <v>355.4</v>
      </c>
      <c r="G221" s="45" t="n">
        <v>364.3</v>
      </c>
      <c r="H221" s="41"/>
      <c r="I221" s="41" t="n">
        <f aca="false">G221+H221</f>
        <v>364.3</v>
      </c>
      <c r="J221" s="45" t="n">
        <v>373.4</v>
      </c>
      <c r="K221" s="41"/>
      <c r="L221" s="41" t="n">
        <f aca="false">J221+K221</f>
        <v>373.4</v>
      </c>
      <c r="M221" s="24"/>
    </row>
    <row r="222" customFormat="false" ht="47.25" hidden="false" customHeight="false" outlineLevel="0" collapsed="false">
      <c r="A222" s="25"/>
      <c r="B222" s="26"/>
      <c r="C222" s="34" t="s">
        <v>281</v>
      </c>
      <c r="D222" s="45"/>
      <c r="E222" s="41"/>
      <c r="F222" s="27"/>
      <c r="G222" s="45"/>
      <c r="H222" s="41"/>
      <c r="I222" s="41"/>
      <c r="J222" s="45"/>
      <c r="K222" s="41"/>
      <c r="L222" s="41"/>
      <c r="M222" s="24"/>
    </row>
    <row r="223" customFormat="false" ht="15.75" hidden="false" customHeight="true" outlineLevel="0" collapsed="false">
      <c r="A223" s="25" t="s">
        <v>42</v>
      </c>
      <c r="B223" s="26"/>
      <c r="C223" s="22" t="s">
        <v>43</v>
      </c>
      <c r="D223" s="45" t="n">
        <v>510.8</v>
      </c>
      <c r="E223" s="41"/>
      <c r="F223" s="27" t="n">
        <f aca="false">D223+E223</f>
        <v>510.8</v>
      </c>
      <c r="G223" s="45"/>
      <c r="H223" s="41"/>
      <c r="I223" s="41" t="n">
        <f aca="false">G223+H223</f>
        <v>0</v>
      </c>
      <c r="J223" s="45"/>
      <c r="K223" s="41"/>
      <c r="L223" s="41" t="n">
        <f aca="false">J223+K223</f>
        <v>0</v>
      </c>
      <c r="M223" s="24"/>
    </row>
    <row r="224" customFormat="false" ht="63" hidden="false" customHeight="false" outlineLevel="0" collapsed="false">
      <c r="A224" s="25"/>
      <c r="B224" s="26"/>
      <c r="C224" s="34" t="s">
        <v>284</v>
      </c>
      <c r="D224" s="45"/>
      <c r="E224" s="41"/>
      <c r="F224" s="27"/>
      <c r="G224" s="45"/>
      <c r="H224" s="41"/>
      <c r="I224" s="41"/>
      <c r="J224" s="45"/>
      <c r="K224" s="41"/>
      <c r="L224" s="41"/>
      <c r="M224" s="24"/>
    </row>
    <row r="225" customFormat="false" ht="63" hidden="false" customHeight="true" outlineLevel="0" collapsed="false">
      <c r="A225" s="21" t="s">
        <v>285</v>
      </c>
      <c r="B225" s="26"/>
      <c r="C225" s="22" t="s">
        <v>286</v>
      </c>
      <c r="D225" s="45"/>
      <c r="E225" s="41"/>
      <c r="F225" s="41" t="n">
        <f aca="false">D225+E225</f>
        <v>0</v>
      </c>
      <c r="G225" s="45"/>
      <c r="H225" s="41"/>
      <c r="I225" s="41"/>
      <c r="J225" s="45"/>
      <c r="K225" s="41"/>
      <c r="L225" s="41"/>
      <c r="M225" s="24"/>
    </row>
    <row r="226" customFormat="false" ht="31.5" hidden="false" customHeight="false" outlineLevel="0" collapsed="false">
      <c r="A226" s="21"/>
      <c r="B226" s="26"/>
      <c r="C226" s="34" t="s">
        <v>287</v>
      </c>
      <c r="D226" s="45"/>
      <c r="E226" s="41"/>
      <c r="F226" s="41"/>
      <c r="G226" s="45"/>
      <c r="H226" s="41"/>
      <c r="I226" s="41"/>
      <c r="J226" s="45"/>
      <c r="K226" s="41"/>
      <c r="L226" s="41"/>
      <c r="M226" s="24"/>
    </row>
    <row r="227" customFormat="false" ht="31.5" hidden="false" customHeight="false" outlineLevel="0" collapsed="false">
      <c r="A227" s="21" t="s">
        <v>288</v>
      </c>
      <c r="B227" s="26"/>
      <c r="C227" s="22" t="s">
        <v>289</v>
      </c>
      <c r="D227" s="27" t="n">
        <f aca="false">D228+D230+D232</f>
        <v>3520</v>
      </c>
      <c r="E227" s="27"/>
      <c r="F227" s="27" t="n">
        <f aca="false">F228+F230+F232</f>
        <v>3520</v>
      </c>
      <c r="G227" s="27" t="n">
        <f aca="false">G228+G230+G232</f>
        <v>4180</v>
      </c>
      <c r="H227" s="27"/>
      <c r="I227" s="27" t="n">
        <f aca="false">SUM(G227:H227)</f>
        <v>4180</v>
      </c>
      <c r="J227" s="27" t="n">
        <f aca="false">J228+J230</f>
        <v>4545</v>
      </c>
      <c r="K227" s="27"/>
      <c r="L227" s="27" t="n">
        <f aca="false">SUM(J227:K227)</f>
        <v>4545</v>
      </c>
      <c r="M227" s="24"/>
    </row>
    <row r="228" customFormat="false" ht="31.5" hidden="false" customHeight="true" outlineLevel="0" collapsed="false">
      <c r="A228" s="25" t="s">
        <v>18</v>
      </c>
      <c r="B228" s="26"/>
      <c r="C228" s="70" t="s">
        <v>290</v>
      </c>
      <c r="D228" s="27" t="n">
        <v>2900</v>
      </c>
      <c r="E228" s="27"/>
      <c r="F228" s="27" t="n">
        <f aca="false">D228+E228</f>
        <v>2900</v>
      </c>
      <c r="G228" s="27" t="n">
        <v>3480</v>
      </c>
      <c r="H228" s="27"/>
      <c r="I228" s="27" t="n">
        <f aca="false">G228+H228</f>
        <v>3480</v>
      </c>
      <c r="J228" s="27" t="n">
        <v>4175</v>
      </c>
      <c r="K228" s="27"/>
      <c r="L228" s="27" t="n">
        <f aca="false">J228+K228</f>
        <v>4175</v>
      </c>
      <c r="M228" s="24"/>
    </row>
    <row r="229" customFormat="false" ht="47.25" hidden="false" customHeight="false" outlineLevel="0" collapsed="false">
      <c r="A229" s="25"/>
      <c r="B229" s="26"/>
      <c r="C229" s="71" t="s">
        <v>291</v>
      </c>
      <c r="D229" s="27"/>
      <c r="E229" s="27"/>
      <c r="F229" s="27"/>
      <c r="G229" s="27"/>
      <c r="H229" s="27"/>
      <c r="I229" s="27"/>
      <c r="J229" s="27"/>
      <c r="K229" s="27"/>
      <c r="L229" s="27"/>
      <c r="M229" s="24"/>
    </row>
    <row r="230" customFormat="false" ht="31.5" hidden="false" customHeight="true" outlineLevel="0" collapsed="false">
      <c r="A230" s="25" t="s">
        <v>292</v>
      </c>
      <c r="B230" s="26"/>
      <c r="C230" s="70" t="s">
        <v>293</v>
      </c>
      <c r="D230" s="27" t="n">
        <v>270</v>
      </c>
      <c r="E230" s="27"/>
      <c r="F230" s="27" t="n">
        <f aca="false">D230+E230</f>
        <v>270</v>
      </c>
      <c r="G230" s="27" t="n">
        <v>320</v>
      </c>
      <c r="H230" s="27"/>
      <c r="I230" s="27" t="n">
        <f aca="false">G230+H230</f>
        <v>320</v>
      </c>
      <c r="J230" s="27" t="n">
        <v>370</v>
      </c>
      <c r="K230" s="27"/>
      <c r="L230" s="27" t="n">
        <f aca="false">J230+K230</f>
        <v>370</v>
      </c>
      <c r="M230" s="24"/>
    </row>
    <row r="231" customFormat="false" ht="31.5" hidden="false" customHeight="false" outlineLevel="0" collapsed="false">
      <c r="A231" s="25"/>
      <c r="B231" s="26"/>
      <c r="C231" s="71" t="s">
        <v>294</v>
      </c>
      <c r="D231" s="27"/>
      <c r="E231" s="27"/>
      <c r="F231" s="27"/>
      <c r="G231" s="27"/>
      <c r="H231" s="27"/>
      <c r="I231" s="27"/>
      <c r="J231" s="27"/>
      <c r="K231" s="27"/>
      <c r="L231" s="27"/>
      <c r="M231" s="24"/>
    </row>
    <row r="232" customFormat="false" ht="31.5" hidden="false" customHeight="true" outlineLevel="0" collapsed="false">
      <c r="A232" s="25" t="s">
        <v>45</v>
      </c>
      <c r="B232" s="26"/>
      <c r="C232" s="36" t="s">
        <v>295</v>
      </c>
      <c r="D232" s="27" t="n">
        <v>350</v>
      </c>
      <c r="E232" s="27"/>
      <c r="F232" s="27" t="n">
        <f aca="false">D232+E232</f>
        <v>350</v>
      </c>
      <c r="G232" s="27" t="n">
        <v>380</v>
      </c>
      <c r="H232" s="27"/>
      <c r="I232" s="27" t="n">
        <f aca="false">G232+H232</f>
        <v>380</v>
      </c>
      <c r="J232" s="27" t="n">
        <v>410</v>
      </c>
      <c r="K232" s="27"/>
      <c r="L232" s="27" t="n">
        <f aca="false">J232+K232</f>
        <v>410</v>
      </c>
      <c r="M232" s="24"/>
    </row>
    <row r="233" customFormat="false" ht="31.5" hidden="false" customHeight="false" outlineLevel="0" collapsed="false">
      <c r="A233" s="25"/>
      <c r="B233" s="26"/>
      <c r="C233" s="37" t="s">
        <v>296</v>
      </c>
      <c r="D233" s="27"/>
      <c r="E233" s="27"/>
      <c r="F233" s="27"/>
      <c r="G233" s="27"/>
      <c r="H233" s="27"/>
      <c r="I233" s="27"/>
      <c r="J233" s="27"/>
      <c r="K233" s="27"/>
      <c r="L233" s="27"/>
      <c r="M233" s="24"/>
    </row>
    <row r="234" customFormat="false" ht="31.5" hidden="false" customHeight="false" outlineLevel="0" collapsed="false">
      <c r="A234" s="21" t="s">
        <v>297</v>
      </c>
      <c r="B234" s="26"/>
      <c r="C234" s="22" t="s">
        <v>298</v>
      </c>
      <c r="D234" s="45" t="n">
        <f aca="false">D235</f>
        <v>0</v>
      </c>
      <c r="E234" s="45"/>
      <c r="F234" s="45" t="n">
        <f aca="false">SUM(D234:E234)</f>
        <v>0</v>
      </c>
      <c r="G234" s="45" t="n">
        <f aca="false">G235</f>
        <v>0</v>
      </c>
      <c r="H234" s="45"/>
      <c r="I234" s="45" t="n">
        <f aca="false">I235</f>
        <v>0</v>
      </c>
      <c r="J234" s="45" t="n">
        <f aca="false">J235</f>
        <v>0</v>
      </c>
      <c r="K234" s="45"/>
      <c r="L234" s="45" t="n">
        <f aca="false">L235</f>
        <v>0</v>
      </c>
      <c r="M234" s="24"/>
    </row>
    <row r="235" customFormat="false" ht="31.5" hidden="false" customHeight="true" outlineLevel="0" collapsed="false">
      <c r="A235" s="21" t="s">
        <v>299</v>
      </c>
      <c r="B235" s="26"/>
      <c r="C235" s="36" t="s">
        <v>300</v>
      </c>
      <c r="D235" s="41"/>
      <c r="E235" s="41"/>
      <c r="F235" s="41" t="n">
        <f aca="false">D235+E235</f>
        <v>0</v>
      </c>
      <c r="G235" s="41"/>
      <c r="H235" s="41"/>
      <c r="I235" s="41" t="n">
        <f aca="false">G235+H235</f>
        <v>0</v>
      </c>
      <c r="J235" s="41"/>
      <c r="K235" s="41"/>
      <c r="L235" s="41" t="n">
        <f aca="false">J235+K235</f>
        <v>0</v>
      </c>
      <c r="M235" s="24"/>
    </row>
    <row r="236" customFormat="false" ht="47.25" hidden="false" customHeight="false" outlineLevel="0" collapsed="false">
      <c r="A236" s="21"/>
      <c r="B236" s="26"/>
      <c r="C236" s="28" t="s">
        <v>301</v>
      </c>
      <c r="D236" s="41"/>
      <c r="E236" s="41"/>
      <c r="F236" s="41"/>
      <c r="G236" s="41"/>
      <c r="H236" s="41"/>
      <c r="I236" s="41"/>
      <c r="J236" s="41"/>
      <c r="K236" s="41"/>
      <c r="L236" s="41"/>
      <c r="M236" s="24"/>
    </row>
    <row r="237" customFormat="false" ht="15.75" hidden="false" customHeight="false" outlineLevel="0" collapsed="false">
      <c r="A237" s="21"/>
      <c r="B237" s="53"/>
      <c r="C237" s="57" t="s">
        <v>302</v>
      </c>
      <c r="D237" s="23" t="n">
        <f aca="false">D12+D35+D38+D63+D82+D95+D106+D135+D160+D173+D205+D208+D227+D234</f>
        <v>606768.2</v>
      </c>
      <c r="E237" s="23" t="n">
        <f aca="false">E12+E35+E38+E63+E82+E95+E106+E135+E160+E173+E205+E208+E227</f>
        <v>60249.6</v>
      </c>
      <c r="F237" s="23" t="n">
        <f aca="false">SUM(D237:E237)</f>
        <v>667017.8</v>
      </c>
      <c r="G237" s="23" t="n">
        <f aca="false">G12+G35+G38+G63+G82+G95+G106+G135+G160+G173+G205+G208+G227+G234</f>
        <v>695657.3</v>
      </c>
      <c r="H237" s="23" t="n">
        <f aca="false">H12+H35+H38+H63+H82+H95+H106+H135+H160+H173+H205+H208+H227</f>
        <v>60214.5</v>
      </c>
      <c r="I237" s="23" t="n">
        <f aca="false">SUM(G237:H237)</f>
        <v>755871.8</v>
      </c>
      <c r="J237" s="23" t="n">
        <f aca="false">J12+J35+J38+J63+J82+J95+J106+J135+J160+J173+J205+J208+J227+J234</f>
        <v>831052.6</v>
      </c>
      <c r="K237" s="23" t="n">
        <f aca="false">K12+K35+K38+K63+K82+K95+K106+K135+K160+K173+K205+K208+K227</f>
        <v>63412.3</v>
      </c>
      <c r="L237" s="23" t="n">
        <f aca="false">SUM(J237:K237)</f>
        <v>894464.9</v>
      </c>
      <c r="M237" s="24"/>
    </row>
    <row r="238" customFormat="false" ht="15" hidden="false" customHeight="false" outlineLevel="0" collapsed="false">
      <c r="H238" s="72"/>
      <c r="I238" s="72"/>
      <c r="J238" s="72"/>
      <c r="K238" s="72"/>
    </row>
    <row r="239" customFormat="false" ht="15" hidden="false" customHeight="false" outlineLevel="0" collapsed="false">
      <c r="H239" s="72"/>
      <c r="I239" s="72"/>
      <c r="J239" s="72"/>
      <c r="K239" s="72"/>
    </row>
    <row r="240" customFormat="false" ht="18.75" hidden="false" customHeight="true" outlineLevel="0" collapsed="false">
      <c r="A240" s="73" t="s">
        <v>303</v>
      </c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</row>
  </sheetData>
  <mergeCells count="1139">
    <mergeCell ref="A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4"/>
    <mergeCell ref="B31:B34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39:A40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4:A65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6:A67"/>
    <mergeCell ref="B66:B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A68:A69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3:A84"/>
    <mergeCell ref="B83:B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A85:A86"/>
    <mergeCell ref="B85:B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A87:A88"/>
    <mergeCell ref="B87:B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6:A97"/>
    <mergeCell ref="B96:B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A100:A101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4:A105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7:A108"/>
    <mergeCell ref="B107:B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A109:A110"/>
    <mergeCell ref="B109:B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6:A137"/>
    <mergeCell ref="B136:B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8:A139"/>
    <mergeCell ref="B138:B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40:A141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6:A157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1:A162"/>
    <mergeCell ref="B161:B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A163:A164"/>
    <mergeCell ref="B163:B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A165:A166"/>
    <mergeCell ref="B165:B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A167:A168"/>
    <mergeCell ref="B167:B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A169:A170"/>
    <mergeCell ref="B169:B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A171:A172"/>
    <mergeCell ref="B171:B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A174:A175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6:A177"/>
    <mergeCell ref="B176:B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8:A179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0:A184"/>
    <mergeCell ref="B180:B184"/>
    <mergeCell ref="A185:A187"/>
    <mergeCell ref="B185:B187"/>
    <mergeCell ref="D185:D187"/>
    <mergeCell ref="E185:E187"/>
    <mergeCell ref="F185:F187"/>
    <mergeCell ref="G185:G187"/>
    <mergeCell ref="H185:H187"/>
    <mergeCell ref="I185:I187"/>
    <mergeCell ref="J185:J187"/>
    <mergeCell ref="K185:K187"/>
    <mergeCell ref="L185:L187"/>
    <mergeCell ref="A188:A190"/>
    <mergeCell ref="B188:B190"/>
    <mergeCell ref="D188:D190"/>
    <mergeCell ref="E188:E190"/>
    <mergeCell ref="F188:F190"/>
    <mergeCell ref="G188:G190"/>
    <mergeCell ref="H188:H190"/>
    <mergeCell ref="I188:I190"/>
    <mergeCell ref="J188:J190"/>
    <mergeCell ref="K188:K190"/>
    <mergeCell ref="L188:L190"/>
    <mergeCell ref="A191:A192"/>
    <mergeCell ref="B191:B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A193:A194"/>
    <mergeCell ref="B193:B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A195:A196"/>
    <mergeCell ref="B195:B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A197:A198"/>
    <mergeCell ref="B197:B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A199:A200"/>
    <mergeCell ref="B199:B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A201:A202"/>
    <mergeCell ref="B201:B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A203:A204"/>
    <mergeCell ref="B203:B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A206:A207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9:A210"/>
    <mergeCell ref="B209:B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A211:A212"/>
    <mergeCell ref="B211:B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A213:A214"/>
    <mergeCell ref="B213:B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A215:A216"/>
    <mergeCell ref="B215:B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A217:A218"/>
    <mergeCell ref="B217:B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19:A220"/>
    <mergeCell ref="B219:B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A221:A222"/>
    <mergeCell ref="B221:B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A223:A224"/>
    <mergeCell ref="B223:B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A225:A226"/>
    <mergeCell ref="B225:B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A228:A229"/>
    <mergeCell ref="B228:B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A230:A231"/>
    <mergeCell ref="B230:B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A232:A233"/>
    <mergeCell ref="B232:B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A235:A236"/>
    <mergeCell ref="B235:B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A240:N240"/>
  </mergeCells>
  <printOptions headings="false" gridLines="false" gridLinesSet="true" horizontalCentered="true" verticalCentered="false"/>
  <pageMargins left="0.157638888888889" right="0.236111111111111" top="1.18125" bottom="0.590972222222222" header="0.905555555555556" footer="0.4333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>&amp;L&amp;"Times New Roman,Regular"&amp;12Додаток 7</oddFooter>
  </headerFooter>
  <rowBreaks count="4" manualBreakCount="4">
    <brk id="42" man="true" max="16383" min="0"/>
    <brk id="99" man="true" max="16383" min="0"/>
    <brk id="11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56"/>
    <col collapsed="false" customWidth="true" hidden="false" outlineLevel="0" max="3" min="3" style="0" width="51.85"/>
    <col collapsed="false" customWidth="true" hidden="false" outlineLevel="0" max="4" min="4" style="0" width="10.41"/>
    <col collapsed="false" customWidth="true" hidden="false" outlineLevel="0" max="6" min="5" style="0" width="11.56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8.75" hidden="false" customHeight="true" outlineLevel="0" collapsed="false">
      <c r="B1" s="2"/>
      <c r="C1" s="3"/>
      <c r="D1" s="4"/>
      <c r="E1" s="5"/>
      <c r="F1" s="5"/>
      <c r="G1" s="5"/>
      <c r="H1" s="7" t="s">
        <v>304</v>
      </c>
      <c r="I1" s="7"/>
      <c r="J1" s="7"/>
      <c r="K1" s="7"/>
      <c r="M1" s="9"/>
      <c r="N1" s="5"/>
    </row>
    <row r="2" customFormat="false" ht="18.75" hidden="false" customHeight="true" outlineLevel="0" collapsed="false">
      <c r="B2" s="2"/>
      <c r="C2" s="3"/>
      <c r="D2" s="4"/>
      <c r="E2" s="5"/>
      <c r="F2" s="5"/>
      <c r="G2" s="5"/>
      <c r="H2" s="10" t="s">
        <v>305</v>
      </c>
      <c r="I2" s="10"/>
      <c r="J2" s="10"/>
      <c r="K2" s="10"/>
      <c r="M2" s="12"/>
      <c r="N2" s="5"/>
    </row>
    <row r="3" customFormat="false" ht="18.75" hidden="false" customHeight="true" outlineLevel="0" collapsed="false">
      <c r="B3" s="2"/>
      <c r="C3" s="3"/>
      <c r="D3" s="4"/>
      <c r="E3" s="5"/>
      <c r="F3" s="5"/>
      <c r="G3" s="5"/>
      <c r="H3" s="10" t="s">
        <v>306</v>
      </c>
      <c r="I3" s="10"/>
      <c r="J3" s="10"/>
      <c r="K3" s="10"/>
      <c r="M3" s="12"/>
      <c r="N3" s="5"/>
    </row>
    <row r="4" customFormat="false" ht="12.75" hidden="false" customHeight="false" outlineLevel="0" collapsed="false">
      <c r="B4" s="2"/>
      <c r="C4" s="3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14" t="s">
        <v>30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74"/>
      <c r="N5" s="74"/>
    </row>
    <row r="6" customFormat="false" ht="30" hidden="false" customHeight="true" outlineLevel="0" collapsed="false">
      <c r="K6" s="75" t="s">
        <v>308</v>
      </c>
    </row>
    <row r="7" customFormat="false" ht="12.75" hidden="false" customHeight="true" outlineLevel="0" collapsed="false">
      <c r="A7" s="76" t="s">
        <v>5</v>
      </c>
      <c r="B7" s="76" t="s">
        <v>309</v>
      </c>
      <c r="C7" s="76" t="s">
        <v>7</v>
      </c>
      <c r="D7" s="77" t="s">
        <v>8</v>
      </c>
      <c r="E7" s="77"/>
      <c r="F7" s="77"/>
      <c r="G7" s="77" t="s">
        <v>9</v>
      </c>
      <c r="H7" s="77"/>
      <c r="I7" s="77"/>
      <c r="J7" s="77" t="s">
        <v>10</v>
      </c>
      <c r="K7" s="77"/>
      <c r="L7" s="77"/>
    </row>
    <row r="8" customFormat="false" ht="12.75" hidden="false" customHeight="true" outlineLevel="0" collapsed="false">
      <c r="A8" s="76"/>
      <c r="B8" s="76"/>
      <c r="C8" s="76"/>
      <c r="D8" s="78" t="s">
        <v>11</v>
      </c>
      <c r="E8" s="78" t="s">
        <v>310</v>
      </c>
      <c r="F8" s="78" t="s">
        <v>13</v>
      </c>
      <c r="G8" s="78" t="s">
        <v>11</v>
      </c>
      <c r="H8" s="78" t="s">
        <v>310</v>
      </c>
      <c r="I8" s="78" t="s">
        <v>14</v>
      </c>
      <c r="J8" s="78" t="s">
        <v>11</v>
      </c>
      <c r="K8" s="78" t="s">
        <v>310</v>
      </c>
      <c r="L8" s="78" t="s">
        <v>15</v>
      </c>
    </row>
    <row r="9" customFormat="false" ht="57.75" hidden="false" customHeight="true" outlineLevel="0" collapsed="false">
      <c r="A9" s="76"/>
      <c r="B9" s="76"/>
      <c r="C9" s="76"/>
      <c r="D9" s="78"/>
      <c r="E9" s="78"/>
      <c r="F9" s="78"/>
      <c r="G9" s="78"/>
      <c r="H9" s="78"/>
      <c r="I9" s="78"/>
      <c r="J9" s="78"/>
      <c r="K9" s="78"/>
      <c r="L9" s="78"/>
    </row>
    <row r="10" customFormat="false" ht="12.75" hidden="false" customHeight="false" outlineLevel="0" collapsed="false">
      <c r="A10" s="77" t="n">
        <v>1</v>
      </c>
      <c r="B10" s="77" t="n">
        <v>2</v>
      </c>
      <c r="C10" s="77" t="n">
        <v>3</v>
      </c>
      <c r="D10" s="78" t="n">
        <v>4</v>
      </c>
      <c r="E10" s="78" t="n">
        <v>5</v>
      </c>
      <c r="F10" s="78" t="n">
        <v>6</v>
      </c>
      <c r="G10" s="78" t="n">
        <v>7</v>
      </c>
      <c r="H10" s="78" t="n">
        <v>8</v>
      </c>
      <c r="I10" s="78" t="n">
        <v>9</v>
      </c>
      <c r="J10" s="78" t="n">
        <v>10</v>
      </c>
      <c r="K10" s="78" t="n">
        <v>11</v>
      </c>
      <c r="L10" s="78" t="n">
        <v>12</v>
      </c>
    </row>
    <row r="11" s="84" customFormat="true" ht="31.5" hidden="false" customHeight="false" outlineLevel="0" collapsed="false">
      <c r="A11" s="79" t="s">
        <v>16</v>
      </c>
      <c r="B11" s="80"/>
      <c r="C11" s="81" t="s">
        <v>17</v>
      </c>
      <c r="D11" s="82"/>
      <c r="E11" s="83" t="n">
        <f aca="false">SUM(E12:E15)</f>
        <v>463</v>
      </c>
      <c r="F11" s="83" t="n">
        <f aca="false">SUM(F12:F15)</f>
        <v>463</v>
      </c>
      <c r="G11" s="82"/>
      <c r="H11" s="82"/>
      <c r="I11" s="82"/>
      <c r="J11" s="82"/>
      <c r="K11" s="82"/>
      <c r="L11" s="82"/>
    </row>
    <row r="12" s="84" customFormat="true" ht="31.5" hidden="false" customHeight="true" outlineLevel="0" collapsed="false">
      <c r="A12" s="85" t="s">
        <v>18</v>
      </c>
      <c r="B12" s="26"/>
      <c r="C12" s="29" t="s">
        <v>116</v>
      </c>
      <c r="D12" s="86"/>
      <c r="E12" s="86" t="n">
        <v>350</v>
      </c>
      <c r="F12" s="86" t="n">
        <f aca="false">SUM(D12:E13)</f>
        <v>350</v>
      </c>
      <c r="G12" s="86"/>
      <c r="H12" s="86"/>
      <c r="I12" s="86"/>
      <c r="J12" s="86"/>
      <c r="K12" s="86"/>
      <c r="L12" s="86"/>
    </row>
    <row r="13" s="84" customFormat="true" ht="47.25" hidden="false" customHeight="false" outlineLevel="0" collapsed="false">
      <c r="A13" s="85"/>
      <c r="B13" s="26"/>
      <c r="C13" s="28" t="s">
        <v>311</v>
      </c>
      <c r="D13" s="86"/>
      <c r="E13" s="86"/>
      <c r="F13" s="86"/>
      <c r="G13" s="86"/>
      <c r="H13" s="86"/>
      <c r="I13" s="86"/>
      <c r="J13" s="86"/>
      <c r="K13" s="86"/>
      <c r="L13" s="86"/>
    </row>
    <row r="14" s="84" customFormat="true" ht="31.5" hidden="false" customHeight="true" outlineLevel="0" collapsed="false">
      <c r="A14" s="85" t="s">
        <v>36</v>
      </c>
      <c r="B14" s="26"/>
      <c r="C14" s="29" t="s">
        <v>116</v>
      </c>
      <c r="D14" s="86"/>
      <c r="E14" s="86" t="n">
        <v>113</v>
      </c>
      <c r="F14" s="86" t="n">
        <f aca="false">SUM(D14:E15)</f>
        <v>113</v>
      </c>
      <c r="G14" s="86"/>
      <c r="H14" s="86"/>
      <c r="I14" s="86"/>
      <c r="J14" s="86"/>
      <c r="K14" s="86"/>
      <c r="L14" s="86"/>
    </row>
    <row r="15" s="84" customFormat="true" ht="33" hidden="false" customHeight="true" outlineLevel="0" collapsed="false">
      <c r="A15" s="85"/>
      <c r="B15" s="26"/>
      <c r="C15" s="28" t="s">
        <v>312</v>
      </c>
      <c r="D15" s="86"/>
      <c r="E15" s="86"/>
      <c r="F15" s="86"/>
      <c r="G15" s="86"/>
      <c r="H15" s="86"/>
      <c r="I15" s="86"/>
      <c r="J15" s="86"/>
      <c r="K15" s="86"/>
      <c r="L15" s="86"/>
    </row>
    <row r="16" customFormat="false" ht="32.25" hidden="false" customHeight="true" outlineLevel="0" collapsed="false">
      <c r="A16" s="21" t="s">
        <v>90</v>
      </c>
      <c r="B16" s="87"/>
      <c r="C16" s="31" t="s">
        <v>91</v>
      </c>
      <c r="D16" s="88"/>
      <c r="E16" s="89" t="n">
        <f aca="false">E23+E17+E20</f>
        <v>3132</v>
      </c>
      <c r="F16" s="89" t="n">
        <f aca="false">F23+F17+F20</f>
        <v>3132</v>
      </c>
      <c r="G16" s="89"/>
      <c r="H16" s="89" t="n">
        <f aca="false">H23</f>
        <v>0</v>
      </c>
      <c r="I16" s="89" t="n">
        <f aca="false">I23</f>
        <v>0</v>
      </c>
      <c r="J16" s="89"/>
      <c r="K16" s="89" t="n">
        <f aca="false">K23</f>
        <v>0</v>
      </c>
      <c r="L16" s="89" t="n">
        <f aca="false">L23</f>
        <v>0</v>
      </c>
      <c r="M16" s="90"/>
      <c r="N16" s="91"/>
    </row>
    <row r="17" customFormat="false" ht="33" hidden="false" customHeight="true" outlineLevel="0" collapsed="false">
      <c r="A17" s="92" t="s">
        <v>97</v>
      </c>
      <c r="B17" s="93"/>
      <c r="C17" s="29" t="s">
        <v>116</v>
      </c>
      <c r="D17" s="88"/>
      <c r="E17" s="89" t="n">
        <v>32</v>
      </c>
      <c r="F17" s="89" t="n">
        <v>32</v>
      </c>
      <c r="G17" s="89"/>
      <c r="H17" s="89"/>
      <c r="I17" s="89"/>
      <c r="J17" s="89"/>
      <c r="K17" s="89"/>
      <c r="L17" s="89"/>
      <c r="M17" s="90"/>
      <c r="N17" s="91"/>
    </row>
    <row r="18" customFormat="false" ht="34.5" hidden="false" customHeight="true" outlineLevel="0" collapsed="false">
      <c r="A18" s="92"/>
      <c r="B18" s="93"/>
      <c r="C18" s="28" t="s">
        <v>313</v>
      </c>
      <c r="D18" s="88"/>
      <c r="E18" s="89"/>
      <c r="F18" s="89"/>
      <c r="G18" s="89"/>
      <c r="H18" s="89"/>
      <c r="I18" s="89"/>
      <c r="J18" s="89"/>
      <c r="K18" s="89"/>
      <c r="L18" s="89"/>
      <c r="M18" s="90"/>
      <c r="N18" s="91"/>
    </row>
    <row r="19" customFormat="false" ht="31.5" hidden="false" customHeight="true" outlineLevel="0" collapsed="false">
      <c r="A19" s="92"/>
      <c r="B19" s="93"/>
      <c r="C19" s="94" t="s">
        <v>314</v>
      </c>
      <c r="D19" s="88"/>
      <c r="E19" s="89"/>
      <c r="F19" s="89"/>
      <c r="G19" s="89"/>
      <c r="H19" s="89"/>
      <c r="I19" s="89"/>
      <c r="J19" s="89"/>
      <c r="K19" s="89"/>
      <c r="L19" s="89"/>
      <c r="M19" s="90"/>
      <c r="N19" s="91"/>
    </row>
    <row r="20" customFormat="false" ht="34.5" hidden="false" customHeight="true" outlineLevel="0" collapsed="false">
      <c r="A20" s="85" t="s">
        <v>100</v>
      </c>
      <c r="B20" s="87"/>
      <c r="C20" s="29" t="s">
        <v>116</v>
      </c>
      <c r="D20" s="88"/>
      <c r="E20" s="89" t="n">
        <v>100</v>
      </c>
      <c r="F20" s="89" t="n">
        <v>100</v>
      </c>
      <c r="G20" s="89"/>
      <c r="H20" s="89"/>
      <c r="I20" s="89"/>
      <c r="J20" s="89"/>
      <c r="K20" s="89"/>
      <c r="L20" s="89"/>
      <c r="M20" s="90"/>
      <c r="N20" s="91"/>
    </row>
    <row r="21" customFormat="false" ht="32.25" hidden="false" customHeight="true" outlineLevel="0" collapsed="false">
      <c r="A21" s="85"/>
      <c r="B21" s="87"/>
      <c r="C21" s="28" t="s">
        <v>315</v>
      </c>
      <c r="D21" s="88"/>
      <c r="E21" s="89"/>
      <c r="F21" s="89"/>
      <c r="G21" s="89"/>
      <c r="H21" s="89"/>
      <c r="I21" s="89"/>
      <c r="J21" s="89"/>
      <c r="K21" s="89"/>
      <c r="L21" s="89"/>
      <c r="M21" s="90"/>
      <c r="N21" s="91"/>
    </row>
    <row r="22" customFormat="false" ht="33" hidden="false" customHeight="true" outlineLevel="0" collapsed="false">
      <c r="A22" s="85"/>
      <c r="B22" s="87"/>
      <c r="C22" s="94" t="s">
        <v>316</v>
      </c>
      <c r="D22" s="88"/>
      <c r="E22" s="89"/>
      <c r="F22" s="89"/>
      <c r="G22" s="89"/>
      <c r="H22" s="89"/>
      <c r="I22" s="89"/>
      <c r="J22" s="89"/>
      <c r="K22" s="89"/>
      <c r="L22" s="89"/>
      <c r="M22" s="90"/>
      <c r="N22" s="91"/>
    </row>
    <row r="23" customFormat="false" ht="33" hidden="false" customHeight="true" outlineLevel="0" collapsed="false">
      <c r="A23" s="95" t="n">
        <v>150201</v>
      </c>
      <c r="B23" s="87"/>
      <c r="C23" s="29" t="s">
        <v>116</v>
      </c>
      <c r="D23" s="96"/>
      <c r="E23" s="89" t="n">
        <v>3000</v>
      </c>
      <c r="F23" s="89" t="n">
        <v>3000</v>
      </c>
      <c r="G23" s="89"/>
      <c r="H23" s="89" t="n">
        <f aca="false">SUM(H25:H25)</f>
        <v>0</v>
      </c>
      <c r="I23" s="89" t="n">
        <f aca="false">SUM(I25:I25)</f>
        <v>0</v>
      </c>
      <c r="J23" s="89"/>
      <c r="K23" s="89" t="n">
        <f aca="false">SUM(K25:K25)</f>
        <v>0</v>
      </c>
      <c r="L23" s="89" t="n">
        <f aca="false">SUM(L25:L25)</f>
        <v>0</v>
      </c>
      <c r="M23" s="90"/>
      <c r="N23" s="91"/>
    </row>
    <row r="24" customFormat="false" ht="31.5" hidden="false" customHeight="false" outlineLevel="0" collapsed="false">
      <c r="A24" s="95"/>
      <c r="B24" s="87"/>
      <c r="C24" s="28" t="s">
        <v>189</v>
      </c>
      <c r="D24" s="96"/>
      <c r="E24" s="89"/>
      <c r="F24" s="89"/>
      <c r="G24" s="89"/>
      <c r="H24" s="89"/>
      <c r="I24" s="89"/>
      <c r="J24" s="89"/>
      <c r="K24" s="89"/>
      <c r="L24" s="89"/>
      <c r="M24" s="90"/>
      <c r="N24" s="91"/>
    </row>
    <row r="25" customFormat="false" ht="63" hidden="false" customHeight="false" outlineLevel="0" collapsed="false">
      <c r="A25" s="95"/>
      <c r="B25" s="87"/>
      <c r="C25" s="94" t="s">
        <v>317</v>
      </c>
      <c r="D25" s="96"/>
      <c r="E25" s="89"/>
      <c r="F25" s="89"/>
      <c r="G25" s="89"/>
      <c r="H25" s="89"/>
      <c r="I25" s="89"/>
      <c r="J25" s="89"/>
      <c r="K25" s="89"/>
      <c r="L25" s="89"/>
      <c r="M25" s="90"/>
      <c r="N25" s="91"/>
    </row>
    <row r="26" customFormat="false" ht="48.75" hidden="false" customHeight="true" outlineLevel="0" collapsed="false">
      <c r="A26" s="97" t="s">
        <v>118</v>
      </c>
      <c r="B26" s="87"/>
      <c r="C26" s="64" t="s">
        <v>119</v>
      </c>
      <c r="D26" s="88"/>
      <c r="E26" s="89" t="n">
        <f aca="false">SUM(E27)</f>
        <v>83.3</v>
      </c>
      <c r="F26" s="89" t="n">
        <f aca="false">SUM(F27)</f>
        <v>83.3</v>
      </c>
      <c r="G26" s="89" t="n">
        <f aca="false">SUM(G27)</f>
        <v>0</v>
      </c>
      <c r="H26" s="89" t="n">
        <f aca="false">SUM(H27)</f>
        <v>0</v>
      </c>
      <c r="I26" s="89" t="n">
        <f aca="false">SUM(I27)</f>
        <v>0</v>
      </c>
      <c r="J26" s="89" t="n">
        <f aca="false">SUM(J27)</f>
        <v>0</v>
      </c>
      <c r="K26" s="89" t="n">
        <f aca="false">SUM(K27)</f>
        <v>0</v>
      </c>
      <c r="L26" s="89" t="n">
        <f aca="false">SUM(L27)</f>
        <v>0</v>
      </c>
      <c r="M26" s="90"/>
      <c r="N26" s="91"/>
    </row>
    <row r="27" customFormat="false" ht="33" hidden="false" customHeight="true" outlineLevel="0" collapsed="false">
      <c r="A27" s="98" t="s">
        <v>120</v>
      </c>
      <c r="B27" s="87"/>
      <c r="C27" s="29" t="s">
        <v>116</v>
      </c>
      <c r="D27" s="88"/>
      <c r="E27" s="99" t="n">
        <v>83.3</v>
      </c>
      <c r="F27" s="99" t="n">
        <v>83.3</v>
      </c>
      <c r="G27" s="99"/>
      <c r="H27" s="99"/>
      <c r="I27" s="99"/>
      <c r="J27" s="99"/>
      <c r="K27" s="99"/>
      <c r="L27" s="99"/>
      <c r="M27" s="90"/>
      <c r="N27" s="91"/>
    </row>
    <row r="28" customFormat="false" ht="48" hidden="false" customHeight="true" outlineLevel="0" collapsed="false">
      <c r="A28" s="98"/>
      <c r="B28" s="87"/>
      <c r="C28" s="28" t="s">
        <v>318</v>
      </c>
      <c r="D28" s="88"/>
      <c r="E28" s="99"/>
      <c r="F28" s="99"/>
      <c r="G28" s="99"/>
      <c r="H28" s="99"/>
      <c r="I28" s="99"/>
      <c r="J28" s="99"/>
      <c r="K28" s="99"/>
      <c r="L28" s="99"/>
      <c r="M28" s="90"/>
      <c r="N28" s="91"/>
    </row>
    <row r="29" s="84" customFormat="true" ht="36" hidden="false" customHeight="true" outlineLevel="0" collapsed="false">
      <c r="A29" s="21" t="s">
        <v>136</v>
      </c>
      <c r="B29" s="26"/>
      <c r="C29" s="29" t="s">
        <v>137</v>
      </c>
      <c r="D29" s="100"/>
      <c r="E29" s="100" t="n">
        <f aca="false">SUM(E30:E31)</f>
        <v>189</v>
      </c>
      <c r="F29" s="100" t="n">
        <f aca="false">SUM(F30:F31)</f>
        <v>189</v>
      </c>
      <c r="G29" s="100" t="n">
        <f aca="false">SUM(G30:G31)</f>
        <v>0</v>
      </c>
      <c r="H29" s="100" t="n">
        <f aca="false">SUM(H30:H31)</f>
        <v>0</v>
      </c>
      <c r="I29" s="100" t="n">
        <f aca="false">SUM(I30:I31)</f>
        <v>0</v>
      </c>
      <c r="J29" s="100" t="n">
        <f aca="false">SUM(J30:J31)</f>
        <v>0</v>
      </c>
      <c r="K29" s="100" t="n">
        <f aca="false">SUM(K30:K31)</f>
        <v>0</v>
      </c>
      <c r="L29" s="100" t="n">
        <f aca="false">SUM(L30:L31)</f>
        <v>0</v>
      </c>
    </row>
    <row r="30" s="84" customFormat="true" ht="63" hidden="false" customHeight="true" outlineLevel="0" collapsed="false">
      <c r="A30" s="85" t="s">
        <v>150</v>
      </c>
      <c r="B30" s="26"/>
      <c r="C30" s="29" t="s">
        <v>139</v>
      </c>
      <c r="D30" s="86"/>
      <c r="E30" s="86" t="n">
        <v>189</v>
      </c>
      <c r="F30" s="101" t="n">
        <f aca="false">D30+E30</f>
        <v>189</v>
      </c>
      <c r="G30" s="86"/>
      <c r="H30" s="86"/>
      <c r="I30" s="86"/>
      <c r="J30" s="86"/>
      <c r="K30" s="86"/>
      <c r="L30" s="86"/>
    </row>
    <row r="31" s="84" customFormat="true" ht="60.75" hidden="false" customHeight="true" outlineLevel="0" collapsed="false">
      <c r="A31" s="85"/>
      <c r="B31" s="26"/>
      <c r="C31" s="28" t="s">
        <v>140</v>
      </c>
      <c r="D31" s="86"/>
      <c r="E31" s="86"/>
      <c r="F31" s="101"/>
      <c r="G31" s="86"/>
      <c r="H31" s="86"/>
      <c r="I31" s="86"/>
      <c r="J31" s="86"/>
      <c r="K31" s="86"/>
      <c r="L31" s="86"/>
    </row>
    <row r="32" s="1" customFormat="true" ht="47.25" hidden="false" customHeight="false" outlineLevel="0" collapsed="false">
      <c r="A32" s="21" t="s">
        <v>151</v>
      </c>
      <c r="B32" s="102"/>
      <c r="C32" s="38" t="s">
        <v>152</v>
      </c>
      <c r="D32" s="103"/>
      <c r="E32" s="104" t="n">
        <f aca="false">E33+E35+E37+E39+E41</f>
        <v>15800</v>
      </c>
      <c r="F32" s="104" t="n">
        <f aca="false">F33+F35+F37+F39+F41</f>
        <v>15800</v>
      </c>
      <c r="G32" s="104"/>
      <c r="H32" s="104" t="n">
        <f aca="false">H33+H35+H37+H39+H41</f>
        <v>15000</v>
      </c>
      <c r="I32" s="104" t="n">
        <f aca="false">I33+I35+I37+I39+I41</f>
        <v>15000</v>
      </c>
      <c r="J32" s="104"/>
      <c r="K32" s="104" t="n">
        <f aca="false">K33+K35+K37+K39+K41</f>
        <v>15000</v>
      </c>
      <c r="L32" s="104" t="n">
        <f aca="false">L33+L35+L37+L39+L41</f>
        <v>15000</v>
      </c>
    </row>
    <row r="33" s="1" customFormat="true" ht="15.75" hidden="false" customHeight="true" outlineLevel="0" collapsed="false">
      <c r="A33" s="25" t="s">
        <v>158</v>
      </c>
      <c r="B33" s="26"/>
      <c r="C33" s="38" t="s">
        <v>159</v>
      </c>
      <c r="D33" s="103"/>
      <c r="E33" s="105" t="n">
        <v>200</v>
      </c>
      <c r="F33" s="105" t="n">
        <v>200</v>
      </c>
      <c r="G33" s="106"/>
      <c r="H33" s="107"/>
      <c r="I33" s="107"/>
      <c r="J33" s="106"/>
      <c r="K33" s="107"/>
      <c r="L33" s="107"/>
    </row>
    <row r="34" s="1" customFormat="true" ht="31.5" hidden="false" customHeight="false" outlineLevel="0" collapsed="false">
      <c r="A34" s="25"/>
      <c r="B34" s="26"/>
      <c r="C34" s="33" t="s">
        <v>160</v>
      </c>
      <c r="D34" s="103"/>
      <c r="E34" s="105"/>
      <c r="F34" s="105"/>
      <c r="G34" s="106"/>
      <c r="H34" s="107"/>
      <c r="I34" s="107"/>
      <c r="J34" s="106"/>
      <c r="K34" s="107"/>
      <c r="L34" s="107"/>
    </row>
    <row r="35" s="1" customFormat="true" ht="31.5" hidden="false" customHeight="true" outlineLevel="0" collapsed="false">
      <c r="A35" s="25" t="s">
        <v>161</v>
      </c>
      <c r="B35" s="26"/>
      <c r="C35" s="38" t="s">
        <v>162</v>
      </c>
      <c r="D35" s="108"/>
      <c r="E35" s="105" t="n">
        <v>200</v>
      </c>
      <c r="F35" s="105" t="n">
        <v>200</v>
      </c>
      <c r="G35" s="32"/>
      <c r="H35" s="109"/>
      <c r="I35" s="109"/>
      <c r="J35" s="32"/>
      <c r="K35" s="109"/>
      <c r="L35" s="109"/>
    </row>
    <row r="36" s="1" customFormat="true" ht="37.5" hidden="false" customHeight="true" outlineLevel="0" collapsed="false">
      <c r="A36" s="25"/>
      <c r="B36" s="26"/>
      <c r="C36" s="33" t="s">
        <v>163</v>
      </c>
      <c r="D36" s="108"/>
      <c r="E36" s="105"/>
      <c r="F36" s="105"/>
      <c r="G36" s="32"/>
      <c r="H36" s="109"/>
      <c r="I36" s="109"/>
      <c r="J36" s="32"/>
      <c r="K36" s="109"/>
      <c r="L36" s="109"/>
    </row>
    <row r="37" s="1" customFormat="true" ht="15.75" hidden="false" customHeight="true" outlineLevel="0" collapsed="false">
      <c r="A37" s="25" t="s">
        <v>164</v>
      </c>
      <c r="B37" s="26"/>
      <c r="C37" s="38" t="s">
        <v>165</v>
      </c>
      <c r="D37" s="108"/>
      <c r="E37" s="105" t="n">
        <v>200</v>
      </c>
      <c r="F37" s="105" t="n">
        <v>200</v>
      </c>
      <c r="G37" s="32"/>
      <c r="H37" s="109"/>
      <c r="I37" s="109"/>
      <c r="J37" s="32"/>
      <c r="K37" s="109"/>
      <c r="L37" s="109"/>
    </row>
    <row r="38" s="1" customFormat="true" ht="31.5" hidden="false" customHeight="false" outlineLevel="0" collapsed="false">
      <c r="A38" s="25"/>
      <c r="B38" s="26"/>
      <c r="C38" s="33" t="s">
        <v>166</v>
      </c>
      <c r="D38" s="108"/>
      <c r="E38" s="105"/>
      <c r="F38" s="105"/>
      <c r="G38" s="32"/>
      <c r="H38" s="109"/>
      <c r="I38" s="109"/>
      <c r="J38" s="32"/>
      <c r="K38" s="109"/>
      <c r="L38" s="109"/>
    </row>
    <row r="39" s="1" customFormat="true" ht="31.5" hidden="false" customHeight="true" outlineLevel="0" collapsed="false">
      <c r="A39" s="110" t="s">
        <v>170</v>
      </c>
      <c r="B39" s="26"/>
      <c r="C39" s="38" t="s">
        <v>171</v>
      </c>
      <c r="D39" s="108"/>
      <c r="E39" s="105" t="n">
        <v>200</v>
      </c>
      <c r="F39" s="105" t="n">
        <v>200</v>
      </c>
      <c r="G39" s="32"/>
      <c r="H39" s="109"/>
      <c r="I39" s="109"/>
      <c r="J39" s="32"/>
      <c r="K39" s="109"/>
      <c r="L39" s="109"/>
    </row>
    <row r="40" s="1" customFormat="true" ht="31.5" hidden="false" customHeight="false" outlineLevel="0" collapsed="false">
      <c r="A40" s="110"/>
      <c r="B40" s="26"/>
      <c r="C40" s="33" t="s">
        <v>172</v>
      </c>
      <c r="D40" s="108"/>
      <c r="E40" s="105"/>
      <c r="F40" s="105"/>
      <c r="G40" s="32"/>
      <c r="H40" s="109"/>
      <c r="I40" s="109"/>
      <c r="J40" s="32"/>
      <c r="K40" s="109"/>
      <c r="L40" s="109"/>
    </row>
    <row r="41" customFormat="false" ht="31.5" hidden="false" customHeight="true" outlineLevel="0" collapsed="false">
      <c r="A41" s="95" t="n">
        <v>150101</v>
      </c>
      <c r="B41" s="111"/>
      <c r="C41" s="29" t="s">
        <v>116</v>
      </c>
      <c r="D41" s="104"/>
      <c r="E41" s="104" t="n">
        <f aca="false">SUM(E43:E71)</f>
        <v>15000</v>
      </c>
      <c r="F41" s="104" t="n">
        <f aca="false">SUM(F43:F71)</f>
        <v>15000</v>
      </c>
      <c r="G41" s="104"/>
      <c r="H41" s="104" t="n">
        <f aca="false">H43+H44+H45+H46+H47+H48+H49+H50+H71+H51</f>
        <v>15000</v>
      </c>
      <c r="I41" s="104" t="n">
        <f aca="false">I43+I44+I45+I46+I47+I48+I49+I50+I71+I51</f>
        <v>15000</v>
      </c>
      <c r="J41" s="104"/>
      <c r="K41" s="104" t="n">
        <f aca="false">K43+K44+K45+K46+K47+K48+K49+K50+K71+K51</f>
        <v>15000</v>
      </c>
      <c r="L41" s="104" t="n">
        <f aca="false">L43+L44+L45+L46+L47+L48+L49+L50+L71+L51</f>
        <v>15000</v>
      </c>
    </row>
    <row r="42" customFormat="false" ht="31.5" hidden="false" customHeight="false" outlineLevel="0" collapsed="false">
      <c r="A42" s="95"/>
      <c r="B42" s="111"/>
      <c r="C42" s="28" t="s">
        <v>189</v>
      </c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33.75" hidden="false" customHeight="true" outlineLevel="0" collapsed="false">
      <c r="A43" s="95"/>
      <c r="B43" s="111"/>
      <c r="C43" s="94" t="s">
        <v>319</v>
      </c>
      <c r="D43" s="105"/>
      <c r="E43" s="105" t="n">
        <v>1913.9</v>
      </c>
      <c r="F43" s="105" t="n">
        <f aca="false">D43+E43</f>
        <v>1913.9</v>
      </c>
      <c r="G43" s="105"/>
      <c r="H43" s="105"/>
      <c r="I43" s="105"/>
      <c r="J43" s="105"/>
      <c r="K43" s="105"/>
      <c r="L43" s="105"/>
      <c r="M43" s="90"/>
      <c r="N43" s="91"/>
    </row>
    <row r="44" customFormat="false" ht="31.5" hidden="false" customHeight="false" outlineLevel="0" collapsed="false">
      <c r="A44" s="95"/>
      <c r="B44" s="111"/>
      <c r="C44" s="94" t="s">
        <v>320</v>
      </c>
      <c r="D44" s="112"/>
      <c r="E44" s="105" t="n">
        <v>863.6</v>
      </c>
      <c r="F44" s="105" t="n">
        <f aca="false">D44+E44</f>
        <v>863.6</v>
      </c>
      <c r="G44" s="105"/>
      <c r="H44" s="105"/>
      <c r="I44" s="105"/>
      <c r="J44" s="105"/>
      <c r="K44" s="105"/>
      <c r="L44" s="105"/>
      <c r="M44" s="90"/>
      <c r="N44" s="91"/>
    </row>
    <row r="45" customFormat="false" ht="67.5" hidden="false" customHeight="true" outlineLevel="0" collapsed="false">
      <c r="A45" s="95"/>
      <c r="B45" s="111"/>
      <c r="C45" s="94" t="s">
        <v>321</v>
      </c>
      <c r="D45" s="112"/>
      <c r="E45" s="105" t="n">
        <v>287.7</v>
      </c>
      <c r="F45" s="105" t="n">
        <f aca="false">D45+E45</f>
        <v>287.7</v>
      </c>
      <c r="G45" s="105"/>
      <c r="H45" s="105"/>
      <c r="I45" s="105"/>
      <c r="J45" s="105"/>
      <c r="K45" s="105"/>
      <c r="L45" s="105"/>
      <c r="M45" s="90"/>
      <c r="N45" s="91"/>
    </row>
    <row r="46" customFormat="false" ht="78.75" hidden="false" customHeight="false" outlineLevel="0" collapsed="false">
      <c r="A46" s="95"/>
      <c r="B46" s="111"/>
      <c r="C46" s="94" t="s">
        <v>322</v>
      </c>
      <c r="D46" s="112"/>
      <c r="E46" s="105" t="n">
        <v>39.8</v>
      </c>
      <c r="F46" s="105" t="n">
        <f aca="false">D46+E46</f>
        <v>39.8</v>
      </c>
      <c r="G46" s="105"/>
      <c r="H46" s="105"/>
      <c r="I46" s="105"/>
      <c r="J46" s="105"/>
      <c r="K46" s="105"/>
      <c r="L46" s="105"/>
      <c r="M46" s="90"/>
      <c r="N46" s="91"/>
    </row>
    <row r="47" customFormat="false" ht="51.75" hidden="false" customHeight="true" outlineLevel="0" collapsed="false">
      <c r="A47" s="95"/>
      <c r="B47" s="111"/>
      <c r="C47" s="94" t="s">
        <v>323</v>
      </c>
      <c r="D47" s="112"/>
      <c r="E47" s="105" t="n">
        <v>117.6</v>
      </c>
      <c r="F47" s="105" t="n">
        <f aca="false">D47+E47</f>
        <v>117.6</v>
      </c>
      <c r="G47" s="105"/>
      <c r="H47" s="105"/>
      <c r="I47" s="105"/>
      <c r="J47" s="105"/>
      <c r="K47" s="105"/>
      <c r="L47" s="105"/>
      <c r="M47" s="90"/>
      <c r="N47" s="91"/>
    </row>
    <row r="48" customFormat="false" ht="63" hidden="false" customHeight="false" outlineLevel="0" collapsed="false">
      <c r="A48" s="113" t="n">
        <v>150101</v>
      </c>
      <c r="B48" s="111"/>
      <c r="C48" s="94" t="s">
        <v>324</v>
      </c>
      <c r="D48" s="112"/>
      <c r="E48" s="105" t="n">
        <v>1800</v>
      </c>
      <c r="F48" s="105" t="n">
        <f aca="false">D48+E48</f>
        <v>1800</v>
      </c>
      <c r="G48" s="105"/>
      <c r="H48" s="105"/>
      <c r="I48" s="105"/>
      <c r="J48" s="105"/>
      <c r="K48" s="105"/>
      <c r="L48" s="105"/>
      <c r="M48" s="90"/>
      <c r="N48" s="91"/>
    </row>
    <row r="49" customFormat="false" ht="63" hidden="false" customHeight="false" outlineLevel="0" collapsed="false">
      <c r="A49" s="113"/>
      <c r="B49" s="111"/>
      <c r="C49" s="94" t="s">
        <v>325</v>
      </c>
      <c r="D49" s="112"/>
      <c r="E49" s="105" t="n">
        <v>294.1</v>
      </c>
      <c r="F49" s="105" t="n">
        <f aca="false">D49+E49</f>
        <v>294.1</v>
      </c>
      <c r="G49" s="105"/>
      <c r="H49" s="105"/>
      <c r="I49" s="105"/>
      <c r="J49" s="105"/>
      <c r="K49" s="105"/>
      <c r="L49" s="105"/>
      <c r="M49" s="90"/>
      <c r="N49" s="91"/>
    </row>
    <row r="50" customFormat="false" ht="31.5" hidden="false" customHeight="false" outlineLevel="0" collapsed="false">
      <c r="A50" s="113"/>
      <c r="B50" s="111"/>
      <c r="C50" s="94" t="s">
        <v>326</v>
      </c>
      <c r="D50" s="112"/>
      <c r="E50" s="105" t="n">
        <v>55.4</v>
      </c>
      <c r="F50" s="105" t="n">
        <f aca="false">D50+E50</f>
        <v>55.4</v>
      </c>
      <c r="G50" s="105"/>
      <c r="H50" s="105"/>
      <c r="I50" s="105"/>
      <c r="J50" s="105"/>
      <c r="K50" s="105"/>
      <c r="L50" s="105"/>
      <c r="M50" s="90"/>
      <c r="N50" s="91"/>
    </row>
    <row r="51" customFormat="false" ht="47.25" hidden="false" customHeight="false" outlineLevel="0" collapsed="false">
      <c r="A51" s="113"/>
      <c r="B51" s="111"/>
      <c r="C51" s="94" t="s">
        <v>327</v>
      </c>
      <c r="D51" s="112"/>
      <c r="E51" s="105" t="n">
        <v>1337.6</v>
      </c>
      <c r="F51" s="105" t="n">
        <f aca="false">D51+E51</f>
        <v>1337.6</v>
      </c>
      <c r="G51" s="105"/>
      <c r="H51" s="105"/>
      <c r="I51" s="105"/>
      <c r="J51" s="105"/>
      <c r="K51" s="105"/>
      <c r="L51" s="105"/>
      <c r="M51" s="90"/>
      <c r="N51" s="91"/>
    </row>
    <row r="52" customFormat="false" ht="63" hidden="false" customHeight="false" outlineLevel="0" collapsed="false">
      <c r="A52" s="113"/>
      <c r="B52" s="111"/>
      <c r="C52" s="94" t="s">
        <v>328</v>
      </c>
      <c r="D52" s="112"/>
      <c r="E52" s="105" t="n">
        <v>46.4</v>
      </c>
      <c r="F52" s="105" t="n">
        <f aca="false">D52+E52</f>
        <v>46.4</v>
      </c>
      <c r="G52" s="105"/>
      <c r="H52" s="105"/>
      <c r="I52" s="105"/>
      <c r="J52" s="105"/>
      <c r="K52" s="105"/>
      <c r="L52" s="105"/>
      <c r="M52" s="90"/>
      <c r="N52" s="91"/>
    </row>
    <row r="53" customFormat="false" ht="51" hidden="false" customHeight="true" outlineLevel="0" collapsed="false">
      <c r="A53" s="113"/>
      <c r="B53" s="111"/>
      <c r="C53" s="94" t="s">
        <v>329</v>
      </c>
      <c r="D53" s="112"/>
      <c r="E53" s="105" t="n">
        <v>600</v>
      </c>
      <c r="F53" s="105" t="n">
        <f aca="false">D53+E53</f>
        <v>600</v>
      </c>
      <c r="G53" s="105"/>
      <c r="H53" s="105"/>
      <c r="I53" s="105"/>
      <c r="J53" s="105"/>
      <c r="K53" s="105"/>
      <c r="L53" s="105"/>
      <c r="M53" s="90"/>
      <c r="N53" s="91"/>
    </row>
    <row r="54" customFormat="false" ht="47.25" hidden="false" customHeight="false" outlineLevel="0" collapsed="false">
      <c r="A54" s="113"/>
      <c r="B54" s="111"/>
      <c r="C54" s="94" t="s">
        <v>330</v>
      </c>
      <c r="D54" s="112"/>
      <c r="E54" s="105" t="n">
        <v>150</v>
      </c>
      <c r="F54" s="105" t="n">
        <f aca="false">D54+E54</f>
        <v>150</v>
      </c>
      <c r="G54" s="105"/>
      <c r="H54" s="105"/>
      <c r="I54" s="105"/>
      <c r="J54" s="105"/>
      <c r="K54" s="105"/>
      <c r="L54" s="105"/>
      <c r="M54" s="90"/>
      <c r="N54" s="91"/>
    </row>
    <row r="55" customFormat="false" ht="48.75" hidden="false" customHeight="true" outlineLevel="0" collapsed="false">
      <c r="A55" s="113"/>
      <c r="B55" s="111"/>
      <c r="C55" s="94" t="s">
        <v>331</v>
      </c>
      <c r="D55" s="112"/>
      <c r="E55" s="105" t="n">
        <v>93.9</v>
      </c>
      <c r="F55" s="105" t="n">
        <f aca="false">D55+E55</f>
        <v>93.9</v>
      </c>
      <c r="G55" s="105"/>
      <c r="H55" s="105"/>
      <c r="I55" s="105"/>
      <c r="J55" s="105"/>
      <c r="K55" s="105"/>
      <c r="L55" s="105"/>
      <c r="M55" s="90"/>
      <c r="N55" s="91"/>
    </row>
    <row r="56" customFormat="false" ht="47.25" hidden="false" customHeight="false" outlineLevel="0" collapsed="false">
      <c r="A56" s="113"/>
      <c r="B56" s="111"/>
      <c r="C56" s="94" t="s">
        <v>332</v>
      </c>
      <c r="D56" s="112"/>
      <c r="E56" s="105" t="n">
        <v>800</v>
      </c>
      <c r="F56" s="105" t="n">
        <f aca="false">D56+E56</f>
        <v>800</v>
      </c>
      <c r="G56" s="105"/>
      <c r="H56" s="105"/>
      <c r="I56" s="105"/>
      <c r="J56" s="105"/>
      <c r="K56" s="105"/>
      <c r="L56" s="105"/>
      <c r="M56" s="90"/>
      <c r="N56" s="91"/>
    </row>
    <row r="57" customFormat="false" ht="47.25" hidden="false" customHeight="false" outlineLevel="0" collapsed="false">
      <c r="A57" s="113"/>
      <c r="B57" s="111"/>
      <c r="C57" s="94" t="s">
        <v>333</v>
      </c>
      <c r="D57" s="112"/>
      <c r="E57" s="105" t="n">
        <v>800</v>
      </c>
      <c r="F57" s="105" t="n">
        <f aca="false">D57+E57</f>
        <v>800</v>
      </c>
      <c r="G57" s="105"/>
      <c r="H57" s="105"/>
      <c r="I57" s="105"/>
      <c r="J57" s="105"/>
      <c r="K57" s="105"/>
      <c r="L57" s="105"/>
      <c r="M57" s="90"/>
      <c r="N57" s="91"/>
    </row>
    <row r="58" customFormat="false" ht="94.5" hidden="false" customHeight="false" outlineLevel="0" collapsed="false">
      <c r="A58" s="113" t="n">
        <v>150101</v>
      </c>
      <c r="B58" s="111"/>
      <c r="C58" s="94" t="s">
        <v>334</v>
      </c>
      <c r="D58" s="112"/>
      <c r="E58" s="105" t="n">
        <v>600</v>
      </c>
      <c r="F58" s="105" t="n">
        <f aca="false">D58+E58</f>
        <v>600</v>
      </c>
      <c r="G58" s="105"/>
      <c r="H58" s="105"/>
      <c r="I58" s="105"/>
      <c r="J58" s="105"/>
      <c r="K58" s="105"/>
      <c r="L58" s="105"/>
      <c r="M58" s="90"/>
      <c r="N58" s="91"/>
    </row>
    <row r="59" customFormat="false" ht="31.5" hidden="false" customHeight="false" outlineLevel="0" collapsed="false">
      <c r="A59" s="113"/>
      <c r="B59" s="111"/>
      <c r="C59" s="94" t="s">
        <v>335</v>
      </c>
      <c r="D59" s="112"/>
      <c r="E59" s="105" t="n">
        <v>560</v>
      </c>
      <c r="F59" s="105" t="n">
        <f aca="false">D59+E59</f>
        <v>560</v>
      </c>
      <c r="G59" s="105"/>
      <c r="H59" s="105"/>
      <c r="I59" s="105"/>
      <c r="J59" s="105"/>
      <c r="K59" s="105"/>
      <c r="L59" s="105"/>
      <c r="M59" s="90"/>
      <c r="N59" s="91"/>
    </row>
    <row r="60" customFormat="false" ht="63" hidden="false" customHeight="false" outlineLevel="0" collapsed="false">
      <c r="A60" s="113"/>
      <c r="B60" s="111"/>
      <c r="C60" s="94" t="s">
        <v>336</v>
      </c>
      <c r="D60" s="112"/>
      <c r="E60" s="105" t="n">
        <v>400</v>
      </c>
      <c r="F60" s="105" t="n">
        <f aca="false">D60+E60</f>
        <v>400</v>
      </c>
      <c r="G60" s="105"/>
      <c r="H60" s="105"/>
      <c r="I60" s="105"/>
      <c r="J60" s="105"/>
      <c r="K60" s="105"/>
      <c r="L60" s="105"/>
      <c r="M60" s="90"/>
      <c r="N60" s="91"/>
    </row>
    <row r="61" customFormat="false" ht="51.75" hidden="false" customHeight="true" outlineLevel="0" collapsed="false">
      <c r="A61" s="113"/>
      <c r="B61" s="111"/>
      <c r="C61" s="94" t="s">
        <v>337</v>
      </c>
      <c r="D61" s="112"/>
      <c r="E61" s="105" t="n">
        <v>200</v>
      </c>
      <c r="F61" s="105" t="n">
        <f aca="false">D61+E61</f>
        <v>200</v>
      </c>
      <c r="G61" s="105"/>
      <c r="H61" s="105"/>
      <c r="I61" s="105"/>
      <c r="J61" s="105"/>
      <c r="K61" s="105"/>
      <c r="L61" s="105"/>
      <c r="M61" s="90"/>
      <c r="N61" s="91"/>
    </row>
    <row r="62" customFormat="false" ht="47.25" hidden="false" customHeight="false" outlineLevel="0" collapsed="false">
      <c r="A62" s="113"/>
      <c r="B62" s="111"/>
      <c r="C62" s="94" t="s">
        <v>338</v>
      </c>
      <c r="D62" s="112"/>
      <c r="E62" s="105" t="n">
        <v>200</v>
      </c>
      <c r="F62" s="105" t="n">
        <f aca="false">D62+E62</f>
        <v>200</v>
      </c>
      <c r="G62" s="105"/>
      <c r="H62" s="105"/>
      <c r="I62" s="105"/>
      <c r="J62" s="105"/>
      <c r="K62" s="105"/>
      <c r="L62" s="105"/>
      <c r="M62" s="90"/>
      <c r="N62" s="91"/>
    </row>
    <row r="63" customFormat="false" ht="31.5" hidden="false" customHeight="false" outlineLevel="0" collapsed="false">
      <c r="A63" s="113"/>
      <c r="B63" s="111"/>
      <c r="C63" s="94" t="s">
        <v>339</v>
      </c>
      <c r="D63" s="112"/>
      <c r="E63" s="105" t="n">
        <v>300</v>
      </c>
      <c r="F63" s="105" t="n">
        <f aca="false">D63+E63</f>
        <v>300</v>
      </c>
      <c r="G63" s="105"/>
      <c r="H63" s="105"/>
      <c r="I63" s="105"/>
      <c r="J63" s="105"/>
      <c r="K63" s="105"/>
      <c r="L63" s="105"/>
      <c r="M63" s="90"/>
      <c r="N63" s="91"/>
    </row>
    <row r="64" customFormat="false" ht="31.5" hidden="false" customHeight="false" outlineLevel="0" collapsed="false">
      <c r="A64" s="113"/>
      <c r="B64" s="111"/>
      <c r="C64" s="94" t="s">
        <v>340</v>
      </c>
      <c r="D64" s="112"/>
      <c r="E64" s="105" t="n">
        <v>600</v>
      </c>
      <c r="F64" s="105" t="n">
        <f aca="false">D64+E64</f>
        <v>600</v>
      </c>
      <c r="G64" s="105"/>
      <c r="H64" s="105"/>
      <c r="I64" s="105"/>
      <c r="J64" s="105"/>
      <c r="K64" s="105"/>
      <c r="L64" s="105"/>
      <c r="M64" s="90"/>
      <c r="N64" s="91"/>
    </row>
    <row r="65" customFormat="false" ht="47.25" hidden="false" customHeight="false" outlineLevel="0" collapsed="false">
      <c r="A65" s="113"/>
      <c r="B65" s="111"/>
      <c r="C65" s="94" t="s">
        <v>341</v>
      </c>
      <c r="D65" s="112"/>
      <c r="E65" s="105" t="n">
        <v>200</v>
      </c>
      <c r="F65" s="105" t="n">
        <f aca="false">D65+E65</f>
        <v>200</v>
      </c>
      <c r="G65" s="105"/>
      <c r="H65" s="105"/>
      <c r="I65" s="105"/>
      <c r="J65" s="105"/>
      <c r="K65" s="105"/>
      <c r="L65" s="105"/>
      <c r="M65" s="90"/>
      <c r="N65" s="91"/>
    </row>
    <row r="66" customFormat="false" ht="47.25" hidden="false" customHeight="false" outlineLevel="0" collapsed="false">
      <c r="A66" s="113"/>
      <c r="B66" s="111"/>
      <c r="C66" s="94" t="s">
        <v>342</v>
      </c>
      <c r="D66" s="112"/>
      <c r="E66" s="105" t="n">
        <v>300</v>
      </c>
      <c r="F66" s="105" t="n">
        <f aca="false">D66+E66</f>
        <v>300</v>
      </c>
      <c r="G66" s="105"/>
      <c r="H66" s="105"/>
      <c r="I66" s="105"/>
      <c r="J66" s="105"/>
      <c r="K66" s="105"/>
      <c r="L66" s="105"/>
      <c r="M66" s="90"/>
      <c r="N66" s="91"/>
    </row>
    <row r="67" customFormat="false" ht="47.25" hidden="false" customHeight="false" outlineLevel="0" collapsed="false">
      <c r="A67" s="113"/>
      <c r="B67" s="111"/>
      <c r="C67" s="94" t="s">
        <v>343</v>
      </c>
      <c r="D67" s="112"/>
      <c r="E67" s="105" t="n">
        <v>1000</v>
      </c>
      <c r="F67" s="105" t="n">
        <f aca="false">D67+E67</f>
        <v>1000</v>
      </c>
      <c r="G67" s="105"/>
      <c r="H67" s="105"/>
      <c r="I67" s="105"/>
      <c r="J67" s="105"/>
      <c r="K67" s="105"/>
      <c r="L67" s="105"/>
      <c r="M67" s="90"/>
      <c r="N67" s="91"/>
    </row>
    <row r="68" customFormat="false" ht="63" hidden="false" customHeight="false" outlineLevel="0" collapsed="false">
      <c r="A68" s="113" t="n">
        <v>150101</v>
      </c>
      <c r="B68" s="87"/>
      <c r="C68" s="94" t="s">
        <v>344</v>
      </c>
      <c r="D68" s="112"/>
      <c r="E68" s="105" t="n">
        <v>540</v>
      </c>
      <c r="F68" s="105" t="n">
        <f aca="false">D68+E68</f>
        <v>540</v>
      </c>
      <c r="G68" s="105"/>
      <c r="H68" s="105"/>
      <c r="I68" s="105"/>
      <c r="J68" s="105"/>
      <c r="K68" s="105"/>
      <c r="L68" s="105"/>
      <c r="M68" s="90"/>
      <c r="N68" s="91"/>
    </row>
    <row r="69" customFormat="false" ht="31.5" hidden="false" customHeight="false" outlineLevel="0" collapsed="false">
      <c r="A69" s="113"/>
      <c r="B69" s="87"/>
      <c r="C69" s="94" t="s">
        <v>345</v>
      </c>
      <c r="D69" s="112"/>
      <c r="E69" s="105" t="n">
        <v>400</v>
      </c>
      <c r="F69" s="105" t="n">
        <f aca="false">D69+E69</f>
        <v>400</v>
      </c>
      <c r="G69" s="105"/>
      <c r="H69" s="105"/>
      <c r="I69" s="105"/>
      <c r="J69" s="105"/>
      <c r="K69" s="105"/>
      <c r="L69" s="105"/>
      <c r="M69" s="90"/>
      <c r="N69" s="91"/>
    </row>
    <row r="70" customFormat="false" ht="47.25" hidden="false" customHeight="false" outlineLevel="0" collapsed="false">
      <c r="A70" s="113"/>
      <c r="B70" s="87"/>
      <c r="C70" s="94" t="s">
        <v>346</v>
      </c>
      <c r="D70" s="112"/>
      <c r="E70" s="105" t="n">
        <v>500</v>
      </c>
      <c r="F70" s="105" t="n">
        <f aca="false">D70+E70</f>
        <v>500</v>
      </c>
      <c r="G70" s="105"/>
      <c r="H70" s="105"/>
      <c r="I70" s="105"/>
      <c r="J70" s="105"/>
      <c r="K70" s="105"/>
      <c r="L70" s="105"/>
      <c r="M70" s="90"/>
      <c r="N70" s="91"/>
    </row>
    <row r="71" customFormat="false" ht="31.5" hidden="false" customHeight="false" outlineLevel="0" collapsed="false">
      <c r="A71" s="113"/>
      <c r="B71" s="87"/>
      <c r="C71" s="94" t="s">
        <v>245</v>
      </c>
      <c r="D71" s="104"/>
      <c r="E71" s="105"/>
      <c r="F71" s="105" t="n">
        <f aca="false">D71+E71</f>
        <v>0</v>
      </c>
      <c r="G71" s="104"/>
      <c r="H71" s="105" t="n">
        <v>15000</v>
      </c>
      <c r="I71" s="105" t="n">
        <v>15000</v>
      </c>
      <c r="J71" s="105"/>
      <c r="K71" s="105" t="n">
        <v>15000</v>
      </c>
      <c r="L71" s="105" t="n">
        <v>15000</v>
      </c>
      <c r="M71" s="90"/>
      <c r="N71" s="91"/>
    </row>
    <row r="72" customFormat="false" ht="36" hidden="false" customHeight="true" outlineLevel="0" collapsed="false">
      <c r="A72" s="114" t="n">
        <v>110</v>
      </c>
      <c r="B72" s="87"/>
      <c r="C72" s="29" t="s">
        <v>347</v>
      </c>
      <c r="D72" s="88"/>
      <c r="E72" s="89" t="n">
        <f aca="false">SUM(E73:E84)</f>
        <v>317.5</v>
      </c>
      <c r="F72" s="89" t="n">
        <f aca="false">D72+E72</f>
        <v>317.5</v>
      </c>
      <c r="G72" s="89"/>
      <c r="H72" s="89" t="n">
        <f aca="false">H82</f>
        <v>0</v>
      </c>
      <c r="I72" s="89" t="n">
        <f aca="false">I82</f>
        <v>0</v>
      </c>
      <c r="J72" s="89"/>
      <c r="K72" s="89" t="n">
        <f aca="false">K82</f>
        <v>0</v>
      </c>
      <c r="L72" s="89" t="n">
        <f aca="false">L82</f>
        <v>0</v>
      </c>
      <c r="M72" s="90"/>
      <c r="N72" s="91"/>
    </row>
    <row r="73" customFormat="false" ht="41.25" hidden="false" customHeight="true" outlineLevel="0" collapsed="false">
      <c r="A73" s="95" t="n">
        <v>110201</v>
      </c>
      <c r="B73" s="87"/>
      <c r="C73" s="28" t="s">
        <v>195</v>
      </c>
      <c r="D73" s="96"/>
      <c r="E73" s="89" t="n">
        <v>72</v>
      </c>
      <c r="F73" s="89" t="n">
        <f aca="false">D75+E73</f>
        <v>72</v>
      </c>
      <c r="G73" s="115"/>
      <c r="H73" s="115"/>
      <c r="I73" s="115"/>
      <c r="J73" s="115"/>
      <c r="K73" s="115"/>
      <c r="L73" s="115"/>
      <c r="M73" s="90"/>
      <c r="N73" s="91"/>
    </row>
    <row r="74" customFormat="false" ht="42" hidden="false" customHeight="true" outlineLevel="0" collapsed="false">
      <c r="A74" s="95"/>
      <c r="B74" s="87"/>
      <c r="C74" s="28" t="s">
        <v>348</v>
      </c>
      <c r="D74" s="96"/>
      <c r="E74" s="89"/>
      <c r="F74" s="89"/>
      <c r="G74" s="115"/>
      <c r="H74" s="115"/>
      <c r="I74" s="115"/>
      <c r="J74" s="115"/>
      <c r="K74" s="115"/>
      <c r="L74" s="115"/>
      <c r="M74" s="90"/>
      <c r="N74" s="91"/>
    </row>
    <row r="75" customFormat="false" ht="23.25" hidden="false" customHeight="true" outlineLevel="0" collapsed="false">
      <c r="A75" s="95"/>
      <c r="B75" s="87"/>
      <c r="C75" s="28" t="s">
        <v>349</v>
      </c>
      <c r="D75" s="96"/>
      <c r="E75" s="89"/>
      <c r="F75" s="89"/>
      <c r="G75" s="115"/>
      <c r="H75" s="115"/>
      <c r="I75" s="115"/>
      <c r="J75" s="115"/>
      <c r="K75" s="115"/>
      <c r="L75" s="115"/>
      <c r="M75" s="90"/>
      <c r="N75" s="91"/>
    </row>
    <row r="76" customFormat="false" ht="55.5" hidden="false" customHeight="true" outlineLevel="0" collapsed="false">
      <c r="A76" s="95" t="n">
        <v>110204</v>
      </c>
      <c r="B76" s="87"/>
      <c r="C76" s="28" t="s">
        <v>350</v>
      </c>
      <c r="D76" s="96"/>
      <c r="E76" s="89" t="n">
        <v>58.5</v>
      </c>
      <c r="F76" s="89" t="n">
        <f aca="false">D78+E76</f>
        <v>58.5</v>
      </c>
      <c r="G76" s="115"/>
      <c r="H76" s="115"/>
      <c r="I76" s="115"/>
      <c r="J76" s="115"/>
      <c r="K76" s="115"/>
      <c r="L76" s="115"/>
      <c r="M76" s="90"/>
      <c r="N76" s="91"/>
    </row>
    <row r="77" customFormat="false" ht="39.75" hidden="false" customHeight="true" outlineLevel="0" collapsed="false">
      <c r="A77" s="95"/>
      <c r="B77" s="87"/>
      <c r="C77" s="28" t="s">
        <v>351</v>
      </c>
      <c r="D77" s="96"/>
      <c r="E77" s="89"/>
      <c r="F77" s="89"/>
      <c r="G77" s="115"/>
      <c r="H77" s="115"/>
      <c r="I77" s="115"/>
      <c r="J77" s="115"/>
      <c r="K77" s="115"/>
      <c r="L77" s="115"/>
      <c r="M77" s="90"/>
      <c r="N77" s="91"/>
    </row>
    <row r="78" customFormat="false" ht="24.75" hidden="false" customHeight="true" outlineLevel="0" collapsed="false">
      <c r="A78" s="95"/>
      <c r="B78" s="87"/>
      <c r="C78" s="28" t="s">
        <v>352</v>
      </c>
      <c r="D78" s="96"/>
      <c r="E78" s="89"/>
      <c r="F78" s="89"/>
      <c r="G78" s="115"/>
      <c r="H78" s="115"/>
      <c r="I78" s="115"/>
      <c r="J78" s="115"/>
      <c r="K78" s="115"/>
      <c r="L78" s="115"/>
      <c r="M78" s="90"/>
      <c r="N78" s="91"/>
    </row>
    <row r="79" customFormat="false" ht="25.5" hidden="false" customHeight="true" outlineLevel="0" collapsed="false">
      <c r="A79" s="95" t="n">
        <v>110205</v>
      </c>
      <c r="B79" s="87"/>
      <c r="C79" s="28" t="s">
        <v>353</v>
      </c>
      <c r="D79" s="96"/>
      <c r="E79" s="89" t="n">
        <v>23</v>
      </c>
      <c r="F79" s="89" t="n">
        <f aca="false">D81+E79</f>
        <v>23</v>
      </c>
      <c r="G79" s="115"/>
      <c r="H79" s="115"/>
      <c r="I79" s="115"/>
      <c r="J79" s="115"/>
      <c r="K79" s="115"/>
      <c r="L79" s="115"/>
      <c r="M79" s="90"/>
      <c r="N79" s="91"/>
    </row>
    <row r="80" customFormat="false" ht="39" hidden="false" customHeight="true" outlineLevel="0" collapsed="false">
      <c r="A80" s="95"/>
      <c r="B80" s="87"/>
      <c r="C80" s="28" t="s">
        <v>354</v>
      </c>
      <c r="D80" s="96"/>
      <c r="E80" s="89"/>
      <c r="F80" s="89"/>
      <c r="G80" s="115"/>
      <c r="H80" s="115"/>
      <c r="I80" s="115"/>
      <c r="J80" s="115"/>
      <c r="K80" s="115"/>
      <c r="L80" s="115"/>
      <c r="M80" s="90"/>
      <c r="N80" s="91"/>
    </row>
    <row r="81" customFormat="false" ht="23.25" hidden="false" customHeight="true" outlineLevel="0" collapsed="false">
      <c r="A81" s="95"/>
      <c r="B81" s="87"/>
      <c r="C81" s="28" t="s">
        <v>355</v>
      </c>
      <c r="D81" s="96"/>
      <c r="E81" s="89"/>
      <c r="F81" s="89"/>
      <c r="G81" s="115"/>
      <c r="H81" s="115"/>
      <c r="I81" s="115"/>
      <c r="J81" s="115"/>
      <c r="K81" s="115"/>
      <c r="L81" s="115"/>
      <c r="M81" s="90"/>
      <c r="N81" s="91"/>
    </row>
    <row r="82" customFormat="false" ht="21.75" hidden="false" customHeight="true" outlineLevel="0" collapsed="false">
      <c r="A82" s="95" t="n">
        <v>110300</v>
      </c>
      <c r="B82" s="87"/>
      <c r="C82" s="28" t="s">
        <v>116</v>
      </c>
      <c r="D82" s="88"/>
      <c r="E82" s="89" t="n">
        <v>164</v>
      </c>
      <c r="F82" s="115" t="n">
        <v>164</v>
      </c>
      <c r="G82" s="89"/>
      <c r="H82" s="89"/>
      <c r="I82" s="89"/>
      <c r="J82" s="89"/>
      <c r="K82" s="89"/>
      <c r="L82" s="89"/>
      <c r="M82" s="90"/>
      <c r="N82" s="91"/>
    </row>
    <row r="83" customFormat="false" ht="31.5" hidden="false" customHeight="false" outlineLevel="0" collapsed="false">
      <c r="A83" s="95"/>
      <c r="B83" s="87"/>
      <c r="C83" s="28" t="s">
        <v>189</v>
      </c>
      <c r="D83" s="88"/>
      <c r="E83" s="89"/>
      <c r="F83" s="115"/>
      <c r="G83" s="89"/>
      <c r="H83" s="89"/>
      <c r="I83" s="89"/>
      <c r="J83" s="89"/>
      <c r="K83" s="89"/>
      <c r="L83" s="89"/>
      <c r="M83" s="90"/>
      <c r="N83" s="91"/>
    </row>
    <row r="84" customFormat="false" ht="50.25" hidden="false" customHeight="true" outlineLevel="0" collapsed="false">
      <c r="A84" s="95"/>
      <c r="B84" s="87"/>
      <c r="C84" s="94" t="s">
        <v>356</v>
      </c>
      <c r="D84" s="88"/>
      <c r="E84" s="89"/>
      <c r="F84" s="115"/>
      <c r="G84" s="89"/>
      <c r="H84" s="89"/>
      <c r="I84" s="89"/>
      <c r="J84" s="89"/>
      <c r="K84" s="89"/>
      <c r="L84" s="89"/>
      <c r="M84" s="90"/>
      <c r="N84" s="91"/>
    </row>
    <row r="85" customFormat="false" ht="31.5" hidden="true" customHeight="false" outlineLevel="0" collapsed="false">
      <c r="A85" s="116" t="s">
        <v>54</v>
      </c>
      <c r="B85" s="87"/>
      <c r="C85" s="31" t="s">
        <v>55</v>
      </c>
      <c r="D85" s="117" t="n">
        <f aca="false">D86</f>
        <v>0</v>
      </c>
      <c r="E85" s="117" t="n">
        <f aca="false">E86</f>
        <v>0</v>
      </c>
      <c r="F85" s="117" t="n">
        <f aca="false">F86</f>
        <v>0</v>
      </c>
      <c r="G85" s="117"/>
      <c r="H85" s="117" t="n">
        <f aca="false">H86</f>
        <v>0</v>
      </c>
      <c r="I85" s="117" t="n">
        <f aca="false">I86</f>
        <v>0</v>
      </c>
      <c r="J85" s="117"/>
      <c r="K85" s="117" t="n">
        <f aca="false">K86</f>
        <v>0</v>
      </c>
      <c r="L85" s="117" t="n">
        <f aca="false">L86</f>
        <v>0</v>
      </c>
      <c r="M85" s="90"/>
      <c r="N85" s="91"/>
    </row>
    <row r="86" customFormat="false" ht="31.5" hidden="true" customHeight="false" outlineLevel="0" collapsed="false">
      <c r="A86" s="95" t="n">
        <v>150101</v>
      </c>
      <c r="B86" s="87"/>
      <c r="C86" s="38" t="s">
        <v>357</v>
      </c>
      <c r="D86" s="117"/>
      <c r="E86" s="117" t="n">
        <f aca="false">E88+E89+E90+E95+E96+E91+E92+E93+E94</f>
        <v>0</v>
      </c>
      <c r="F86" s="117" t="n">
        <f aca="false">F88+F89+F90+F95+F96+F91+F92+F93+F94</f>
        <v>0</v>
      </c>
      <c r="G86" s="117"/>
      <c r="H86" s="117" t="n">
        <f aca="false">H88+H89+H90+H95+H96+H91+H92+H93+H94</f>
        <v>0</v>
      </c>
      <c r="I86" s="117" t="n">
        <f aca="false">I88+I89+I90+I95+I96+I91+I92+I93+I94</f>
        <v>0</v>
      </c>
      <c r="J86" s="117"/>
      <c r="K86" s="117" t="n">
        <f aca="false">K88+K89+K90+K95+K96+K91+K92+K93+K94</f>
        <v>0</v>
      </c>
      <c r="L86" s="117" t="n">
        <f aca="false">L88+L89+L90+L95+L96+L91+L92+L93+L94</f>
        <v>0</v>
      </c>
      <c r="M86" s="90"/>
      <c r="N86" s="91"/>
    </row>
    <row r="87" customFormat="false" ht="47.25" hidden="true" customHeight="false" outlineLevel="0" collapsed="false">
      <c r="A87" s="95"/>
      <c r="B87" s="87"/>
      <c r="C87" s="118" t="s">
        <v>358</v>
      </c>
      <c r="D87" s="117"/>
      <c r="E87" s="117"/>
      <c r="F87" s="117"/>
      <c r="G87" s="117"/>
      <c r="H87" s="117"/>
      <c r="I87" s="117"/>
      <c r="J87" s="117"/>
      <c r="K87" s="117"/>
      <c r="L87" s="117"/>
      <c r="M87" s="90"/>
      <c r="N87" s="91"/>
    </row>
    <row r="88" customFormat="false" ht="47.25" hidden="true" customHeight="false" outlineLevel="0" collapsed="false">
      <c r="A88" s="95"/>
      <c r="B88" s="87"/>
      <c r="C88" s="118" t="s">
        <v>359</v>
      </c>
      <c r="D88" s="119"/>
      <c r="E88" s="105"/>
      <c r="F88" s="101" t="n">
        <f aca="false">E88</f>
        <v>0</v>
      </c>
      <c r="G88" s="120"/>
      <c r="H88" s="101"/>
      <c r="I88" s="101"/>
      <c r="J88" s="120"/>
      <c r="K88" s="101"/>
      <c r="L88" s="101"/>
      <c r="M88" s="90"/>
      <c r="N88" s="91"/>
    </row>
    <row r="89" customFormat="false" ht="31.5" hidden="true" customHeight="false" outlineLevel="0" collapsed="false">
      <c r="A89" s="95"/>
      <c r="B89" s="87"/>
      <c r="C89" s="118" t="s">
        <v>360</v>
      </c>
      <c r="D89" s="119"/>
      <c r="E89" s="105"/>
      <c r="F89" s="101" t="n">
        <f aca="false">E89</f>
        <v>0</v>
      </c>
      <c r="G89" s="120"/>
      <c r="H89" s="101"/>
      <c r="I89" s="101"/>
      <c r="J89" s="120"/>
      <c r="K89" s="101"/>
      <c r="L89" s="101"/>
      <c r="M89" s="90"/>
      <c r="N89" s="91"/>
    </row>
    <row r="90" customFormat="false" ht="31.5" hidden="true" customHeight="false" outlineLevel="0" collapsed="false">
      <c r="A90" s="95"/>
      <c r="B90" s="87"/>
      <c r="C90" s="118" t="s">
        <v>361</v>
      </c>
      <c r="D90" s="119"/>
      <c r="E90" s="105"/>
      <c r="F90" s="101" t="n">
        <f aca="false">E90</f>
        <v>0</v>
      </c>
      <c r="G90" s="120"/>
      <c r="H90" s="101"/>
      <c r="I90" s="101"/>
      <c r="J90" s="120"/>
      <c r="K90" s="101"/>
      <c r="L90" s="101"/>
      <c r="M90" s="90"/>
      <c r="N90" s="91"/>
    </row>
    <row r="91" customFormat="false" ht="31.5" hidden="true" customHeight="false" outlineLevel="0" collapsed="false">
      <c r="A91" s="95"/>
      <c r="B91" s="87"/>
      <c r="C91" s="118" t="s">
        <v>362</v>
      </c>
      <c r="D91" s="119"/>
      <c r="E91" s="105"/>
      <c r="F91" s="101" t="n">
        <f aca="false">E91</f>
        <v>0</v>
      </c>
      <c r="G91" s="120"/>
      <c r="H91" s="101"/>
      <c r="I91" s="101"/>
      <c r="J91" s="120"/>
      <c r="K91" s="101"/>
      <c r="L91" s="101"/>
      <c r="M91" s="90"/>
      <c r="N91" s="91"/>
    </row>
    <row r="92" customFormat="false" ht="31.5" hidden="true" customHeight="false" outlineLevel="0" collapsed="false">
      <c r="A92" s="95"/>
      <c r="B92" s="87"/>
      <c r="C92" s="118" t="s">
        <v>363</v>
      </c>
      <c r="D92" s="119"/>
      <c r="E92" s="105"/>
      <c r="F92" s="101" t="n">
        <f aca="false">E92</f>
        <v>0</v>
      </c>
      <c r="G92" s="120"/>
      <c r="H92" s="101"/>
      <c r="I92" s="101"/>
      <c r="J92" s="120"/>
      <c r="K92" s="101"/>
      <c r="L92" s="101"/>
      <c r="M92" s="90"/>
      <c r="N92" s="91"/>
    </row>
    <row r="93" customFormat="false" ht="31.5" hidden="true" customHeight="false" outlineLevel="0" collapsed="false">
      <c r="A93" s="95"/>
      <c r="B93" s="87"/>
      <c r="C93" s="118" t="s">
        <v>364</v>
      </c>
      <c r="D93" s="119"/>
      <c r="E93" s="105"/>
      <c r="F93" s="101" t="n">
        <f aca="false">E93</f>
        <v>0</v>
      </c>
      <c r="G93" s="120"/>
      <c r="H93" s="101"/>
      <c r="I93" s="101"/>
      <c r="J93" s="120"/>
      <c r="K93" s="101"/>
      <c r="L93" s="101"/>
      <c r="M93" s="90"/>
      <c r="N93" s="91"/>
    </row>
    <row r="94" customFormat="false" ht="31.5" hidden="true" customHeight="false" outlineLevel="0" collapsed="false">
      <c r="A94" s="95"/>
      <c r="B94" s="87"/>
      <c r="C94" s="118" t="s">
        <v>365</v>
      </c>
      <c r="D94" s="119"/>
      <c r="E94" s="105"/>
      <c r="F94" s="101" t="n">
        <f aca="false">E94</f>
        <v>0</v>
      </c>
      <c r="G94" s="120"/>
      <c r="H94" s="101"/>
      <c r="I94" s="101"/>
      <c r="J94" s="120"/>
      <c r="K94" s="101"/>
      <c r="L94" s="101"/>
      <c r="M94" s="90"/>
      <c r="N94" s="91"/>
    </row>
    <row r="95" customFormat="false" ht="31.5" hidden="true" customHeight="false" outlineLevel="0" collapsed="false">
      <c r="A95" s="95"/>
      <c r="B95" s="87"/>
      <c r="C95" s="118" t="s">
        <v>366</v>
      </c>
      <c r="D95" s="119"/>
      <c r="E95" s="105"/>
      <c r="F95" s="101" t="n">
        <f aca="false">E95</f>
        <v>0</v>
      </c>
      <c r="G95" s="120"/>
      <c r="H95" s="101"/>
      <c r="I95" s="101"/>
      <c r="J95" s="120"/>
      <c r="K95" s="101"/>
      <c r="L95" s="101"/>
      <c r="M95" s="90"/>
      <c r="N95" s="91"/>
    </row>
    <row r="96" customFormat="false" ht="31.5" hidden="true" customHeight="false" outlineLevel="0" collapsed="false">
      <c r="A96" s="95"/>
      <c r="B96" s="87"/>
      <c r="C96" s="118" t="s">
        <v>367</v>
      </c>
      <c r="D96" s="119"/>
      <c r="E96" s="105"/>
      <c r="F96" s="101" t="n">
        <f aca="false">E96</f>
        <v>0</v>
      </c>
      <c r="G96" s="120"/>
      <c r="H96" s="101"/>
      <c r="I96" s="101"/>
      <c r="J96" s="120"/>
      <c r="K96" s="101"/>
      <c r="L96" s="101"/>
      <c r="M96" s="90"/>
      <c r="N96" s="91"/>
    </row>
    <row r="97" customFormat="false" ht="47.25" hidden="false" customHeight="true" outlineLevel="0" collapsed="false">
      <c r="A97" s="121" t="n">
        <v>190</v>
      </c>
      <c r="B97" s="87"/>
      <c r="C97" s="64" t="s">
        <v>237</v>
      </c>
      <c r="D97" s="104"/>
      <c r="E97" s="104" t="n">
        <f aca="false">E98+E124+E128+E130+E136+E139+E121+E126</f>
        <v>17016.7</v>
      </c>
      <c r="F97" s="104" t="n">
        <f aca="false">F98+F124+F128+F130+F136+F139+F121+F126</f>
        <v>17016.7</v>
      </c>
      <c r="G97" s="104" t="n">
        <f aca="false">G98+G125+G128+G130+G136+G139+G121+G126</f>
        <v>0</v>
      </c>
      <c r="H97" s="104" t="n">
        <f aca="false">H98+H125+H128+H130+H136+H139+H121+H126</f>
        <v>20600</v>
      </c>
      <c r="I97" s="104" t="n">
        <f aca="false">I98+I125+I128+I130+I136+I139+I121+I126</f>
        <v>20600</v>
      </c>
      <c r="J97" s="104" t="n">
        <f aca="false">J98+J125+J128+J130+J136+J139+J121+J126</f>
        <v>0</v>
      </c>
      <c r="K97" s="104" t="n">
        <f aca="false">K98+K125+K128+K130+K136+K139+K121+K126</f>
        <v>22700</v>
      </c>
      <c r="L97" s="104" t="n">
        <f aca="false">L98+L125+L128+L130+L136+L139+L121+L126</f>
        <v>22700</v>
      </c>
      <c r="M97" s="90"/>
      <c r="N97" s="91"/>
    </row>
    <row r="98" customFormat="false" ht="33.75" hidden="false" customHeight="true" outlineLevel="0" collapsed="false">
      <c r="A98" s="95" t="n">
        <v>150101</v>
      </c>
      <c r="B98" s="87"/>
      <c r="C98" s="64" t="s">
        <v>116</v>
      </c>
      <c r="D98" s="104"/>
      <c r="E98" s="104" t="n">
        <f aca="false">SUM(E100:E120)</f>
        <v>15950</v>
      </c>
      <c r="F98" s="104" t="n">
        <f aca="false">SUM(F100:F120)</f>
        <v>15950</v>
      </c>
      <c r="G98" s="104"/>
      <c r="H98" s="104" t="n">
        <f aca="false">SUM(H100:H120)</f>
        <v>20600</v>
      </c>
      <c r="I98" s="104" t="n">
        <f aca="false">SUM(I100:I120)</f>
        <v>20600</v>
      </c>
      <c r="J98" s="104"/>
      <c r="K98" s="104" t="n">
        <f aca="false">SUM(K100:K120)</f>
        <v>22700</v>
      </c>
      <c r="L98" s="104" t="n">
        <f aca="false">SUM(L100:L120)</f>
        <v>22700</v>
      </c>
      <c r="M98" s="90"/>
      <c r="N98" s="91"/>
    </row>
    <row r="99" customFormat="false" ht="31.5" hidden="false" customHeight="false" outlineLevel="0" collapsed="false">
      <c r="A99" s="95"/>
      <c r="B99" s="87"/>
      <c r="C99" s="65" t="s">
        <v>189</v>
      </c>
      <c r="D99" s="104"/>
      <c r="E99" s="104"/>
      <c r="F99" s="104"/>
      <c r="G99" s="104"/>
      <c r="H99" s="104"/>
      <c r="I99" s="104"/>
      <c r="J99" s="104"/>
      <c r="K99" s="104"/>
      <c r="L99" s="104"/>
      <c r="M99" s="90"/>
      <c r="N99" s="91"/>
    </row>
    <row r="100" customFormat="false" ht="66" hidden="false" customHeight="true" outlineLevel="0" collapsed="false">
      <c r="A100" s="95"/>
      <c r="B100" s="87"/>
      <c r="C100" s="122" t="s">
        <v>368</v>
      </c>
      <c r="D100" s="88"/>
      <c r="E100" s="99" t="n">
        <v>435.3</v>
      </c>
      <c r="F100" s="105" t="n">
        <f aca="false">D100+E100</f>
        <v>435.3</v>
      </c>
      <c r="G100" s="105"/>
      <c r="H100" s="105"/>
      <c r="I100" s="105"/>
      <c r="J100" s="105"/>
      <c r="K100" s="105"/>
      <c r="L100" s="105"/>
      <c r="M100" s="90"/>
      <c r="N100" s="91"/>
    </row>
    <row r="101" customFormat="false" ht="47.25" hidden="false" customHeight="false" outlineLevel="0" collapsed="false">
      <c r="A101" s="95"/>
      <c r="B101" s="87"/>
      <c r="C101" s="123" t="s">
        <v>369</v>
      </c>
      <c r="D101" s="124"/>
      <c r="E101" s="125" t="n">
        <v>1500</v>
      </c>
      <c r="F101" s="126" t="n">
        <f aca="false">D101+E101</f>
        <v>1500</v>
      </c>
      <c r="G101" s="126"/>
      <c r="H101" s="126"/>
      <c r="I101" s="126"/>
      <c r="J101" s="126"/>
      <c r="K101" s="126"/>
      <c r="L101" s="126"/>
      <c r="M101" s="90"/>
      <c r="N101" s="91"/>
    </row>
    <row r="102" customFormat="false" ht="35.25" hidden="false" customHeight="true" outlineLevel="0" collapsed="false">
      <c r="A102" s="95"/>
      <c r="B102" s="87"/>
      <c r="C102" s="127" t="s">
        <v>370</v>
      </c>
      <c r="D102" s="88"/>
      <c r="E102" s="99" t="n">
        <v>500</v>
      </c>
      <c r="F102" s="105" t="n">
        <f aca="false">D102+E102</f>
        <v>500</v>
      </c>
      <c r="G102" s="105"/>
      <c r="H102" s="105"/>
      <c r="I102" s="105"/>
      <c r="J102" s="105"/>
      <c r="K102" s="105"/>
      <c r="L102" s="105"/>
      <c r="M102" s="90"/>
      <c r="N102" s="91"/>
    </row>
    <row r="103" customFormat="false" ht="63" hidden="false" customHeight="false" outlineLevel="0" collapsed="false">
      <c r="A103" s="95"/>
      <c r="B103" s="87"/>
      <c r="C103" s="127" t="s">
        <v>371</v>
      </c>
      <c r="D103" s="88"/>
      <c r="E103" s="99" t="n">
        <v>1700</v>
      </c>
      <c r="F103" s="105" t="n">
        <f aca="false">D103+E103</f>
        <v>1700</v>
      </c>
      <c r="G103" s="105"/>
      <c r="H103" s="105"/>
      <c r="I103" s="105"/>
      <c r="J103" s="105"/>
      <c r="K103" s="105"/>
      <c r="L103" s="105"/>
      <c r="M103" s="90"/>
      <c r="N103" s="91"/>
    </row>
    <row r="104" customFormat="false" ht="47.25" hidden="false" customHeight="false" outlineLevel="0" collapsed="false">
      <c r="A104" s="95"/>
      <c r="B104" s="87"/>
      <c r="C104" s="127" t="s">
        <v>372</v>
      </c>
      <c r="D104" s="88"/>
      <c r="E104" s="99" t="n">
        <v>3000</v>
      </c>
      <c r="F104" s="105" t="n">
        <f aca="false">D104+E104</f>
        <v>3000</v>
      </c>
      <c r="G104" s="105"/>
      <c r="H104" s="105"/>
      <c r="I104" s="105"/>
      <c r="J104" s="105"/>
      <c r="K104" s="105"/>
      <c r="L104" s="105"/>
      <c r="M104" s="90"/>
      <c r="N104" s="91"/>
    </row>
    <row r="105" customFormat="false" ht="31.5" hidden="false" customHeight="false" outlineLevel="0" collapsed="false">
      <c r="A105" s="95"/>
      <c r="B105" s="87"/>
      <c r="C105" s="127" t="s">
        <v>373</v>
      </c>
      <c r="D105" s="88"/>
      <c r="E105" s="99" t="n">
        <v>300</v>
      </c>
      <c r="F105" s="105" t="n">
        <f aca="false">D105+E105</f>
        <v>300</v>
      </c>
      <c r="G105" s="105"/>
      <c r="H105" s="105"/>
      <c r="I105" s="105"/>
      <c r="J105" s="105"/>
      <c r="K105" s="105"/>
      <c r="L105" s="105"/>
      <c r="M105" s="90"/>
      <c r="N105" s="91"/>
    </row>
    <row r="106" customFormat="false" ht="47.25" hidden="false" customHeight="false" outlineLevel="0" collapsed="false">
      <c r="A106" s="95" t="n">
        <v>150101</v>
      </c>
      <c r="B106" s="87"/>
      <c r="C106" s="127" t="s">
        <v>374</v>
      </c>
      <c r="D106" s="88"/>
      <c r="E106" s="99" t="n">
        <v>800</v>
      </c>
      <c r="F106" s="105" t="n">
        <f aca="false">D106+E106</f>
        <v>800</v>
      </c>
      <c r="G106" s="105"/>
      <c r="H106" s="105"/>
      <c r="I106" s="105"/>
      <c r="J106" s="105"/>
      <c r="K106" s="105"/>
      <c r="L106" s="105"/>
      <c r="M106" s="90"/>
      <c r="N106" s="91"/>
    </row>
    <row r="107" customFormat="false" ht="31.5" hidden="false" customHeight="false" outlineLevel="0" collapsed="false">
      <c r="A107" s="95"/>
      <c r="B107" s="87"/>
      <c r="C107" s="127" t="s">
        <v>375</v>
      </c>
      <c r="D107" s="88"/>
      <c r="E107" s="99" t="n">
        <v>1153.5</v>
      </c>
      <c r="F107" s="105" t="n">
        <f aca="false">D107+E107</f>
        <v>1153.5</v>
      </c>
      <c r="G107" s="105"/>
      <c r="H107" s="105"/>
      <c r="I107" s="105"/>
      <c r="J107" s="105"/>
      <c r="K107" s="105"/>
      <c r="L107" s="105"/>
      <c r="M107" s="90"/>
      <c r="N107" s="91"/>
    </row>
    <row r="108" customFormat="false" ht="31.5" hidden="false" customHeight="false" outlineLevel="0" collapsed="false">
      <c r="A108" s="95"/>
      <c r="B108" s="87"/>
      <c r="C108" s="127" t="s">
        <v>376</v>
      </c>
      <c r="D108" s="88"/>
      <c r="E108" s="99" t="n">
        <v>100</v>
      </c>
      <c r="F108" s="105" t="n">
        <f aca="false">D108+E108</f>
        <v>100</v>
      </c>
      <c r="G108" s="105"/>
      <c r="H108" s="105"/>
      <c r="I108" s="105"/>
      <c r="J108" s="105"/>
      <c r="K108" s="105"/>
      <c r="L108" s="105"/>
      <c r="M108" s="90"/>
      <c r="N108" s="91"/>
    </row>
    <row r="109" customFormat="false" ht="47.25" hidden="false" customHeight="false" outlineLevel="0" collapsed="false">
      <c r="A109" s="95"/>
      <c r="B109" s="87"/>
      <c r="C109" s="127" t="s">
        <v>377</v>
      </c>
      <c r="D109" s="88"/>
      <c r="E109" s="99" t="n">
        <v>200</v>
      </c>
      <c r="F109" s="105" t="n">
        <f aca="false">D109+E109</f>
        <v>200</v>
      </c>
      <c r="G109" s="105"/>
      <c r="H109" s="105"/>
      <c r="I109" s="105"/>
      <c r="J109" s="105"/>
      <c r="K109" s="105"/>
      <c r="L109" s="105"/>
      <c r="M109" s="90"/>
      <c r="N109" s="91"/>
    </row>
    <row r="110" customFormat="false" ht="47.25" hidden="false" customHeight="false" outlineLevel="0" collapsed="false">
      <c r="A110" s="95"/>
      <c r="B110" s="87"/>
      <c r="C110" s="127" t="s">
        <v>378</v>
      </c>
      <c r="D110" s="88"/>
      <c r="E110" s="99" t="n">
        <v>500</v>
      </c>
      <c r="F110" s="105" t="n">
        <f aca="false">D110+E110</f>
        <v>500</v>
      </c>
      <c r="G110" s="105"/>
      <c r="H110" s="105"/>
      <c r="I110" s="105"/>
      <c r="J110" s="105"/>
      <c r="K110" s="105"/>
      <c r="L110" s="105"/>
      <c r="M110" s="90"/>
      <c r="N110" s="91"/>
    </row>
    <row r="111" customFormat="false" ht="68.25" hidden="false" customHeight="true" outlineLevel="0" collapsed="false">
      <c r="A111" s="95"/>
      <c r="B111" s="87"/>
      <c r="C111" s="127" t="s">
        <v>379</v>
      </c>
      <c r="D111" s="88"/>
      <c r="E111" s="99" t="n">
        <v>200</v>
      </c>
      <c r="F111" s="105" t="n">
        <f aca="false">D111+E111</f>
        <v>200</v>
      </c>
      <c r="G111" s="105"/>
      <c r="H111" s="105"/>
      <c r="I111" s="105"/>
      <c r="J111" s="105"/>
      <c r="K111" s="105"/>
      <c r="L111" s="105"/>
      <c r="M111" s="90"/>
      <c r="N111" s="91"/>
    </row>
    <row r="112" customFormat="false" ht="47.25" hidden="false" customHeight="false" outlineLevel="0" collapsed="false">
      <c r="A112" s="95"/>
      <c r="B112" s="87"/>
      <c r="C112" s="122" t="s">
        <v>380</v>
      </c>
      <c r="D112" s="88"/>
      <c r="E112" s="99" t="n">
        <v>1000</v>
      </c>
      <c r="F112" s="105" t="n">
        <f aca="false">D112+E112</f>
        <v>1000</v>
      </c>
      <c r="G112" s="105"/>
      <c r="H112" s="105"/>
      <c r="I112" s="105"/>
      <c r="J112" s="105"/>
      <c r="K112" s="105"/>
      <c r="L112" s="105"/>
      <c r="M112" s="90"/>
      <c r="N112" s="91"/>
    </row>
    <row r="113" customFormat="false" ht="50.25" hidden="false" customHeight="true" outlineLevel="0" collapsed="false">
      <c r="A113" s="95"/>
      <c r="B113" s="87"/>
      <c r="C113" s="122" t="s">
        <v>381</v>
      </c>
      <c r="D113" s="88"/>
      <c r="E113" s="99" t="n">
        <v>2000</v>
      </c>
      <c r="F113" s="105" t="n">
        <f aca="false">D113+E113</f>
        <v>2000</v>
      </c>
      <c r="G113" s="105"/>
      <c r="H113" s="105"/>
      <c r="I113" s="105"/>
      <c r="J113" s="105"/>
      <c r="K113" s="105"/>
      <c r="L113" s="105"/>
      <c r="M113" s="90"/>
      <c r="N113" s="91"/>
    </row>
    <row r="114" customFormat="false" ht="47.25" hidden="false" customHeight="false" outlineLevel="0" collapsed="false">
      <c r="A114" s="95"/>
      <c r="B114" s="87"/>
      <c r="C114" s="122" t="s">
        <v>382</v>
      </c>
      <c r="D114" s="88"/>
      <c r="E114" s="99" t="n">
        <v>800</v>
      </c>
      <c r="F114" s="105" t="n">
        <f aca="false">D114+E114</f>
        <v>800</v>
      </c>
      <c r="G114" s="105"/>
      <c r="H114" s="105"/>
      <c r="I114" s="105"/>
      <c r="J114" s="105"/>
      <c r="K114" s="105"/>
      <c r="L114" s="105"/>
      <c r="M114" s="90"/>
      <c r="N114" s="91"/>
    </row>
    <row r="115" customFormat="false" ht="47.25" hidden="false" customHeight="false" outlineLevel="0" collapsed="false">
      <c r="A115" s="95"/>
      <c r="B115" s="87"/>
      <c r="C115" s="122" t="s">
        <v>383</v>
      </c>
      <c r="D115" s="88"/>
      <c r="E115" s="99" t="n">
        <v>795.4</v>
      </c>
      <c r="F115" s="105" t="n">
        <f aca="false">D115+E115</f>
        <v>795.4</v>
      </c>
      <c r="G115" s="105"/>
      <c r="H115" s="105"/>
      <c r="I115" s="105"/>
      <c r="J115" s="105"/>
      <c r="K115" s="105"/>
      <c r="L115" s="105"/>
      <c r="M115" s="90"/>
      <c r="N115" s="91"/>
    </row>
    <row r="116" customFormat="false" ht="50.25" hidden="false" customHeight="true" outlineLevel="0" collapsed="false">
      <c r="A116" s="95"/>
      <c r="B116" s="87"/>
      <c r="C116" s="122" t="s">
        <v>384</v>
      </c>
      <c r="D116" s="88"/>
      <c r="E116" s="99" t="n">
        <v>200</v>
      </c>
      <c r="F116" s="105" t="n">
        <f aca="false">D116+E116</f>
        <v>200</v>
      </c>
      <c r="G116" s="105"/>
      <c r="H116" s="105"/>
      <c r="I116" s="105"/>
      <c r="J116" s="105"/>
      <c r="K116" s="105"/>
      <c r="L116" s="105"/>
      <c r="M116" s="90"/>
      <c r="N116" s="91"/>
    </row>
    <row r="117" customFormat="false" ht="47.25" hidden="false" customHeight="false" outlineLevel="0" collapsed="false">
      <c r="A117" s="95" t="n">
        <v>150101</v>
      </c>
      <c r="B117" s="87"/>
      <c r="C117" s="122" t="s">
        <v>385</v>
      </c>
      <c r="D117" s="88"/>
      <c r="E117" s="99" t="n">
        <v>196</v>
      </c>
      <c r="F117" s="105" t="n">
        <f aca="false">D117+E117</f>
        <v>196</v>
      </c>
      <c r="G117" s="105"/>
      <c r="H117" s="105"/>
      <c r="I117" s="105"/>
      <c r="J117" s="105"/>
      <c r="K117" s="105"/>
      <c r="L117" s="105"/>
      <c r="M117" s="90"/>
      <c r="N117" s="91"/>
    </row>
    <row r="118" customFormat="false" ht="63" hidden="false" customHeight="false" outlineLevel="0" collapsed="false">
      <c r="A118" s="95"/>
      <c r="B118" s="87"/>
      <c r="C118" s="122" t="s">
        <v>386</v>
      </c>
      <c r="D118" s="88"/>
      <c r="E118" s="99" t="n">
        <v>569.8</v>
      </c>
      <c r="F118" s="105" t="n">
        <f aca="false">D118+E118</f>
        <v>569.8</v>
      </c>
      <c r="G118" s="105"/>
      <c r="H118" s="105"/>
      <c r="I118" s="105"/>
      <c r="J118" s="105"/>
      <c r="K118" s="105"/>
      <c r="L118" s="105"/>
      <c r="M118" s="90"/>
      <c r="N118" s="91"/>
    </row>
    <row r="119" customFormat="false" ht="26.25" hidden="true" customHeight="true" outlineLevel="0" collapsed="false">
      <c r="A119" s="95"/>
      <c r="B119" s="87"/>
      <c r="C119" s="122" t="s">
        <v>387</v>
      </c>
      <c r="D119" s="88"/>
      <c r="E119" s="99"/>
      <c r="F119" s="105" t="n">
        <f aca="false">D119+E119</f>
        <v>0</v>
      </c>
      <c r="G119" s="105"/>
      <c r="H119" s="105"/>
      <c r="I119" s="105"/>
      <c r="J119" s="105"/>
      <c r="K119" s="105"/>
      <c r="L119" s="105"/>
      <c r="M119" s="90"/>
      <c r="N119" s="91"/>
    </row>
    <row r="120" customFormat="false" ht="31.5" hidden="false" customHeight="false" outlineLevel="0" collapsed="false">
      <c r="A120" s="95"/>
      <c r="B120" s="87"/>
      <c r="C120" s="94" t="s">
        <v>245</v>
      </c>
      <c r="D120" s="88"/>
      <c r="E120" s="99"/>
      <c r="F120" s="105"/>
      <c r="G120" s="105"/>
      <c r="H120" s="105" t="n">
        <v>20600</v>
      </c>
      <c r="I120" s="105" t="n">
        <v>20600</v>
      </c>
      <c r="J120" s="105"/>
      <c r="K120" s="105" t="n">
        <v>22700</v>
      </c>
      <c r="L120" s="105" t="n">
        <v>22700</v>
      </c>
      <c r="M120" s="90"/>
      <c r="N120" s="91"/>
    </row>
    <row r="121" customFormat="false" ht="65.25" hidden="false" customHeight="true" outlineLevel="0" collapsed="false">
      <c r="A121" s="95"/>
      <c r="B121" s="87"/>
      <c r="C121" s="29" t="s">
        <v>139</v>
      </c>
      <c r="D121" s="128"/>
      <c r="E121" s="86" t="n">
        <v>208</v>
      </c>
      <c r="F121" s="101" t="n">
        <f aca="false">D121+E121</f>
        <v>208</v>
      </c>
      <c r="G121" s="86"/>
      <c r="H121" s="86"/>
      <c r="I121" s="86" t="n">
        <f aca="false">G121+H121</f>
        <v>0</v>
      </c>
      <c r="J121" s="86"/>
      <c r="K121" s="86"/>
      <c r="L121" s="86" t="n">
        <f aca="false">J121+K121</f>
        <v>0</v>
      </c>
    </row>
    <row r="122" customFormat="false" ht="49.5" hidden="false" customHeight="true" outlineLevel="0" collapsed="false">
      <c r="A122" s="95"/>
      <c r="B122" s="87"/>
      <c r="C122" s="28" t="s">
        <v>140</v>
      </c>
      <c r="D122" s="128"/>
      <c r="E122" s="86"/>
      <c r="F122" s="101"/>
      <c r="G122" s="86"/>
      <c r="H122" s="86"/>
      <c r="I122" s="86"/>
      <c r="J122" s="86"/>
      <c r="K122" s="86"/>
      <c r="L122" s="86"/>
    </row>
    <row r="123" customFormat="false" ht="34.5" hidden="false" customHeight="true" outlineLevel="0" collapsed="false">
      <c r="A123" s="95"/>
      <c r="B123" s="87"/>
      <c r="C123" s="28" t="s">
        <v>388</v>
      </c>
      <c r="D123" s="128"/>
      <c r="E123" s="86"/>
      <c r="F123" s="101"/>
      <c r="G123" s="86"/>
      <c r="H123" s="86"/>
      <c r="I123" s="86"/>
      <c r="J123" s="86"/>
      <c r="K123" s="86"/>
      <c r="L123" s="86"/>
    </row>
    <row r="124" customFormat="false" ht="33.75" hidden="false" customHeight="true" outlineLevel="0" collapsed="false">
      <c r="A124" s="129" t="n">
        <v>150203</v>
      </c>
      <c r="B124" s="26"/>
      <c r="C124" s="64" t="s">
        <v>116</v>
      </c>
      <c r="D124" s="128"/>
      <c r="E124" s="99" t="n">
        <v>50</v>
      </c>
      <c r="F124" s="105" t="n">
        <f aca="false">D125+E124</f>
        <v>50</v>
      </c>
      <c r="G124" s="86"/>
      <c r="H124" s="86"/>
      <c r="I124" s="86"/>
      <c r="J124" s="86"/>
      <c r="K124" s="86"/>
      <c r="L124" s="86"/>
    </row>
    <row r="125" customFormat="false" ht="52.5" hidden="false" customHeight="true" outlineLevel="0" collapsed="false">
      <c r="A125" s="129"/>
      <c r="B125" s="26"/>
      <c r="C125" s="122" t="s">
        <v>389</v>
      </c>
      <c r="D125" s="128"/>
      <c r="E125" s="99"/>
      <c r="F125" s="105"/>
      <c r="G125" s="86"/>
      <c r="H125" s="86"/>
      <c r="I125" s="86"/>
      <c r="J125" s="86"/>
      <c r="K125" s="86"/>
      <c r="L125" s="86"/>
      <c r="M125" s="90"/>
      <c r="N125" s="91"/>
    </row>
    <row r="126" customFormat="false" ht="68.25" hidden="false" customHeight="true" outlineLevel="0" collapsed="false">
      <c r="A126" s="85" t="s">
        <v>138</v>
      </c>
      <c r="B126" s="26"/>
      <c r="C126" s="29" t="s">
        <v>139</v>
      </c>
      <c r="D126" s="128"/>
      <c r="E126" s="86" t="n">
        <v>12</v>
      </c>
      <c r="F126" s="101" t="n">
        <f aca="false">D126+E126</f>
        <v>12</v>
      </c>
      <c r="G126" s="86"/>
      <c r="H126" s="86"/>
      <c r="I126" s="86" t="n">
        <f aca="false">G126+H126</f>
        <v>0</v>
      </c>
      <c r="J126" s="86"/>
      <c r="K126" s="86"/>
      <c r="L126" s="86" t="n">
        <f aca="false">J126+K126</f>
        <v>0</v>
      </c>
    </row>
    <row r="127" customFormat="false" ht="66.75" hidden="false" customHeight="true" outlineLevel="0" collapsed="false">
      <c r="A127" s="85"/>
      <c r="B127" s="26"/>
      <c r="C127" s="28" t="s">
        <v>140</v>
      </c>
      <c r="D127" s="128"/>
      <c r="E127" s="86"/>
      <c r="F127" s="101"/>
      <c r="G127" s="86"/>
      <c r="H127" s="86"/>
      <c r="I127" s="86"/>
      <c r="J127" s="86"/>
      <c r="K127" s="86"/>
      <c r="L127" s="86"/>
    </row>
    <row r="128" customFormat="false" ht="32.25" hidden="false" customHeight="true" outlineLevel="0" collapsed="false">
      <c r="A128" s="85" t="s">
        <v>97</v>
      </c>
      <c r="B128" s="26"/>
      <c r="C128" s="64" t="s">
        <v>240</v>
      </c>
      <c r="D128" s="128"/>
      <c r="E128" s="86" t="n">
        <v>200</v>
      </c>
      <c r="F128" s="101" t="n">
        <f aca="false">D128+E128</f>
        <v>200</v>
      </c>
      <c r="G128" s="86"/>
      <c r="H128" s="86"/>
      <c r="I128" s="86" t="n">
        <f aca="false">G128+H128</f>
        <v>0</v>
      </c>
      <c r="J128" s="86"/>
      <c r="K128" s="86"/>
      <c r="L128" s="86" t="n">
        <f aca="false">J128+K128</f>
        <v>0</v>
      </c>
    </row>
    <row r="129" customFormat="false" ht="36" hidden="false" customHeight="true" outlineLevel="0" collapsed="false">
      <c r="A129" s="85"/>
      <c r="B129" s="26"/>
      <c r="C129" s="65" t="s">
        <v>241</v>
      </c>
      <c r="D129" s="128"/>
      <c r="E129" s="86"/>
      <c r="F129" s="101"/>
      <c r="G129" s="86"/>
      <c r="H129" s="86"/>
      <c r="I129" s="86"/>
      <c r="J129" s="86"/>
      <c r="K129" s="86"/>
      <c r="L129" s="86"/>
    </row>
    <row r="130" customFormat="false" ht="36" hidden="false" customHeight="true" outlineLevel="0" collapsed="false">
      <c r="A130" s="130" t="s">
        <v>120</v>
      </c>
      <c r="B130" s="26"/>
      <c r="C130" s="64" t="s">
        <v>390</v>
      </c>
      <c r="D130" s="128"/>
      <c r="E130" s="86" t="n">
        <v>280</v>
      </c>
      <c r="F130" s="101" t="n">
        <v>280</v>
      </c>
      <c r="G130" s="86"/>
      <c r="H130" s="86"/>
      <c r="I130" s="86"/>
      <c r="J130" s="86"/>
      <c r="K130" s="86"/>
      <c r="L130" s="86"/>
    </row>
    <row r="131" customFormat="false" ht="36" hidden="false" customHeight="true" outlineLevel="0" collapsed="false">
      <c r="A131" s="130"/>
      <c r="B131" s="26"/>
      <c r="C131" s="65" t="s">
        <v>391</v>
      </c>
      <c r="D131" s="128"/>
      <c r="E131" s="86"/>
      <c r="F131" s="101"/>
      <c r="G131" s="86"/>
      <c r="H131" s="86"/>
      <c r="I131" s="86"/>
      <c r="J131" s="86"/>
      <c r="K131" s="86"/>
      <c r="L131" s="86"/>
    </row>
    <row r="132" customFormat="false" ht="49.5" hidden="false" customHeight="true" outlineLevel="0" collapsed="false">
      <c r="A132" s="130"/>
      <c r="B132" s="26"/>
      <c r="C132" s="66" t="s">
        <v>242</v>
      </c>
      <c r="D132" s="88"/>
      <c r="E132" s="99" t="n">
        <v>20</v>
      </c>
      <c r="F132" s="105" t="n">
        <v>20</v>
      </c>
      <c r="G132" s="105"/>
      <c r="H132" s="105"/>
      <c r="I132" s="105"/>
      <c r="J132" s="105"/>
      <c r="K132" s="105"/>
      <c r="L132" s="105"/>
      <c r="M132" s="90"/>
      <c r="N132" s="91"/>
    </row>
    <row r="133" customFormat="false" ht="31.5" hidden="false" customHeight="false" outlineLevel="0" collapsed="false">
      <c r="A133" s="130"/>
      <c r="B133" s="26"/>
      <c r="C133" s="94" t="s">
        <v>243</v>
      </c>
      <c r="D133" s="88"/>
      <c r="E133" s="99" t="n">
        <v>170</v>
      </c>
      <c r="F133" s="105" t="n">
        <v>170</v>
      </c>
      <c r="G133" s="105"/>
      <c r="H133" s="105"/>
      <c r="I133" s="105"/>
      <c r="J133" s="105"/>
      <c r="K133" s="105"/>
      <c r="L133" s="105"/>
      <c r="M133" s="90"/>
      <c r="N133" s="91"/>
    </row>
    <row r="134" customFormat="false" ht="33.75" hidden="false" customHeight="true" outlineLevel="0" collapsed="false">
      <c r="A134" s="130"/>
      <c r="B134" s="26"/>
      <c r="C134" s="94" t="s">
        <v>244</v>
      </c>
      <c r="D134" s="88"/>
      <c r="E134" s="99" t="n">
        <v>90</v>
      </c>
      <c r="F134" s="105" t="n">
        <v>90</v>
      </c>
      <c r="G134" s="105"/>
      <c r="H134" s="105"/>
      <c r="I134" s="105"/>
      <c r="J134" s="105"/>
      <c r="K134" s="105"/>
      <c r="L134" s="105"/>
      <c r="M134" s="90"/>
      <c r="N134" s="91"/>
    </row>
    <row r="135" customFormat="false" ht="31.5" hidden="false" customHeight="false" outlineLevel="0" collapsed="false">
      <c r="A135" s="130"/>
      <c r="B135" s="26"/>
      <c r="C135" s="94" t="s">
        <v>245</v>
      </c>
      <c r="D135" s="88"/>
      <c r="E135" s="99"/>
      <c r="F135" s="105"/>
      <c r="G135" s="105"/>
      <c r="H135" s="105"/>
      <c r="I135" s="105"/>
      <c r="J135" s="105"/>
      <c r="K135" s="105"/>
      <c r="L135" s="105"/>
      <c r="M135" s="90"/>
      <c r="N135" s="91"/>
    </row>
    <row r="136" customFormat="false" ht="33" hidden="false" customHeight="true" outlineLevel="0" collapsed="false">
      <c r="A136" s="130" t="s">
        <v>194</v>
      </c>
      <c r="B136" s="26"/>
      <c r="C136" s="64" t="s">
        <v>246</v>
      </c>
      <c r="D136" s="131"/>
      <c r="E136" s="99" t="n">
        <v>183</v>
      </c>
      <c r="F136" s="105" t="n">
        <v>183</v>
      </c>
      <c r="G136" s="105"/>
      <c r="H136" s="105"/>
      <c r="I136" s="105"/>
      <c r="J136" s="105"/>
      <c r="K136" s="105"/>
      <c r="L136" s="105"/>
      <c r="M136" s="90"/>
      <c r="N136" s="91"/>
    </row>
    <row r="137" customFormat="false" ht="30.75" hidden="false" customHeight="true" outlineLevel="0" collapsed="false">
      <c r="A137" s="130"/>
      <c r="B137" s="26"/>
      <c r="C137" s="65" t="s">
        <v>247</v>
      </c>
      <c r="D137" s="124"/>
      <c r="E137" s="99"/>
      <c r="F137" s="105"/>
      <c r="G137" s="105"/>
      <c r="H137" s="105"/>
      <c r="I137" s="105"/>
      <c r="J137" s="105"/>
      <c r="K137" s="105"/>
      <c r="L137" s="105"/>
      <c r="M137" s="90"/>
      <c r="N137" s="91"/>
    </row>
    <row r="138" customFormat="false" ht="30.75" hidden="false" customHeight="true" outlineLevel="0" collapsed="false">
      <c r="A138" s="130"/>
      <c r="B138" s="26"/>
      <c r="C138" s="122" t="s">
        <v>248</v>
      </c>
      <c r="D138" s="88"/>
      <c r="E138" s="99"/>
      <c r="F138" s="105"/>
      <c r="G138" s="105"/>
      <c r="H138" s="105"/>
      <c r="I138" s="105"/>
      <c r="J138" s="105"/>
      <c r="K138" s="105"/>
      <c r="L138" s="105"/>
      <c r="M138" s="90"/>
      <c r="N138" s="91"/>
    </row>
    <row r="139" customFormat="false" ht="36" hidden="false" customHeight="true" outlineLevel="0" collapsed="false">
      <c r="A139" s="130" t="s">
        <v>197</v>
      </c>
      <c r="B139" s="26"/>
      <c r="C139" s="64" t="s">
        <v>249</v>
      </c>
      <c r="D139" s="88"/>
      <c r="E139" s="99" t="n">
        <v>133.7</v>
      </c>
      <c r="F139" s="105" t="n">
        <v>133.7</v>
      </c>
      <c r="G139" s="105"/>
      <c r="H139" s="105"/>
      <c r="I139" s="105"/>
      <c r="J139" s="105"/>
      <c r="K139" s="105"/>
      <c r="L139" s="105"/>
      <c r="M139" s="90"/>
      <c r="N139" s="91"/>
    </row>
    <row r="140" customFormat="false" ht="34.5" hidden="false" customHeight="true" outlineLevel="0" collapsed="false">
      <c r="A140" s="130"/>
      <c r="B140" s="26"/>
      <c r="C140" s="65" t="s">
        <v>250</v>
      </c>
      <c r="D140" s="88"/>
      <c r="E140" s="99"/>
      <c r="F140" s="105"/>
      <c r="G140" s="105"/>
      <c r="H140" s="105"/>
      <c r="I140" s="105"/>
      <c r="J140" s="105"/>
      <c r="K140" s="105"/>
      <c r="L140" s="105"/>
      <c r="M140" s="90"/>
      <c r="N140" s="91"/>
    </row>
    <row r="141" customFormat="false" ht="31.5" hidden="false" customHeight="true" outlineLevel="0" collapsed="false">
      <c r="A141" s="130"/>
      <c r="B141" s="26"/>
      <c r="C141" s="94" t="s">
        <v>245</v>
      </c>
      <c r="D141" s="88"/>
      <c r="E141" s="99"/>
      <c r="F141" s="105"/>
      <c r="G141" s="105"/>
      <c r="H141" s="105"/>
      <c r="I141" s="105"/>
      <c r="J141" s="105"/>
      <c r="K141" s="105"/>
      <c r="L141" s="105"/>
      <c r="M141" s="90"/>
      <c r="N141" s="91"/>
    </row>
    <row r="142" customFormat="false" ht="47.25" hidden="true" customHeight="false" outlineLevel="0" collapsed="false">
      <c r="A142" s="114" t="n">
        <v>150</v>
      </c>
      <c r="B142" s="87"/>
      <c r="C142" s="64" t="s">
        <v>221</v>
      </c>
      <c r="D142" s="132"/>
      <c r="E142" s="133" t="n">
        <f aca="false">E143</f>
        <v>0</v>
      </c>
      <c r="F142" s="133" t="n">
        <f aca="false">F143</f>
        <v>0</v>
      </c>
      <c r="G142" s="133"/>
      <c r="H142" s="133" t="n">
        <f aca="false">H143</f>
        <v>0</v>
      </c>
      <c r="I142" s="133" t="n">
        <f aca="false">I143</f>
        <v>0</v>
      </c>
      <c r="J142" s="133"/>
      <c r="K142" s="133" t="n">
        <f aca="false">K143</f>
        <v>0</v>
      </c>
      <c r="L142" s="133" t="n">
        <f aca="false">L143</f>
        <v>0</v>
      </c>
      <c r="M142" s="90"/>
      <c r="N142" s="91"/>
    </row>
    <row r="143" customFormat="false" ht="31.5" hidden="true" customHeight="false" outlineLevel="0" collapsed="false">
      <c r="A143" s="95" t="n">
        <v>150101</v>
      </c>
      <c r="B143" s="87"/>
      <c r="C143" s="64" t="s">
        <v>116</v>
      </c>
      <c r="D143" s="132"/>
      <c r="E143" s="133" t="n">
        <f aca="false">E145</f>
        <v>0</v>
      </c>
      <c r="F143" s="133" t="n">
        <f aca="false">F145</f>
        <v>0</v>
      </c>
      <c r="G143" s="133"/>
      <c r="H143" s="133" t="n">
        <f aca="false">H145</f>
        <v>0</v>
      </c>
      <c r="I143" s="133" t="n">
        <f aca="false">I145</f>
        <v>0</v>
      </c>
      <c r="J143" s="133"/>
      <c r="K143" s="133" t="n">
        <f aca="false">K145</f>
        <v>0</v>
      </c>
      <c r="L143" s="133" t="n">
        <f aca="false">L145</f>
        <v>0</v>
      </c>
      <c r="M143" s="90"/>
      <c r="N143" s="91"/>
    </row>
    <row r="144" customFormat="false" ht="31.5" hidden="true" customHeight="false" outlineLevel="0" collapsed="false">
      <c r="A144" s="95"/>
      <c r="B144" s="87"/>
      <c r="C144" s="65" t="s">
        <v>189</v>
      </c>
      <c r="D144" s="132"/>
      <c r="E144" s="133"/>
      <c r="F144" s="133"/>
      <c r="G144" s="133"/>
      <c r="H144" s="133"/>
      <c r="I144" s="133"/>
      <c r="J144" s="133"/>
      <c r="K144" s="133"/>
      <c r="L144" s="133"/>
      <c r="M144" s="90"/>
      <c r="N144" s="91"/>
    </row>
    <row r="145" customFormat="false" ht="51" hidden="true" customHeight="true" outlineLevel="0" collapsed="false">
      <c r="A145" s="95"/>
      <c r="B145" s="87"/>
      <c r="C145" s="122" t="s">
        <v>392</v>
      </c>
      <c r="D145" s="88"/>
      <c r="E145" s="99"/>
      <c r="F145" s="99" t="n">
        <f aca="false">E145</f>
        <v>0</v>
      </c>
      <c r="G145" s="88"/>
      <c r="H145" s="99"/>
      <c r="I145" s="99"/>
      <c r="J145" s="99"/>
      <c r="K145" s="99"/>
      <c r="L145" s="99"/>
      <c r="M145" s="90"/>
      <c r="N145" s="91"/>
    </row>
    <row r="146" s="84" customFormat="true" ht="48.75" hidden="true" customHeight="true" outlineLevel="0" collapsed="false">
      <c r="A146" s="79"/>
      <c r="B146" s="69"/>
      <c r="C146" s="28"/>
      <c r="D146" s="82"/>
      <c r="E146" s="82"/>
      <c r="F146" s="134"/>
      <c r="G146" s="82"/>
      <c r="H146" s="82"/>
      <c r="I146" s="82"/>
      <c r="J146" s="82"/>
      <c r="K146" s="82"/>
      <c r="L146" s="82"/>
    </row>
    <row r="147" customFormat="false" ht="38.25" hidden="true" customHeight="true" outlineLevel="0" collapsed="false">
      <c r="A147" s="97"/>
      <c r="B147" s="87"/>
      <c r="C147" s="28"/>
      <c r="D147" s="88"/>
      <c r="E147" s="99"/>
      <c r="F147" s="99"/>
      <c r="G147" s="88"/>
      <c r="H147" s="99"/>
      <c r="I147" s="99"/>
      <c r="J147" s="99"/>
      <c r="K147" s="99"/>
      <c r="L147" s="99"/>
      <c r="M147" s="90"/>
      <c r="N147" s="91"/>
    </row>
    <row r="148" customFormat="false" ht="15.75" hidden="false" customHeight="false" outlineLevel="0" collapsed="false">
      <c r="A148" s="98"/>
      <c r="B148" s="87"/>
      <c r="C148" s="135" t="s">
        <v>393</v>
      </c>
      <c r="D148" s="103"/>
      <c r="E148" s="104" t="n">
        <f aca="false">E32+E97+E16+E72+E85+E142+E26+E29+E11</f>
        <v>37001.5</v>
      </c>
      <c r="F148" s="104" t="n">
        <f aca="false">F32+F97+F16+F72+F85+F142+F26+F29+F11</f>
        <v>37001.5</v>
      </c>
      <c r="G148" s="104"/>
      <c r="H148" s="104" t="n">
        <f aca="false">H32+H97+H16+H72+H85+H142</f>
        <v>35600</v>
      </c>
      <c r="I148" s="104" t="n">
        <f aca="false">I32+I97+I16+I72+I85+I142</f>
        <v>35600</v>
      </c>
      <c r="J148" s="104"/>
      <c r="K148" s="104" t="n">
        <f aca="false">K32+K97+K16+K72+K85+K142</f>
        <v>37700</v>
      </c>
      <c r="L148" s="104" t="n">
        <f aca="false">L32+L97+L16+L72+L85+L142</f>
        <v>37700</v>
      </c>
    </row>
    <row r="149" customFormat="false" ht="15.75" hidden="false" customHeight="false" outlineLevel="0" collapsed="false">
      <c r="A149" s="136"/>
      <c r="B149" s="136"/>
      <c r="C149" s="137"/>
      <c r="D149" s="138"/>
      <c r="E149" s="138"/>
      <c r="F149" s="138"/>
      <c r="G149" s="138"/>
      <c r="H149" s="138"/>
      <c r="I149" s="138"/>
      <c r="J149" s="138"/>
      <c r="K149" s="138"/>
      <c r="L149" s="138"/>
    </row>
    <row r="150" customFormat="false" ht="15.75" hidden="false" customHeight="true" outlineLevel="0" collapsed="false">
      <c r="A150" s="136"/>
      <c r="B150" s="139" t="s">
        <v>394</v>
      </c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40"/>
      <c r="N150" s="140"/>
      <c r="O150" s="140"/>
    </row>
    <row r="151" customFormat="false" ht="15.75" hidden="false" customHeight="true" outlineLevel="0" collapsed="false">
      <c r="A151" s="141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2"/>
      <c r="N151" s="142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</row>
    <row r="154" customFormat="false" ht="15.75" hidden="false" customHeight="false" outlineLevel="0" collapsed="false">
      <c r="A154" s="136"/>
      <c r="B154" s="136"/>
      <c r="C154" s="143"/>
      <c r="D154" s="136"/>
      <c r="E154" s="136"/>
      <c r="F154" s="136"/>
      <c r="G154" s="136"/>
      <c r="H154" s="136"/>
      <c r="I154" s="136"/>
      <c r="J154" s="136"/>
      <c r="K154" s="136"/>
      <c r="L154" s="136"/>
    </row>
    <row r="155" customFormat="false" ht="15.75" hidden="false" customHeight="false" outlineLevel="0" collapsed="false">
      <c r="A155" s="143"/>
      <c r="B155" s="143"/>
      <c r="C155" s="1"/>
      <c r="D155" s="143"/>
      <c r="E155" s="143"/>
      <c r="F155" s="143"/>
      <c r="G155" s="143"/>
      <c r="H155" s="143"/>
      <c r="I155" s="143"/>
      <c r="J155" s="143"/>
      <c r="K155" s="143"/>
      <c r="L155" s="143"/>
      <c r="M155" s="144"/>
      <c r="N155" s="144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</sheetData>
  <mergeCells count="311">
    <mergeCell ref="A5:L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13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4:A15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7:A19"/>
    <mergeCell ref="B17:B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A20:A22"/>
    <mergeCell ref="B20:B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A23:A25"/>
    <mergeCell ref="B23:B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30:A31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3:A34"/>
    <mergeCell ref="B33:B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7"/>
    <mergeCell ref="B41:B47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8:A57"/>
    <mergeCell ref="B48:B57"/>
    <mergeCell ref="A58:A67"/>
    <mergeCell ref="B58:B67"/>
    <mergeCell ref="A68:A71"/>
    <mergeCell ref="B68:B71"/>
    <mergeCell ref="A73:A75"/>
    <mergeCell ref="B73:B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A76:A78"/>
    <mergeCell ref="B76:B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A79:A81"/>
    <mergeCell ref="B79:B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A82:A84"/>
    <mergeCell ref="B82:B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A86:A96"/>
    <mergeCell ref="B86:B96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98:A105"/>
    <mergeCell ref="B98:B105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A106:A116"/>
    <mergeCell ref="B106:B116"/>
    <mergeCell ref="A117:A123"/>
    <mergeCell ref="B117:B123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4:A125"/>
    <mergeCell ref="B124:B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A126:A127"/>
    <mergeCell ref="B126:B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A128:A129"/>
    <mergeCell ref="B128:B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A130:A135"/>
    <mergeCell ref="B130:B135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36:A138"/>
    <mergeCell ref="B136:B138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9:A141"/>
    <mergeCell ref="B139:B141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A143:A145"/>
    <mergeCell ref="B143:B145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B150:L150"/>
    <mergeCell ref="A151:L151"/>
  </mergeCells>
  <printOptions headings="false" gridLines="false" gridLinesSet="true" horizontalCentered="true" verticalCentered="false"/>
  <pageMargins left="0.315277777777778" right="0.236111111111111" top="1.14166666666667" bottom="0.39375" header="0.865972222222222" footer="0.157638888888889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Додаток 8</oddFooter>
  </headerFooter>
  <rowBreaks count="10" manualBreakCount="10">
    <brk id="22" man="true" max="16383" min="0"/>
    <brk id="34" man="true" max="16383" min="0"/>
    <brk id="47" man="true" max="16383" min="0"/>
    <brk id="57" man="true" max="16383" min="0"/>
    <brk id="67" man="true" max="16383" min="0"/>
    <brk id="81" man="true" max="16383" min="0"/>
    <brk id="105" man="true" max="16383" min="0"/>
    <brk id="116" man="true" max="16383" min="0"/>
    <brk id="127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99"/>
  </cols>
  <sheetData>
    <row r="1" customFormat="false" ht="12.7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J1" s="146" t="s">
        <v>395</v>
      </c>
      <c r="K1" s="146"/>
      <c r="L1" s="146"/>
      <c r="M1" s="147"/>
      <c r="N1" s="147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J2" s="147" t="s">
        <v>396</v>
      </c>
      <c r="K2" s="147"/>
      <c r="L2" s="147"/>
      <c r="M2" s="147"/>
      <c r="N2" s="147"/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J3" s="147" t="s">
        <v>397</v>
      </c>
      <c r="K3" s="147"/>
      <c r="L3" s="147"/>
      <c r="M3" s="147"/>
      <c r="N3" s="147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5" customFormat="false" ht="15.75" hidden="false" customHeight="false" outlineLevel="0" collapsed="false">
      <c r="A5" s="148" t="s">
        <v>398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5.75" hidden="false" customHeight="false" outlineLevel="0" collapsed="false">
      <c r="A6" s="148" t="s">
        <v>399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</row>
    <row r="7" customFormat="false" ht="15.7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5.7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</row>
    <row r="9" customFormat="false" ht="13.5" hidden="false" customHeight="true" outlineLevel="0" collapsed="false">
      <c r="A9" s="150" t="s">
        <v>4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</row>
    <row r="10" customFormat="false" ht="12.75" hidden="false" customHeight="true" outlineLevel="0" collapsed="false">
      <c r="A10" s="151" t="s">
        <v>400</v>
      </c>
      <c r="B10" s="152" t="s">
        <v>401</v>
      </c>
      <c r="C10" s="153" t="n">
        <v>2011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2.75" hidden="false" customHeight="true" outlineLevel="0" collapsed="false">
      <c r="A11" s="151"/>
      <c r="B11" s="152"/>
      <c r="C11" s="154" t="s">
        <v>402</v>
      </c>
      <c r="D11" s="154"/>
      <c r="E11" s="154"/>
      <c r="F11" s="154"/>
      <c r="G11" s="154" t="s">
        <v>403</v>
      </c>
      <c r="H11" s="154"/>
      <c r="I11" s="154"/>
      <c r="J11" s="154"/>
      <c r="K11" s="155" t="s">
        <v>404</v>
      </c>
      <c r="L11" s="155"/>
      <c r="M11" s="155"/>
      <c r="N11" s="155"/>
    </row>
    <row r="12" customFormat="false" ht="12.75" hidden="false" customHeight="true" outlineLevel="0" collapsed="false">
      <c r="A12" s="151"/>
      <c r="B12" s="152"/>
      <c r="C12" s="154" t="s">
        <v>405</v>
      </c>
      <c r="D12" s="156" t="s">
        <v>406</v>
      </c>
      <c r="E12" s="156"/>
      <c r="F12" s="154" t="s">
        <v>407</v>
      </c>
      <c r="G12" s="154" t="s">
        <v>405</v>
      </c>
      <c r="H12" s="156" t="s">
        <v>406</v>
      </c>
      <c r="I12" s="156"/>
      <c r="J12" s="154" t="s">
        <v>407</v>
      </c>
      <c r="K12" s="154" t="s">
        <v>405</v>
      </c>
      <c r="L12" s="156" t="s">
        <v>406</v>
      </c>
      <c r="M12" s="156"/>
      <c r="N12" s="155" t="s">
        <v>407</v>
      </c>
    </row>
    <row r="13" customFormat="false" ht="12.75" hidden="false" customHeight="true" outlineLevel="0" collapsed="false">
      <c r="A13" s="151"/>
      <c r="B13" s="152"/>
      <c r="C13" s="154"/>
      <c r="D13" s="156" t="s">
        <v>408</v>
      </c>
      <c r="E13" s="156" t="s">
        <v>409</v>
      </c>
      <c r="F13" s="154"/>
      <c r="G13" s="154"/>
      <c r="H13" s="156" t="s">
        <v>408</v>
      </c>
      <c r="I13" s="156" t="s">
        <v>409</v>
      </c>
      <c r="J13" s="154"/>
      <c r="K13" s="154"/>
      <c r="L13" s="156" t="s">
        <v>408</v>
      </c>
      <c r="M13" s="156" t="s">
        <v>409</v>
      </c>
      <c r="N13" s="155"/>
    </row>
    <row r="14" customFormat="false" ht="12.75" hidden="false" customHeight="false" outlineLevel="0" collapsed="false">
      <c r="A14" s="151"/>
      <c r="B14" s="152"/>
      <c r="C14" s="154"/>
      <c r="D14" s="156"/>
      <c r="E14" s="156"/>
      <c r="F14" s="154"/>
      <c r="G14" s="154"/>
      <c r="H14" s="156"/>
      <c r="I14" s="156"/>
      <c r="J14" s="154"/>
      <c r="K14" s="154"/>
      <c r="L14" s="156"/>
      <c r="M14" s="156"/>
      <c r="N14" s="155"/>
    </row>
    <row r="15" customFormat="false" ht="25.5" hidden="false" customHeight="false" outlineLevel="0" collapsed="false">
      <c r="A15" s="157"/>
      <c r="B15" s="78" t="s">
        <v>410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9"/>
    </row>
    <row r="16" customFormat="false" ht="36" hidden="false" customHeight="false" outlineLevel="0" collapsed="false">
      <c r="A16" s="160" t="n">
        <v>250908</v>
      </c>
      <c r="B16" s="161" t="s">
        <v>411</v>
      </c>
      <c r="C16" s="162"/>
      <c r="D16" s="162" t="n">
        <v>0</v>
      </c>
      <c r="E16" s="162"/>
      <c r="F16" s="162"/>
      <c r="G16" s="162"/>
      <c r="H16" s="162"/>
      <c r="I16" s="162"/>
      <c r="J16" s="162"/>
      <c r="K16" s="162"/>
      <c r="L16" s="162"/>
      <c r="M16" s="162"/>
      <c r="N16" s="163"/>
    </row>
    <row r="17" customFormat="false" ht="24" hidden="false" customHeight="false" outlineLevel="0" collapsed="false">
      <c r="A17" s="160" t="n">
        <v>250909</v>
      </c>
      <c r="B17" s="161" t="s">
        <v>412</v>
      </c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3"/>
    </row>
    <row r="18" customFormat="false" ht="13.5" hidden="false" customHeight="false" outlineLevel="0" collapsed="false">
      <c r="A18" s="164"/>
      <c r="B18" s="165" t="s">
        <v>408</v>
      </c>
      <c r="C18" s="166"/>
      <c r="D18" s="166" t="n">
        <v>0</v>
      </c>
      <c r="E18" s="166"/>
      <c r="F18" s="166"/>
      <c r="G18" s="166"/>
      <c r="H18" s="166"/>
      <c r="I18" s="166"/>
      <c r="J18" s="166"/>
      <c r="K18" s="166"/>
      <c r="L18" s="166"/>
      <c r="M18" s="166"/>
      <c r="N18" s="167"/>
    </row>
    <row r="19" customFormat="false" ht="12.7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customFormat="false" ht="12.75" hidden="false" customHeight="true" outlineLevel="0" collapsed="false">
      <c r="A21" s="168" t="s">
        <v>413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</row>
  </sheetData>
  <mergeCells count="26">
    <mergeCell ref="J1:L1"/>
    <mergeCell ref="A5:N5"/>
    <mergeCell ref="A6:N6"/>
    <mergeCell ref="A9:N9"/>
    <mergeCell ref="A10:A14"/>
    <mergeCell ref="B10:B14"/>
    <mergeCell ref="C10:N10"/>
    <mergeCell ref="C11:F11"/>
    <mergeCell ref="G11:J11"/>
    <mergeCell ref="K11:N11"/>
    <mergeCell ref="C12:C14"/>
    <mergeCell ref="D12:E12"/>
    <mergeCell ref="F12:F14"/>
    <mergeCell ref="G12:G14"/>
    <mergeCell ref="H12:I12"/>
    <mergeCell ref="J12:J14"/>
    <mergeCell ref="K12:K14"/>
    <mergeCell ref="L12:M12"/>
    <mergeCell ref="N12:N14"/>
    <mergeCell ref="D13:D14"/>
    <mergeCell ref="E13:E14"/>
    <mergeCell ref="H13:H14"/>
    <mergeCell ref="I13:I14"/>
    <mergeCell ref="L13:L14"/>
    <mergeCell ref="M13:M14"/>
    <mergeCell ref="A21: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PublicRel</cp:lastModifiedBy>
  <cp:lastPrinted>2010-12-30T13:29:43Z</cp:lastPrinted>
  <dcterms:modified xsi:type="dcterms:W3CDTF">2011-01-12T16:03:47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