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" sheetId="1" state="visible" r:id="rId2"/>
    <sheet name="видатки" sheetId="2" state="visible" r:id="rId3"/>
    <sheet name="бюджет розвитку" sheetId="3" state="visible" r:id="rId4"/>
    <sheet name="кредити " sheetId="4" state="visible" r:id="rId5"/>
  </sheets>
  <definedNames>
    <definedName function="false" hidden="false" localSheetId="2" name="_xlnm.Print_Area" vbProcedure="false">'бюджет розвитку'!$A$1:$L$109</definedName>
    <definedName function="false" hidden="false" localSheetId="2" name="_xlnm.Print_Titles" vbProcedure="false">'бюджет розвитку'!$7:$10</definedName>
    <definedName function="false" hidden="false" localSheetId="1" name="_xlnm.Print_Area" vbProcedure="false">видатки!$A$1:$L$229</definedName>
    <definedName function="false" hidden="false" localSheetId="1" name="_xlnm.Print_Titles" vbProcedure="false">видатки!$8:$11</definedName>
    <definedName function="false" hidden="false" localSheetId="0" name="_xlnm.Print_Area" vbProcedure="false">доходи!$A$1:$N$85</definedName>
    <definedName function="false" hidden="false" localSheetId="0" name="_xlnm.Print_Titles" vbProcedure="false">доходи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542">
  <si>
    <t xml:space="preserve">Додаток 5</t>
  </si>
  <si>
    <t xml:space="preserve">до рішення 36 сесії міської ради</t>
  </si>
  <si>
    <t xml:space="preserve">V скликання</t>
  </si>
  <si>
    <t xml:space="preserve">15.01.2009 № 823</t>
  </si>
  <si>
    <t xml:space="preserve">Доходи міського бюджету міста Чернівців на 2009 - 2011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09 рік</t>
  </si>
  <si>
    <t xml:space="preserve">2010 рік</t>
  </si>
  <si>
    <t xml:space="preserve">2011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20000</t>
  </si>
  <si>
    <t xml:space="preserve">Податок на прибуток підприємств</t>
  </si>
  <si>
    <t xml:space="preserve">11020100</t>
  </si>
  <si>
    <t xml:space="preserve">Податок на прибуток підприємств і організацій, що перебувають у державній власності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3000000</t>
  </si>
  <si>
    <t xml:space="preserve">Збори за спеціальне використання природних ресурсів</t>
  </si>
  <si>
    <t xml:space="preserve">13030200</t>
  </si>
  <si>
    <t xml:space="preserve">Платежі за користування надрами місцевого значення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060100</t>
  </si>
  <si>
    <t xml:space="preserve">Податок на промисел</t>
  </si>
  <si>
    <t xml:space="preserve">14060300</t>
  </si>
  <si>
    <t xml:space="preserve">Плата за державну реєстрацію суб'єктів підприємницької діяльності</t>
  </si>
  <si>
    <t xml:space="preserve">14070000</t>
  </si>
  <si>
    <t xml:space="preserve">Плата за торговий патент на деякі види підприємницької діяльності</t>
  </si>
  <si>
    <t xml:space="preserve">14071500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16000000</t>
  </si>
  <si>
    <t xml:space="preserve">Інші податки</t>
  </si>
  <si>
    <t xml:space="preserve">16010000</t>
  </si>
  <si>
    <t xml:space="preserve">Місцеві податки і збори</t>
  </si>
  <si>
    <t xml:space="preserve">16040100</t>
  </si>
  <si>
    <t xml:space="preserve">Фіксований сільськогосподарський податок</t>
  </si>
  <si>
    <t xml:space="preserve">16050000</t>
  </si>
  <si>
    <t xml:space="preserve">Єдиний податок для суб'єктів малого підприємниц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прибутку (доходу) господарських організацій, що вилучається до бюджету</t>
  </si>
  <si>
    <t xml:space="preserve">21080000</t>
  </si>
  <si>
    <t xml:space="preserve">Надходження від штрафів та фінансових санкцій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Плата за послуги, що надаються бюджетними установами</t>
  </si>
  <si>
    <t xml:space="preserve">25020000</t>
  </si>
  <si>
    <t xml:space="preserve">Інші джерела 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 відомі</t>
  </si>
  <si>
    <t xml:space="preserve">31030000</t>
  </si>
  <si>
    <t xml:space="preserve">Надходження від відчуження майна,  що знаходиться в комунальній власності</t>
  </si>
  <si>
    <t xml:space="preserve">33000000</t>
  </si>
  <si>
    <t xml:space="preserve">Надходження від продажу землі і нематеріальних активів</t>
  </si>
  <si>
    <t xml:space="preserve">33010000</t>
  </si>
  <si>
    <t xml:space="preserve">Надходження від продажу землі</t>
  </si>
  <si>
    <t xml:space="preserve">50000000</t>
  </si>
  <si>
    <t xml:space="preserve">Цільові фонди</t>
  </si>
  <si>
    <t xml:space="preserve">50080000</t>
  </si>
  <si>
    <t xml:space="preserve">Збір за забруднення навколишнього природного середовища</t>
  </si>
  <si>
    <t xml:space="preserve">50110000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 (розшифровуються за видами трансфертів та бюджетів)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я вирівнювання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41032300</t>
  </si>
  <si>
    <t xml:space="preserve">Субвенція з Державного бюджету України на реалізацію Закону України "Про реструктуризацію виплат, передбачених статтею 57 "Закону України "Про освіту" педагогічним, науково  - 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41035000</t>
  </si>
  <si>
    <t xml:space="preserve">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     Секретар міської ради                                                                           Т.Єремічук</t>
  </si>
  <si>
    <t xml:space="preserve"> </t>
  </si>
  <si>
    <t xml:space="preserve">Додаток 6</t>
  </si>
  <si>
    <t xml:space="preserve">до рішення 36 сесії міської ради V скликання</t>
  </si>
  <si>
    <t xml:space="preserve">15.01.2009 № </t>
  </si>
  <si>
    <t xml:space="preserve">823</t>
  </si>
  <si>
    <t xml:space="preserve">Розподіл видатків міського бюджету міста  Чернівців  на 2009-2011 роки за бюджетними програмами              </t>
  </si>
  <si>
    <t xml:space="preserve">тис. грн.</t>
  </si>
  <si>
    <t xml:space="preserve">Код функціональної класифікації видатків бюджету</t>
  </si>
  <si>
    <t xml:space="preserve">Код програмної класифікації видатків</t>
  </si>
  <si>
    <t xml:space="preserve">Програмна структура</t>
  </si>
  <si>
    <t xml:space="preserve">загальний фонд</t>
  </si>
  <si>
    <t xml:space="preserve">спеціальний фонд</t>
  </si>
  <si>
    <t xml:space="preserve">разом (4+5) </t>
  </si>
  <si>
    <t xml:space="preserve">разом (7+8)</t>
  </si>
  <si>
    <t xml:space="preserve">разом (10+11)</t>
  </si>
  <si>
    <t xml:space="preserve">006</t>
  </si>
  <si>
    <t xml:space="preserve">Головний розпорядник коштів - виконавчий комітет Чернівецької  міської ради </t>
  </si>
  <si>
    <t xml:space="preserve">010116</t>
  </si>
  <si>
    <t xml:space="preserve">Програма: Забезпечення  діяльності основних виконавчих структур органу місцевого самоврядування</t>
  </si>
  <si>
    <t xml:space="preserve">Мета програми: Забезпечення діяльності органів місцевого самоврядування з виконання власних і делегованих повноважень</t>
  </si>
  <si>
    <t xml:space="preserve">070802</t>
  </si>
  <si>
    <t xml:space="preserve">Програма: Навчання працівників установ, організацій, що фінансуються з міського бюджету</t>
  </si>
  <si>
    <t xml:space="preserve">Мета програми: Створення  умов  для здобуття освіти працівниками бюджетних установ</t>
  </si>
  <si>
    <t xml:space="preserve">091209</t>
  </si>
  <si>
    <t xml:space="preserve">Програма: Фінансова підтримка громадських  організацій.</t>
  </si>
  <si>
    <t xml:space="preserve">Мета програми: Надання фінансової підтримки громадським організаціям</t>
  </si>
  <si>
    <t xml:space="preserve">120300</t>
  </si>
  <si>
    <t xml:space="preserve">Програма: Книговидання</t>
  </si>
  <si>
    <t xml:space="preserve">Мета програми: Надання допомоги місцевим поетам у виданні щорічних альманахів та буклетів</t>
  </si>
  <si>
    <t xml:space="preserve">120100</t>
  </si>
  <si>
    <t xml:space="preserve">Програма: Інформування населення міста про діяльність органу місцевого самоврядування через засоби місцевого  телебачення і радіомовлення   </t>
  </si>
  <si>
    <t xml:space="preserve">Мета програми: Забезпечення інформування населення міста через засоби місцевого телебачення і радіомовлення</t>
  </si>
  <si>
    <t xml:space="preserve">120201</t>
  </si>
  <si>
    <t xml:space="preserve">Програма: Фінансова підтримка редакції газети "Чернівці"</t>
  </si>
  <si>
    <t xml:space="preserve">Мета програми: Забезпечення надання фінансової допомоги редакції газети "Чернівці" </t>
  </si>
  <si>
    <t xml:space="preserve">240900</t>
  </si>
  <si>
    <t xml:space="preserve">Програма: Цільові фонди Чернівецької міської ради </t>
  </si>
  <si>
    <t xml:space="preserve">Мета програми: ефективне використання коштів цільових фондів міської ради</t>
  </si>
  <si>
    <t xml:space="preserve">250380</t>
  </si>
  <si>
    <t xml:space="preserve">Програма: Інші субвенції </t>
  </si>
  <si>
    <t xml:space="preserve">Мета програми: Надання  субвенції з міського бюджету бюджетам районних у місті рад та обласному бюджету</t>
  </si>
  <si>
    <t xml:space="preserve">250404</t>
  </si>
  <si>
    <t xml:space="preserve">Програма: Участь міста у роботі асоціацій, громадських об'єднань</t>
  </si>
  <si>
    <t xml:space="preserve">Мета програми: Своєчасне перерахування членських внесків з метою  участі м. Чернівці у роботі асоціацій, громадських об'єднань</t>
  </si>
  <si>
    <t xml:space="preserve">007</t>
  </si>
  <si>
    <t xml:space="preserve">Головний розпорядник коштів -  господарське управління Чернівецької  міської ради</t>
  </si>
  <si>
    <t xml:space="preserve">Прогама: Забезпечення умов для діяльності органу місцевого самоврядування</t>
  </si>
  <si>
    <t xml:space="preserve">Мета програми: Забезпечити охорону, прибирання та обслуговування будинків та споруд органів місцевого самоврядування</t>
  </si>
  <si>
    <t xml:space="preserve">150101</t>
  </si>
  <si>
    <t xml:space="preserve">Програма: Програми за рахунок коштів бюджету розвитку</t>
  </si>
  <si>
    <t xml:space="preserve">Мета програми: Ефективне і раціональне використання коштів бюджету розвитку</t>
  </si>
  <si>
    <t xml:space="preserve">150201</t>
  </si>
  <si>
    <t xml:space="preserve">Мета програми: Ефективне і раціональне використання коштів бюджету розвитку на збереження та реставрацію пам'яток історії та культури</t>
  </si>
  <si>
    <t xml:space="preserve">020</t>
  </si>
  <si>
    <t xml:space="preserve">Головний розпорядник коштів - управління освіти Чернівецької міської ради</t>
  </si>
  <si>
    <t xml:space="preserve">Програма: Адміністрування освітніх програм</t>
  </si>
  <si>
    <t xml:space="preserve">Мета програми: Забезпечення діяльності  управління освіти Чернівецької міської ради</t>
  </si>
  <si>
    <t xml:space="preserve">070101</t>
  </si>
  <si>
    <t xml:space="preserve">Програма: Забезпечення дошкільної освіти, догляду та виховання дітей </t>
  </si>
  <si>
    <t xml:space="preserve">Мета програми:  Створення умов для якісного навчання та виховання дітей дошкільного віку</t>
  </si>
  <si>
    <t xml:space="preserve">070201</t>
  </si>
  <si>
    <t xml:space="preserve">Програма: Забезпечення повної загальної середньої освіти</t>
  </si>
  <si>
    <t xml:space="preserve">Мета програми: Створення у місті умов для надання якісної освіти дітям шкільного віку </t>
  </si>
  <si>
    <t xml:space="preserve">070202</t>
  </si>
  <si>
    <t xml:space="preserve">Програма: Освіта працюючої молоді, вечірня  (змінна)   школа</t>
  </si>
  <si>
    <t xml:space="preserve">Мета програми: Забезпечення умов для здобуття загальної освіти працюючою молоддю без відриву від виробництва в центрі освіти молоді очно-заочної форми навчання</t>
  </si>
  <si>
    <t xml:space="preserve">070301</t>
  </si>
  <si>
    <t xml:space="preserve">Програма: Освіта вихованців за принципом інтернатної організації навчально-виховного процесу</t>
  </si>
  <si>
    <t xml:space="preserve">Мета програми: Забезпечення умов для здобуття загальної освіти вихованцями за принципом інтернатної організації навчально - виховного процесу</t>
  </si>
  <si>
    <t xml:space="preserve">070401</t>
  </si>
  <si>
    <t xml:space="preserve">Програма: Забезпечення позашкільної  освіти</t>
  </si>
  <si>
    <t xml:space="preserve">Мета програми: Створення умов, що сприяють розвитку здібностей у дітей шкільного віку та молоді, залучення їх до громадсько-суспільного життя </t>
  </si>
  <si>
    <t xml:space="preserve">Програма: Методична робота та інші заходи в сфері освіти</t>
  </si>
  <si>
    <t xml:space="preserve">Мета програми: Методологічне забезпечення виконання освітніх програм, оптимізація навчально-виховного процесу </t>
  </si>
  <si>
    <t xml:space="preserve">070804</t>
  </si>
  <si>
    <t xml:space="preserve">Програма: Бухгалтерський та фінансовий облік установ, що здійснюють освітні програми </t>
  </si>
  <si>
    <t xml:space="preserve">Мета програми:  Фінансове та бухгалтерське забезпечення виконання кошторисів установами освіти </t>
  </si>
  <si>
    <t xml:space="preserve">070806</t>
  </si>
  <si>
    <t xml:space="preserve">Програма:  Консультативна та логопедична допомога</t>
  </si>
  <si>
    <t xml:space="preserve">Мета програми: Надання консультативної  та логопедичної допомоги учням міста</t>
  </si>
  <si>
    <t xml:space="preserve">070808</t>
  </si>
  <si>
    <t xml:space="preserve">Програма: Надання допомоги дітям-сиротам та дітям, позбавленим батьківського піклування, яким   виповнилося 18 років</t>
  </si>
  <si>
    <t xml:space="preserve">Мета програми. Надання  матеріальної допомоги  дітям -сиротам та дітям, позбавленим батьківського піклування, яким виповнилося 18 років</t>
  </si>
  <si>
    <t xml:space="preserve">070809</t>
  </si>
  <si>
    <t xml:space="preserve">Програма: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 , науково 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091108</t>
  </si>
  <si>
    <t xml:space="preserve">Програма: Заходи з оздоровлення та відпочинку дітей влітку</t>
  </si>
  <si>
    <t xml:space="preserve">Мета програми: Забезпечення  заходів з оздоровлення та відпочинку дітей пільгових категорій влітку</t>
  </si>
  <si>
    <t xml:space="preserve">130107</t>
  </si>
  <si>
    <t xml:space="preserve">Програма: Утримання та навчально - тренувальна робота дитячо - юнацьких спортивних шкіл</t>
  </si>
  <si>
    <t xml:space="preserve">Мета програми: Забезпечення  розвитку  дитячо-юнацького спорту</t>
  </si>
  <si>
    <t xml:space="preserve">Програма: Роботи за рахунок коштів міського бюджету розвитку</t>
  </si>
  <si>
    <t xml:space="preserve">Мета програми: Забезпечення ефективного і раціонального використання коштів бюджету розвитку</t>
  </si>
  <si>
    <t xml:space="preserve">240604</t>
  </si>
  <si>
    <t xml:space="preserve">Програма: Програми і заходи місцевого значення </t>
  </si>
  <si>
    <t xml:space="preserve">Мета програми: Забезпечення   виконання програм місцевого значення</t>
  </si>
  <si>
    <t xml:space="preserve">030</t>
  </si>
  <si>
    <t xml:space="preserve">Головний розпорядник коштів - управління охорони здоров'я Чернівецької міської ради</t>
  </si>
  <si>
    <t xml:space="preserve">Програма: Адміністрування програм медичної допомоги населенню</t>
  </si>
  <si>
    <t xml:space="preserve">Мета програми: Забезпечення  діяльності  управління охорони здоров'я </t>
  </si>
  <si>
    <t xml:space="preserve">080101</t>
  </si>
  <si>
    <t xml:space="preserve">Програма: Стаціонарна лікувально - профілактична допомога</t>
  </si>
  <si>
    <t xml:space="preserve">Мета програми: Забезпечення населення міста доступною кваліфікованою спеціалізованою стаціонарною медичною допомогою </t>
  </si>
  <si>
    <t xml:space="preserve">080203</t>
  </si>
  <si>
    <t xml:space="preserve">Програма: Охорона материнства та дитинства</t>
  </si>
  <si>
    <t xml:space="preserve">Мета програми: Забезпечення  надання кваліфікованої лікарської допомоги вагітним жінкам, роділлям та породіллям, а також лікарської допомоги жінкам на етапі планування сім'ї</t>
  </si>
  <si>
    <t xml:space="preserve">080209</t>
  </si>
  <si>
    <t xml:space="preserve">Програма: Надання швидкої медичної допомоги населенню</t>
  </si>
  <si>
    <t xml:space="preserve">Мета програми: Забезпечення  надання якісної, доступної швидкої медичної  допомоги населенню міста, пріоритетності розвитку швидкої медичної допомоги</t>
  </si>
  <si>
    <t xml:space="preserve">080300</t>
  </si>
  <si>
    <t xml:space="preserve">Програма: Амбулаторно - поліклінічна допомога населенню міста</t>
  </si>
  <si>
    <t xml:space="preserve">Мета програми: Забезпечення населення міста   якісною, доступною, кваліфікованою амбулаторно - поліклінічною допомогою з метою попередження і виявлення захворювань на ранніх стадіях з впровадженням засад сімейної медицини</t>
  </si>
  <si>
    <t xml:space="preserve">080500</t>
  </si>
  <si>
    <t xml:space="preserve">Програма: Надання стоматологічної допомоги населенню </t>
  </si>
  <si>
    <t xml:space="preserve">Мета програми: Зменшення рівня стоматологічної захворюваності та підвищення якості стоматологічної допомоги </t>
  </si>
  <si>
    <t xml:space="preserve">081004</t>
  </si>
  <si>
    <t xml:space="preserve">Програма: Бухгалтерський та фінансовий облік в  територіальному медичному об'єднанні "Стоматологія"</t>
  </si>
  <si>
    <t xml:space="preserve">Мета програми: Забезпечення  належного  бухгалтерського  та фінансового  обліку в територіальному медичному об'єднанні "Стоматологія"</t>
  </si>
  <si>
    <t xml:space="preserve">081002</t>
  </si>
  <si>
    <t xml:space="preserve">Програма: Інші заходи по охороні здоров'я</t>
  </si>
  <si>
    <t xml:space="preserve">Мета програми: Забезпечення організаційно - методичної роботи з закладами охорони здоров'я, аналіз показників діяльності підпорядкованих закладів, оплата лікування мешканців міста  за межами області та зубопротезування пільгових категорій (трансф. нас.)</t>
  </si>
  <si>
    <t xml:space="preserve">050</t>
  </si>
  <si>
    <t xml:space="preserve">Головний розпорядник коштів - управління праці та соціального захисту населення Чернівецької міської ради</t>
  </si>
  <si>
    <t xml:space="preserve">091204</t>
  </si>
  <si>
    <t xml:space="preserve">Програма: Забезпечення соціального обслуговування одиноких непрацездатних громадян комунальним центром "Турбота"</t>
  </si>
  <si>
    <t xml:space="preserve">Мета програми: Надання соціальних, побутових, медичних, матеріальних та інших послуг пенсіонерам, інвалідам, одиноким непрацездатним громадянам та іншим соціально незахищеним громадянам міста, підтримання їхньої життєдіяльності та соціальної   активності</t>
  </si>
  <si>
    <t xml:space="preserve">090412</t>
  </si>
  <si>
    <t xml:space="preserve">Програма: Надання допомоги соціально незахищеним верствам населення </t>
  </si>
  <si>
    <t xml:space="preserve">Мета програми: Надання допомоги соціально незахищеним верствам населення</t>
  </si>
  <si>
    <t xml:space="preserve">Програма: Фінансова підтримка громадських організацій</t>
  </si>
  <si>
    <t xml:space="preserve">Мета програми: Надання  фінансової  підтримки громадським організаціям  міста </t>
  </si>
  <si>
    <t xml:space="preserve">170102</t>
  </si>
  <si>
    <t xml:space="preserve">Програма: Компенсаційні виплати за пільговий проїзд окремих категорій громадян  в автомобільному транспорті за рахунок субвенції з державного бюджету та за рахунок коштів з місцевого бюджету </t>
  </si>
  <si>
    <t xml:space="preserve">Мета програми: Компенсація  втрат перевізникам  від перевезення пільговиків </t>
  </si>
  <si>
    <t xml:space="preserve">170302</t>
  </si>
  <si>
    <t xml:space="preserve">Програма: Компенсаційні  виплати за пільговий проїзд окремих категорій громадян  в залізничному  транспорті за рахунок субвенції з державного бюджету та за рахунок коштів з місцевого бюджету </t>
  </si>
  <si>
    <t xml:space="preserve">Мета програми: Компенсація втрат перевізникам  від перевезення пільговиків </t>
  </si>
  <si>
    <t xml:space="preserve">170602</t>
  </si>
  <si>
    <t xml:space="preserve">Програма: Компенсаційні  виплати за пільговий проїзд окремих категорій громадян  в  електротранспорті за рахунок субвенції з державного бюджету та за рахунок коштів з місцевого бюджету </t>
  </si>
  <si>
    <t xml:space="preserve">060</t>
  </si>
  <si>
    <t xml:space="preserve">Головний розпорядник коштів - відділ у справах сім'ї та молоді Чернівецької міської ради</t>
  </si>
  <si>
    <t xml:space="preserve">091101</t>
  </si>
  <si>
    <t xml:space="preserve">Програма: Забезпечення діяльності центру соціальних служб для молоді </t>
  </si>
  <si>
    <t xml:space="preserve">Мета програми: Забезпечення соціальної підтримки для  молоді міста</t>
  </si>
  <si>
    <t xml:space="preserve">091102</t>
  </si>
  <si>
    <t xml:space="preserve">Програма: Соціальна підтримка сімї,  дітей, жінок та  молоді  </t>
  </si>
  <si>
    <t xml:space="preserve">Мета програми: Профілактика негативних явищ в молодіжному середовищі, сприяння подоланню соціальної кризи в сім'ях, які цього потребують</t>
  </si>
  <si>
    <t xml:space="preserve">091103</t>
  </si>
  <si>
    <t xml:space="preserve">Програма: Реалізація державної політики стосовно сімей,  дітей  та молоді</t>
  </si>
  <si>
    <t xml:space="preserve">Мета програми: Сприяння виконанню соціальних програм і заходів державних органів у справах  сім'ї,  молоді та дітей </t>
  </si>
  <si>
    <t xml:space="preserve">250913</t>
  </si>
  <si>
    <r>
      <rPr>
        <b val="true"/>
        <sz val="12"/>
        <rFont val="Times New Roman"/>
        <family val="1"/>
        <charset val="204"/>
      </rPr>
      <t xml:space="preserve">Програма: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дання пільгового довгострокового державного кредиту молодим сім’ям та одиноким молодим громадянам на будівництво (реконструкцію) житла</t>
    </r>
  </si>
  <si>
    <t xml:space="preserve">Мета програми: Здешевлення кредитної ставки по кредитах на будівництво житла для молодих сімей та одиноких молодих громадян</t>
  </si>
  <si>
    <t xml:space="preserve">080</t>
  </si>
  <si>
    <t xml:space="preserve">Головний розпорядник коштів - департамент житлово - комунального господарства Чернівецької міської ради</t>
  </si>
  <si>
    <t xml:space="preserve">Програма: Управління житлово - комунальним господарством</t>
  </si>
  <si>
    <t xml:space="preserve">Мета програми: Забезпечення  діяльності  установ, що підпорядковані департаменту  житлово - комунального господарства</t>
  </si>
  <si>
    <t xml:space="preserve">100103</t>
  </si>
  <si>
    <t xml:space="preserve">Програма: Ліквідація, локалізація аварій на внутрібудинкових мережах водо-, тепло-, енерго- забезпечення та систем каналізації в житлових будинках</t>
  </si>
  <si>
    <t xml:space="preserve">Мета програми: Надання фінансової підтримки аварійно - диспетчерській  службі - 080 з метою забезпечення ефективності функціонування</t>
  </si>
  <si>
    <t xml:space="preserve">100201</t>
  </si>
  <si>
    <t xml:space="preserve">Програма: Капітальний ремонт теплових мереж</t>
  </si>
  <si>
    <t xml:space="preserve">Мета програми: Забезпечення безперебійного надання послуг з теплопостачання </t>
  </si>
  <si>
    <t xml:space="preserve">100202</t>
  </si>
  <si>
    <t xml:space="preserve">Програма: Капітальний ремонт об'єктів водопровідно - каналізаційного господарства</t>
  </si>
  <si>
    <t xml:space="preserve">Мета програми: Забезпечення безперебійного надання послуг з водопостачання та водовідведення</t>
  </si>
  <si>
    <t xml:space="preserve">100203</t>
  </si>
  <si>
    <t xml:space="preserve">Програма: Благоустрій міста</t>
  </si>
  <si>
    <t xml:space="preserve">Мета програми: Проведення робіт щодо підвищення рівня благоустрою міста</t>
  </si>
  <si>
    <t xml:space="preserve">100207</t>
  </si>
  <si>
    <t xml:space="preserve">Програма: Берегоукріплювальні роботи</t>
  </si>
  <si>
    <t xml:space="preserve">Мета програми: Проведення берегоукріплювальних робіт </t>
  </si>
  <si>
    <t xml:space="preserve">100302</t>
  </si>
  <si>
    <t xml:space="preserve">Програма: Комбінати комунальних підприємств міста</t>
  </si>
  <si>
    <t xml:space="preserve">Мета програми: Створення  умов для  роботи комунальних підприємств</t>
  </si>
  <si>
    <t xml:space="preserve">100303</t>
  </si>
  <si>
    <t xml:space="preserve">Програма: Утримання вулично - шляхової мережі міста</t>
  </si>
  <si>
    <t xml:space="preserve">Мета програми: Забезпечення утримання вулично - шляхової мережі міста</t>
  </si>
  <si>
    <t xml:space="preserve">Програма: Компенсаційні виплати за пільговий проїзд окремих категорій громадян в автомобільному транспорті за рахунок  коштів з місцевого бюджету </t>
  </si>
  <si>
    <t xml:space="preserve">Програма: Компенсаційні виплати за пільговий проїзд окремих категорій громадян в електротранспорті за рахунок  коштів з місцевого бюджету </t>
  </si>
  <si>
    <t xml:space="preserve">170603</t>
  </si>
  <si>
    <t xml:space="preserve">Програма: Інші заходи у сфері електротранспорту</t>
  </si>
  <si>
    <t xml:space="preserve">Мета програми: Підтримка роботи підприємств електротранспорту</t>
  </si>
  <si>
    <t xml:space="preserve">170703</t>
  </si>
  <si>
    <t xml:space="preserve">Програма: Проведення робіт, пов'язаних із поточним ремонтом, утриманням та капітальним ремонтом автомобільних доріг</t>
  </si>
  <si>
    <t xml:space="preserve">Мета програми: Здійснення  заходів, пов'язаних з  покращенням стану автомобільних доріг</t>
  </si>
  <si>
    <t xml:space="preserve">Програма: Заходи з охорони навколишнього природного середовища </t>
  </si>
  <si>
    <t xml:space="preserve">Мета програми: Виконання заходів, направлених на охорону навколишнього природного середовища</t>
  </si>
  <si>
    <t xml:space="preserve">110</t>
  </si>
  <si>
    <t xml:space="preserve">Головний розпорядник  коштів  -  управління культури Чернівецької міської ради</t>
  </si>
  <si>
    <t xml:space="preserve">Програма: Адміністрування програм культурно-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.</t>
  </si>
  <si>
    <t xml:space="preserve">110201</t>
  </si>
  <si>
    <t xml:space="preserve">Програма: Забезпечення бібліотечно-інформаційними послугами населення</t>
  </si>
  <si>
    <t xml:space="preserve">Мета програми: Забезпечення прав громадян на бібліотечне обслуговування, забезпечення загальної доступності до інформації та культурних цінностей, що збираються, зберігаються та надаються в тимчасове користування бібліотеками (Закон України «Про бібліотеки")</t>
  </si>
  <si>
    <t xml:space="preserve">110204</t>
  </si>
  <si>
    <t xml:space="preserve">Програма: Сприяння культурному розвитку населення в  клубах, будинках культури, творчих колективах </t>
  </si>
  <si>
    <t xml:space="preserve">Мета програми: Проведення культурно-мистецьких заходів та робота гуртків, секцій, аматорських колективів</t>
  </si>
  <si>
    <t xml:space="preserve">110205</t>
  </si>
  <si>
    <t xml:space="preserve">Програма: Початкова естетична освіта  дітей.</t>
  </si>
  <si>
    <t xml:space="preserve">Мета програми: Естетичне виховання громадян через доступність до надбань вітчизняної світової культури, створення умов для індивідуальної і колективної художньої творчості (Основи законодавства України про культуру)</t>
  </si>
  <si>
    <t xml:space="preserve">110206</t>
  </si>
  <si>
    <t xml:space="preserve">Програма: Здійснення виплат, визначених Законом України "Про реструктуризацію заборгованості з виплат, передбачених статею 57 "Закону України "Про освіту" педагогічним, науково - педагогічним та іншим категоріям працівників навчальних закладів"</t>
  </si>
  <si>
    <t xml:space="preserve">Мета програми. Здійснення виплат, визначених Законом України "Про реструктуризацію заборгованості з виплат", передбачених статтею 57 Закону України "Про освіту" педагогічним, науково  - педагогічним та іншим категоріям працівників навчальних закладів"</t>
  </si>
  <si>
    <t xml:space="preserve">110300</t>
  </si>
  <si>
    <t xml:space="preserve">Програма: Фінансова підтримка кінотеатрам міста</t>
  </si>
  <si>
    <t xml:space="preserve">Мета програми: Створення умов для розвитку національного кіномистецтва, відновлення його ролі і впливу в духовній сфері суспільства </t>
  </si>
  <si>
    <t xml:space="preserve">110502</t>
  </si>
  <si>
    <t xml:space="preserve">Програма: Адміністрування програм культурно - мистецького спрямування</t>
  </si>
  <si>
    <t xml:space="preserve">Мета програми: Забезпечення контролю за ефективним витрачанням закладами культури матеріальних, трудових та фінансових ресурсів. Виконання завдань програм галузі</t>
  </si>
  <si>
    <t xml:space="preserve">Програма: Проведення загальноміських культурномасових мистецьких заходів</t>
  </si>
  <si>
    <t xml:space="preserve">Мета програми: Сприяння розвитку територіальної громади, її історичної свідомості, державотворчості, національно-культурних традицій населення.</t>
  </si>
  <si>
    <t xml:space="preserve">Програма: Сприяння діяльності професійних, творчих, народних колективів</t>
  </si>
  <si>
    <t xml:space="preserve">Мета бюджетної програми: Здійснення професійної творчої діяльності в галузі музичного мистецтва, спрямованої на розвиток культури</t>
  </si>
  <si>
    <t xml:space="preserve">Програма: Центр дозвілля для дітей та юнацтва у парку ім. Ю. Федьковича</t>
  </si>
  <si>
    <t xml:space="preserve">Мета програми: Організація дозвілля для дітей та юнацтва</t>
  </si>
  <si>
    <t xml:space="preserve">Програма: Розвиток парків культури і відпочинку</t>
  </si>
  <si>
    <t xml:space="preserve">Мета бюджетної програми: Забезпечення благоустрою та утримання в належному стані парків і скверів міста відповідно до вимог природно-заповідного режиму.</t>
  </si>
  <si>
    <t xml:space="preserve">150</t>
  </si>
  <si>
    <t xml:space="preserve">Головний розпорядник коштів - управління по фізичній культурі і спорту Чернівецької міської ради</t>
  </si>
  <si>
    <t xml:space="preserve">130102</t>
  </si>
  <si>
    <t xml:space="preserve">Програма: Проведення навчально - тренувальних зборів і змагань</t>
  </si>
  <si>
    <t xml:space="preserve">Мета програми: Забезпечення створення сприятливих умов для проведення навчально - тренувальних зборів і змагань</t>
  </si>
  <si>
    <t xml:space="preserve">130106</t>
  </si>
  <si>
    <t xml:space="preserve">Програма: Проведення навчально-тренувальних зборів, змагань та заходів з нетрадиційних видів спорту</t>
  </si>
  <si>
    <t xml:space="preserve">Мета програми: Збереження та примноження спортивних традицій, підвищення спортивно-професійного рівня, організація змагань на усіх рівнях</t>
  </si>
  <si>
    <t xml:space="preserve">Програма: Утримання та навчально - тренувальна робота дитячо - юнацьких спортивних шкіл (спортивно - оздоровчий комплекс)</t>
  </si>
  <si>
    <t xml:space="preserve">Мета програми: Забезпечення  розвитку  дитячо-юнацького спорту, підтримка споруд ДЮСШ</t>
  </si>
  <si>
    <t xml:space="preserve">130110</t>
  </si>
  <si>
    <t xml:space="preserve">Програма: Фінансова підтримка спортивно -оздоровчої установи.</t>
  </si>
  <si>
    <t xml:space="preserve">Мета програми: Забезпечення  ефективної  роботи спортивно оздоровчої установи з метою надання послуг громаді міста</t>
  </si>
  <si>
    <t xml:space="preserve">190</t>
  </si>
  <si>
    <t xml:space="preserve">Головний розпорядник коштів - департамент містобудівного комплексу та земельних відносин Чернівецької міської ради</t>
  </si>
  <si>
    <t xml:space="preserve">Програма: Реалізація державної політики у сфері містобудування та землекористування </t>
  </si>
  <si>
    <t xml:space="preserve">Мета програми: Створення сприятливих умов щодо збезпечення  діяльності департаменту  і виконання покладених на нього функцій у сфері містобудування та землекористування.</t>
  </si>
  <si>
    <t xml:space="preserve">160101</t>
  </si>
  <si>
    <t xml:space="preserve">Програма: Землеустрій</t>
  </si>
  <si>
    <t xml:space="preserve">Мета програми: Виконання законодавства щодо подальшого реформування земельних відносин </t>
  </si>
  <si>
    <t xml:space="preserve">Мета програми: Забезпечення проведення земельних аукціонів</t>
  </si>
  <si>
    <t xml:space="preserve">220</t>
  </si>
  <si>
    <t xml:space="preserve">Головний розпорядник коштів - фінансове управління  Чернівецької  міської ради</t>
  </si>
  <si>
    <t xml:space="preserve">Програма: Виконання бюджетної політики в місті </t>
  </si>
  <si>
    <t xml:space="preserve">Мета програми: Створення сприятливих умов щодо забезпечення  діяльності фінансового управління і виконання покладених на нього функцій</t>
  </si>
  <si>
    <t xml:space="preserve">221</t>
  </si>
  <si>
    <t xml:space="preserve">250306</t>
  </si>
  <si>
    <t xml:space="preserve">Програма: Кошти, що передаються із загального фонду бюджету до бюджету розвитку (спеціального фонду) </t>
  </si>
  <si>
    <t xml:space="preserve">Мета програми: Забезпечення  передачі  коштів із загального фонду міського бюджету  до бюджету розвитку для здійснення капітальних видатків</t>
  </si>
  <si>
    <t xml:space="preserve">250311</t>
  </si>
  <si>
    <t xml:space="preserve">Програма: Дотації вирівнювання, що передаються з міського бюджету до районних у місті бюджетів </t>
  </si>
  <si>
    <t xml:space="preserve">Мета програми: Забезпечення  передачі  коштів з міського бюджету до районних у місті бюджетів </t>
  </si>
  <si>
    <t xml:space="preserve">250326</t>
  </si>
  <si>
    <t xml:space="preserve">Програма: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Мета програми: Забезпечення отримання субвенції з державного бюджету місцевим бюджетам на виплату допомог сім'ям з дітьми, малозабезпеченим сім'ям і інвалідам з дитинства та дітям - інвалідам</t>
  </si>
  <si>
    <t xml:space="preserve">250328</t>
  </si>
  <si>
    <t xml:space="preserve">Програма: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, водопостачання та водовідведення, квартирної плати, вивезення  побутового сміття та рідких нечистот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пільг та субсидій населенню на оплату електроенергії, природного газу, послуг тепло - водопостачання та водовідведення, квартирної плати, вивезення  побутового сміття та рідких нечистот</t>
  </si>
  <si>
    <t xml:space="preserve">250329</t>
  </si>
  <si>
    <t xml:space="preserve">Програма: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Мета програми: Забезпечення отримання субвенції з державного бюджету місцевим бюджетам на надання передбачених чинним законодавством інших пільг населенню на оплату послуг зв'язку та компенсаційних виплат за пільгові перевезення</t>
  </si>
  <si>
    <t xml:space="preserve">250330</t>
  </si>
  <si>
    <t xml:space="preserve">Програма: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Мета програми: Забезпечення отримання субвенції з державного бюджету місцевим бюджетам на надання пільг та субсидій населенню на оплату твердого і рідкого пічного палива, скрапленого газу</t>
  </si>
  <si>
    <t xml:space="preserve">250335</t>
  </si>
  <si>
    <t xml:space="preserve">Програма: Субвенція з державного бюджету на фінансування ремонту приміщень управлінь праці та соціального захисту виконавчих органів місцевих, районних у містах рад </t>
  </si>
  <si>
    <t xml:space="preserve">Мета програми: Забезпечення отримання   субвенції з державного бюджету і передачу їх  місцевим бюджетам </t>
  </si>
  <si>
    <t xml:space="preserve">250376</t>
  </si>
  <si>
    <t xml:space="preserve">Програма: Субвенція з державного бюджету місцевим бюджетам на утримання дітей - сиріт та дітей, позбавлених батьківського піклування в дитячих будинках сімейного типу та прийомних сім'ях </t>
  </si>
  <si>
    <t xml:space="preserve">Мета програми: Забезпечення отримання  інших  субвенцій  з державного бюджету і передачу їх  бюджетам районів в місті на виконання робіт з будівництва, реконструкції, модернізації  та інших робіт за рахунок коштів бюджету розвитку</t>
  </si>
  <si>
    <t xml:space="preserve">250382</t>
  </si>
  <si>
    <t xml:space="preserve">Програма: 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  2006 року</t>
  </si>
  <si>
    <t xml:space="preserve">Мета програми: Забезпечення отримання   субвенцій  з державного бюджету </t>
  </si>
  <si>
    <t xml:space="preserve">230</t>
  </si>
  <si>
    <t xml:space="preserve">Головний розпорядник коштів - департамент економіки  Чернівецької  міської ради</t>
  </si>
  <si>
    <t xml:space="preserve">Програма: Забезпечення діяльності департаменту  економіки.</t>
  </si>
  <si>
    <t xml:space="preserve">Мета програми: Реалізація державної політики у сфері економіки, соціально-економічного та культурного розвитку міста </t>
  </si>
  <si>
    <t xml:space="preserve">180404</t>
  </si>
  <si>
    <t xml:space="preserve">Програма: Підтримка малого та середнього підприємництва </t>
  </si>
  <si>
    <t xml:space="preserve">Мета програми: Забезпечення підтримки малого та середнього підприємництва на території міста </t>
  </si>
  <si>
    <t xml:space="preserve">Програма: Управління, облік використання та приватизації комунального майна</t>
  </si>
  <si>
    <t xml:space="preserve">Мета програми: Реалізація державної політики у сфері управління комунальним майном та його приватизації</t>
  </si>
  <si>
    <t xml:space="preserve">Програма: Підвищення конкурентноспроможності Чернівців на туристичному ринку України через утвердження його ідентичності та впровадження європейських традицій відпочинку-Різдвяного ярмарку"</t>
  </si>
  <si>
    <t xml:space="preserve">Мета програми: Сприяння розвитку туристичного ринку в місті</t>
  </si>
  <si>
    <t xml:space="preserve">300</t>
  </si>
  <si>
    <t xml:space="preserve">Головний розпорядник коштів - резервний фонд міського бюджету  міста Чернівців</t>
  </si>
  <si>
    <t xml:space="preserve">250102</t>
  </si>
  <si>
    <t xml:space="preserve">Програма: Формування і використання коштів резервного фонду  </t>
  </si>
  <si>
    <t xml:space="preserve">Мета програми: Забезпечити виділення коштів з міського бюджету у випадку виникнення надзвичайних ситуацій і, при потребі, проведення непередбачуваних видатків</t>
  </si>
  <si>
    <t xml:space="preserve">Всього бюджет міста:</t>
  </si>
  <si>
    <t xml:space="preserve">                                                                      Секретар міської ради                                                                                                                  Т. Єремічук</t>
  </si>
  <si>
    <t xml:space="preserve">Додаток 7</t>
  </si>
  <si>
    <t xml:space="preserve">15.01.2009  №   </t>
  </si>
  <si>
    <t xml:space="preserve">№ 823</t>
  </si>
  <si>
    <t xml:space="preserve">Розподіл видатків міського бюджету  розвитку міста  Чернівців  на 2009 - 2011 роки за бюджетними програмами              </t>
  </si>
  <si>
    <t xml:space="preserve">( тис. грн.)</t>
  </si>
  <si>
    <t xml:space="preserve">Код програм-ної класифі-кації видатків</t>
  </si>
  <si>
    <t xml:space="preserve">спеціальний фонд - бюджет розвитку </t>
  </si>
  <si>
    <t xml:space="preserve">Завдання: Забезпечити проведення робіт з реконструкції міжбудинкових проїздів та доріг міста </t>
  </si>
  <si>
    <t xml:space="preserve">Завдання: Забезпечити проведення робіт з  реконструкції об'єктів  КП "Міжнародний аеропорт "Чернівці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вдання: Забезпечити проведення робіт з реконструкції зовнішнього освітлення міста            </t>
  </si>
  <si>
    <t xml:space="preserve">Завдання: Забезпечити проведення робіт з  реконструкції об'єктів теплопостачання</t>
  </si>
  <si>
    <t xml:space="preserve">Завдання: Забезпечити проведення робіт з реконструкції об'єктів озеленення</t>
  </si>
  <si>
    <t xml:space="preserve">Завдання: Забезпечити проведення робіт з будівництва дороги на вул.С.Воробкевича на ділянці від вул.В.Комарова до вул.Південно-Кільцевої</t>
  </si>
  <si>
    <t xml:space="preserve">Завдання: Забезпечити проведення робіт з  будівництва заїзду на територію Кафедрального Свято-Духівського собору з вул.Кафедральної </t>
  </si>
  <si>
    <t xml:space="preserve">Завдання: Забезпечити виконання реставраційних робіт </t>
  </si>
  <si>
    <t xml:space="preserve">Завдання: Забезпечити проведення з капітального ремонту доріг</t>
  </si>
  <si>
    <t xml:space="preserve">Завдання: Забезпечити проведення інших видів робіт з будівництва, реконструкції</t>
  </si>
  <si>
    <t xml:space="preserve">Завдання: Забезпечити проектування та будівництво 120 - квартирного житлового будинку  з  вбудовано-прибудованими гаражами на 50 автомашин на                                        вул. Рівненській, 10</t>
  </si>
  <si>
    <t xml:space="preserve">Завдання: Забезпечити реконструкцію гуртожитку в житловий фонд відселенського фонду міської ради на                             вул. А.Чехова, 23  </t>
  </si>
  <si>
    <t xml:space="preserve">Завдання: Забезпечити реконструкцію адмінприміщення під учбовий корпус університету на вул. У.Кармелюка, 21</t>
  </si>
  <si>
    <t xml:space="preserve">Завдання: Забезпечити будівництво каналізаційних, водопровідних  мереж, дренажу, влаштування  водовідведення житлових масивів міста</t>
  </si>
  <si>
    <t xml:space="preserve">Завдання: Забезпечити відновлення дорожнього покриття після прокладання мереж</t>
  </si>
  <si>
    <t xml:space="preserve">Завдання: Забезпечити проектування та будівництво дитячого дошкільного закладу мікрорайону "Ленківці"</t>
  </si>
  <si>
    <t xml:space="preserve">Завдання: Забезпечити реконструкцію будівлі лазні МКП "Дельфін" на вул. Турецькій, 34</t>
  </si>
  <si>
    <t xml:space="preserve">Завдання: Забезпечити будівництво клубу мікрорайону  "Ленківці"</t>
  </si>
  <si>
    <t xml:space="preserve">Завдання: Забезпечити  реконструкцію  площі на розі  вулиць Турецької-П.Сагайдачного з проектуванням</t>
  </si>
  <si>
    <t xml:space="preserve">Завдання: Забезпечити  виконання проектних робіт на будівництво поліклініки на 250 відвідувань в зміну на вул. Горіхівській, 1</t>
  </si>
  <si>
    <t xml:space="preserve">Завдання: Забезпечити проведення капітального ремонту холу будівлі обласного художнього музею на Центральній площі,10</t>
  </si>
  <si>
    <t xml:space="preserve">Завдання: Забезпечити проектування та реставраційні роботи пам"ятки архітектури приміщень обласного художнього музею на Центральній площі,10</t>
  </si>
  <si>
    <t xml:space="preserve">Завдання: Забезпечити проведення реставраційно-ремонтних робіт пам"ятки архітектури місцевого значення будівлі № 69 на вул. 28 Червня</t>
  </si>
  <si>
    <t xml:space="preserve">Завдання: Забезпечити проведення реставраційно - ремонтних робіт будівлі філармонії на вул. М.Зань-ковецької,12</t>
  </si>
  <si>
    <t xml:space="preserve">Завдання: Забезпечити проведення невідкладних та першочергових ремонтно-реставраційних робіт пам"ятки архітектури будівлі училища мистецтв ім. С.Воробкевича на вул. Д. Загули, 3</t>
  </si>
  <si>
    <t xml:space="preserve">Завдання: Забезпечити проведення реставрації з реабілітацією (добудова) лікувального корпусу дитячої лікарні на вул. Буковинській, 4</t>
  </si>
  <si>
    <t xml:space="preserve">Завдання: Забезпечити виконання проектних робіт на реставраційно-ремонтні роботи пам"ятки архітектури будинку № 4 на вул.Сіді Таль</t>
  </si>
  <si>
    <t xml:space="preserve">Завдання: Забезпечити реставрацію пам"ятки архітектури місцевого значення 1930 р. (охор. № 59-ЧВ) комунальної медичної установи "Міська поліклініка № 2" на                                               вул. Л. Українки, 11</t>
  </si>
  <si>
    <t xml:space="preserve">Завдання: Забезпечити реставрацію будівлі комунальної медичної установи "Міський  клінічний пологовий будинок № 1" на вул. Головній, 129</t>
  </si>
  <si>
    <t xml:space="preserve">Завдання: Забезпечити реставрацію будівлі комунальної медичної установи "Міський  клінічний пологовий будинок № 1" на вул. Головній,70</t>
  </si>
  <si>
    <t xml:space="preserve">Завдання: Забезпечити реставрацію пам"ятки архітектури місцевого значення 1937 р. комунальної медичної установи "Міська поліклініка № 1"  на вул. Шкільній, 6 </t>
  </si>
  <si>
    <t xml:space="preserve">Головний розпорядник  коштів  -   управління культури  Чернівецької міської ради</t>
  </si>
  <si>
    <t xml:space="preserve">Завдання: Забезпечити проведення робіт з реконструкції будівлі Головного широкоформатного вищого розряду кінотеатру "Чернівці"</t>
  </si>
  <si>
    <t xml:space="preserve">Завдання: Забезпечити проведення робіт з реконструкції адмінприміщення КП "Парк Жовтневий"</t>
  </si>
  <si>
    <t xml:space="preserve">Завдання: Забезпечити проведення робіт з будівництва об'єктів "Різдвяного містечка"</t>
  </si>
  <si>
    <t xml:space="preserve">Завдання: Забезпечити проведення робіт з реставрації пам"ятки архітектури (охор. № 15-ЧВ 82) Центрального палацу культури на Театральній площі, 5</t>
  </si>
  <si>
    <t xml:space="preserve">Мета програми: Забезпечення отримання  інших  субвенцій  з державного бюджету і передачі їх  бюджетам районів в місті на виконання робіт по будівництву, реконструкції, модернізації  та інших робіт за рахунок коштів бюджету розвитку</t>
  </si>
  <si>
    <t xml:space="preserve">Завдання. Забезпечити  перерахування коштів на проведення першочергових, протиаварійних ремонтно-реставраційних робіт житлових будинків  </t>
  </si>
  <si>
    <t xml:space="preserve">Завдання. Забезпечити  перерахування коштів на реконструкцію теплових мереж</t>
  </si>
  <si>
    <t xml:space="preserve">Завдання. Забезпечити перерахування коштів на реконструкцію скверу на вул. І.Підкови,1</t>
  </si>
  <si>
    <t xml:space="preserve">Завдання. Забезпечити перерахування коштів на проведення реконструкції житлового будинку на  вул. М.Тореза, 15</t>
  </si>
  <si>
    <t xml:space="preserve">Завдання. Забезпечити перерахування коштів на реконструкцію електричних мереж</t>
  </si>
  <si>
    <t xml:space="preserve">Завдання. Забезпечити перерахування коштів на реставрацію пам"яток культури, історії та архітектури</t>
  </si>
  <si>
    <t xml:space="preserve">Завдання. Забезпечити перерахування коштів на капітальний ремонт ліфтів</t>
  </si>
  <si>
    <t xml:space="preserve">Завдання. Забезпечити  перерахування коштів на реконструкцію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Завдання. Забезпечити  перерахування коштів на проведення капітального ремонту житлового фонду</t>
  </si>
  <si>
    <t xml:space="preserve">Головний розпорядник коштів  - відділ у справах сім"ї та молоді Чернівецької міської ради</t>
  </si>
  <si>
    <t xml:space="preserve">Завдання: Забезпечити проведення робіт з капітального ремонту квартири № 42 на вул. В. Комарова, 40 для маневрового фонду міської ради</t>
  </si>
  <si>
    <t xml:space="preserve">Головний розпорядник коштів  - господарське управління Чернівецької міської ради</t>
  </si>
  <si>
    <t xml:space="preserve">Завдання: Забезпечити проведення робіт з реконструкції внутрішнього двору адмінбудинку міської ради "Ратуша"</t>
  </si>
  <si>
    <t xml:space="preserve">Завдання: Забезпечити проведення капітального ремонту приміщення на вул.Л.Бетховена, 5</t>
  </si>
  <si>
    <t xml:space="preserve">Мета програми: Забезпечення  ефективного  і раціонального  використання коштів бюджету розвитку</t>
  </si>
  <si>
    <t xml:space="preserve">Завдання: Забезпечити проведення робіт з будівництва санвузлів ЗОШ № 40</t>
  </si>
  <si>
    <t xml:space="preserve">Завдання: Забезпечити проведення робіт з будівництва  санвузлів ЗОШ № 38</t>
  </si>
  <si>
    <t xml:space="preserve">Завдання: Забезпечити проведення робіт з будівництва санвузлів ЗОШ № 37</t>
  </si>
  <si>
    <t xml:space="preserve">Завдання: Забезпечити проведення робіт з реконструкції фасаду ДНЗ № 50</t>
  </si>
  <si>
    <t xml:space="preserve">Завдання: Забезпечити проведення робіт з реконструкції даху та фасаду ЗОШ № 14</t>
  </si>
  <si>
    <t xml:space="preserve">Завдання: Забезпечити проведення робіт з реконструкції фасаду ЗОШ № 41</t>
  </si>
  <si>
    <t xml:space="preserve">Завдання: Забезпечити проведення робіт з реконструкції даху, фасаду та огорожі ліцею № 1</t>
  </si>
  <si>
    <t xml:space="preserve">Завдання: Забезпечити проведення робіт з реконструкції двору ЗОШ № 5</t>
  </si>
  <si>
    <t xml:space="preserve">Завдання: Забезпечити проведення робіт з реконструкції фасаду музею космонавтики</t>
  </si>
  <si>
    <t xml:space="preserve">Завдання: Забезпечити проведення робіт з реставрації гімназії № 3</t>
  </si>
  <si>
    <t xml:space="preserve">Завдання: Забезпечити проведення робіт з реконструкції фасаду та перехідних балконів ДНЗ № 7</t>
  </si>
  <si>
    <t xml:space="preserve">Завдання: Забезпечити проведення робіт з реконструкції покрівлі ЦДЮТ</t>
  </si>
  <si>
    <t xml:space="preserve">Завдання: Забезпечити проведення робіт з капітального ремонту фасаду ЗОШ № 25</t>
  </si>
  <si>
    <t xml:space="preserve">Завдання: Забезпечити проведення робіт з реконструкції спортивного майданчику (ручного м"яча) СОУ "Буковина"</t>
  </si>
  <si>
    <t xml:space="preserve">Завдання: Забезпечити проведення робіт з капітального ремонту фасаду СОУ "Буковина" зі сторони вул. Головної</t>
  </si>
  <si>
    <t xml:space="preserve">Завдання: Забезпечити проведення робіт з реконструкції підтрибунних приміщень центрального входу СОУ "Буковина"</t>
  </si>
  <si>
    <t xml:space="preserve">Завдання: Забезпечити проведення робіт з реконструкції огорожі СОУ "Буковина" зі сторони вул. Головної</t>
  </si>
  <si>
    <t xml:space="preserve">Всього бюджет розвитку  міста:</t>
  </si>
  <si>
    <t xml:space="preserve">                                  Секретар міської ради                                                                                           Т. Єремічук</t>
  </si>
  <si>
    <t xml:space="preserve">Додаток № 4.1</t>
  </si>
  <si>
    <t xml:space="preserve">від   15.01.2009 року</t>
  </si>
  <si>
    <t xml:space="preserve">Повернення кредитів та розподіл надання кредитів</t>
  </si>
  <si>
    <t xml:space="preserve">з міського бюджету</t>
  </si>
  <si>
    <t xml:space="preserve">Код функціональної класифікації видатків та кредитування міського бюджету</t>
  </si>
  <si>
    <t xml:space="preserve">Найменування згідно з тимчасовою класифікацією видатків та кредитування міського бюджету</t>
  </si>
  <si>
    <t xml:space="preserve">Надання кредитів</t>
  </si>
  <si>
    <t xml:space="preserve">Повернення кредитів</t>
  </si>
  <si>
    <t xml:space="preserve">Кредитування всього</t>
  </si>
  <si>
    <t xml:space="preserve">Всього</t>
  </si>
  <si>
    <t xml:space="preserve">в т. ч. бюджет</t>
  </si>
  <si>
    <t xml:space="preserve">Відділ у справах сім"ї та молоді</t>
  </si>
  <si>
    <t xml:space="preserve">Надання пільгового довгострокового державн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я) та придбання житла</t>
  </si>
  <si>
    <t xml:space="preserve">                                       Секретар міської ради                                                                                           Т. 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0.0"/>
    <numFmt numFmtId="168" formatCode="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Chern 2008-2010 рр. додатки" xfId="21"/>
    <cellStyle name="Обычный_Дод.№1 до РМР-доходи2004р." xfId="22"/>
    <cellStyle name="Обычный_Лист1" xfId="23"/>
    <cellStyle name="Обычный_Лист2" xfId="24"/>
    <cellStyle name="Обычный_Лист3" xfId="25"/>
    <cellStyle name="Обычный_Лист5" xfId="26"/>
    <cellStyle name="Обычный_ОБЛАСТІ 2002 РІЙОНИ 200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0" ySplit="11" topLeftCell="BM12" activePane="bottomLeft" state="frozen"/>
      <selection pane="topLeft" activeCell="A1" activeCellId="0" sqref="A1"/>
      <selection pane="bottomLeft" activeCell="K4" activeCellId="0" sqref="K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9.7"/>
    <col collapsed="false" customWidth="true" hidden="false" outlineLevel="0" max="3" min="3" style="1" width="11.85"/>
    <col collapsed="false" customWidth="true" hidden="false" outlineLevel="0" max="4" min="4" style="1" width="13.41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8" min="7" style="1" width="12.56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3"/>
      <c r="C1" s="4"/>
      <c r="D1" s="5"/>
      <c r="E1" s="6"/>
      <c r="F1" s="6"/>
      <c r="G1" s="6"/>
      <c r="H1" s="6"/>
      <c r="I1" s="7"/>
      <c r="J1" s="7"/>
      <c r="K1" s="8" t="s">
        <v>0</v>
      </c>
      <c r="L1" s="8"/>
      <c r="M1" s="8"/>
      <c r="N1" s="9"/>
      <c r="O1" s="6"/>
    </row>
    <row r="2" customFormat="false" ht="18.75" hidden="false" customHeight="true" outlineLevel="0" collapsed="false">
      <c r="B2" s="3"/>
      <c r="C2" s="4"/>
      <c r="D2" s="5"/>
      <c r="E2" s="6"/>
      <c r="F2" s="6"/>
      <c r="G2" s="6"/>
      <c r="H2" s="6"/>
      <c r="I2" s="10"/>
      <c r="J2" s="10"/>
      <c r="K2" s="11" t="s">
        <v>1</v>
      </c>
      <c r="L2" s="11"/>
      <c r="M2" s="11"/>
      <c r="N2" s="11"/>
      <c r="O2" s="6"/>
    </row>
    <row r="3" customFormat="false" ht="16.5" hidden="false" customHeight="true" outlineLevel="0" collapsed="false">
      <c r="B3" s="3"/>
      <c r="C3" s="4"/>
      <c r="D3" s="5"/>
      <c r="E3" s="6"/>
      <c r="F3" s="6"/>
      <c r="G3" s="6"/>
      <c r="H3" s="6"/>
      <c r="I3" s="10"/>
      <c r="J3" s="10"/>
      <c r="K3" s="11" t="s">
        <v>2</v>
      </c>
      <c r="L3" s="11"/>
      <c r="M3" s="11"/>
      <c r="N3" s="11"/>
      <c r="O3" s="6"/>
    </row>
    <row r="4" customFormat="false" ht="16.5" hidden="false" customHeight="true" outlineLevel="0" collapsed="false">
      <c r="B4" s="3"/>
      <c r="C4" s="4"/>
      <c r="D4" s="5"/>
      <c r="E4" s="6"/>
      <c r="F4" s="6"/>
      <c r="G4" s="6"/>
      <c r="H4" s="6"/>
      <c r="I4" s="10"/>
      <c r="J4" s="10"/>
      <c r="K4" s="11" t="s">
        <v>3</v>
      </c>
      <c r="L4" s="11"/>
      <c r="M4" s="11"/>
      <c r="N4" s="11"/>
      <c r="O4" s="6"/>
    </row>
    <row r="5" customFormat="false" ht="29.25" hidden="false" customHeight="true" outlineLevel="0" collapsed="false">
      <c r="B5" s="3"/>
      <c r="C5" s="4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 t="s">
        <v>9</v>
      </c>
      <c r="H9" s="16"/>
      <c r="I9" s="16"/>
      <c r="J9" s="16"/>
      <c r="K9" s="16" t="s">
        <v>10</v>
      </c>
      <c r="L9" s="16"/>
      <c r="M9" s="16"/>
      <c r="N9" s="16"/>
    </row>
    <row r="10" s="17" customFormat="true" ht="27" hidden="false" customHeight="true" outlineLevel="0" collapsed="false">
      <c r="A10" s="15"/>
      <c r="B10" s="15"/>
      <c r="C10" s="15" t="s">
        <v>11</v>
      </c>
      <c r="D10" s="15" t="s">
        <v>12</v>
      </c>
      <c r="E10" s="15"/>
      <c r="F10" s="15" t="s">
        <v>13</v>
      </c>
      <c r="G10" s="15" t="s">
        <v>11</v>
      </c>
      <c r="H10" s="15" t="s">
        <v>12</v>
      </c>
      <c r="I10" s="15"/>
      <c r="J10" s="15" t="s">
        <v>13</v>
      </c>
      <c r="K10" s="15" t="s">
        <v>11</v>
      </c>
      <c r="L10" s="15" t="s">
        <v>12</v>
      </c>
      <c r="M10" s="15"/>
      <c r="N10" s="15" t="s">
        <v>13</v>
      </c>
    </row>
    <row r="11" customFormat="false" ht="50.25" hidden="false" customHeight="true" outlineLevel="0" collapsed="false">
      <c r="A11" s="15"/>
      <c r="B11" s="15"/>
      <c r="C11" s="18"/>
      <c r="D11" s="15" t="s">
        <v>14</v>
      </c>
      <c r="E11" s="15" t="s">
        <v>15</v>
      </c>
      <c r="F11" s="15"/>
      <c r="G11" s="19"/>
      <c r="H11" s="15" t="s">
        <v>14</v>
      </c>
      <c r="I11" s="15" t="s">
        <v>15</v>
      </c>
      <c r="J11" s="15"/>
      <c r="K11" s="19"/>
      <c r="L11" s="15" t="s">
        <v>14</v>
      </c>
      <c r="M11" s="15" t="s">
        <v>15</v>
      </c>
      <c r="N11" s="20"/>
    </row>
    <row r="12" s="17" customFormat="true" ht="17.25" hidden="false" customHeight="true" outlineLevel="0" collapsed="false">
      <c r="A12" s="15" t="s">
        <v>16</v>
      </c>
      <c r="B12" s="15" t="s">
        <v>17</v>
      </c>
      <c r="C12" s="15" t="n">
        <v>3</v>
      </c>
      <c r="D12" s="15" t="n">
        <v>4</v>
      </c>
      <c r="E12" s="15" t="s">
        <v>18</v>
      </c>
      <c r="F12" s="15" t="s">
        <v>19</v>
      </c>
      <c r="G12" s="15" t="s">
        <v>20</v>
      </c>
      <c r="H12" s="15" t="s">
        <v>21</v>
      </c>
      <c r="I12" s="15" t="s">
        <v>22</v>
      </c>
      <c r="J12" s="15" t="s">
        <v>23</v>
      </c>
      <c r="K12" s="15" t="s">
        <v>24</v>
      </c>
      <c r="L12" s="15" t="s">
        <v>25</v>
      </c>
      <c r="M12" s="15" t="s">
        <v>26</v>
      </c>
      <c r="N12" s="15" t="s">
        <v>27</v>
      </c>
    </row>
    <row r="13" s="24" customFormat="true" ht="18.75" hidden="false" customHeight="false" outlineLevel="0" collapsed="false">
      <c r="A13" s="21" t="s">
        <v>28</v>
      </c>
      <c r="B13" s="22" t="s">
        <v>29</v>
      </c>
      <c r="C13" s="23" t="n">
        <f aca="false">C14+C19+C21+C24+C29</f>
        <v>287337.1</v>
      </c>
      <c r="D13" s="23" t="n">
        <f aca="false">D14+D19+D21+D24+D29</f>
        <v>10545</v>
      </c>
      <c r="E13" s="23"/>
      <c r="F13" s="23" t="n">
        <f aca="false">F14+F19+F21+F24+F29</f>
        <v>297882.1</v>
      </c>
      <c r="G13" s="23" t="n">
        <f aca="false">G14+G19+G21+G24+G29</f>
        <v>314984</v>
      </c>
      <c r="H13" s="23" t="n">
        <f aca="false">H14+H19+H21+H24+H29</f>
        <v>11100</v>
      </c>
      <c r="I13" s="23"/>
      <c r="J13" s="23" t="n">
        <f aca="false">J14+J19+J21+J24+J29</f>
        <v>326084</v>
      </c>
      <c r="K13" s="23" t="n">
        <f aca="false">K14+K19+K21+K24+K29</f>
        <v>327824</v>
      </c>
      <c r="L13" s="23" t="n">
        <f aca="false">L14+L19+L21+L24+L29</f>
        <v>11600</v>
      </c>
      <c r="M13" s="23"/>
      <c r="N13" s="23" t="n">
        <f aca="false">N14+N19+N21+N24+N29</f>
        <v>339424</v>
      </c>
    </row>
    <row r="14" s="24" customFormat="true" ht="56.25" hidden="false" customHeight="false" outlineLevel="0" collapsed="false">
      <c r="A14" s="21" t="s">
        <v>30</v>
      </c>
      <c r="B14" s="22" t="s">
        <v>31</v>
      </c>
      <c r="C14" s="25" t="n">
        <f aca="false">SUM(C15:C16)</f>
        <v>183125.6</v>
      </c>
      <c r="D14" s="25"/>
      <c r="E14" s="25"/>
      <c r="F14" s="25" t="n">
        <f aca="false">SUM(C14:D14)</f>
        <v>183125.6</v>
      </c>
      <c r="G14" s="25" t="n">
        <f aca="false">G15+G16</f>
        <v>208277</v>
      </c>
      <c r="H14" s="25"/>
      <c r="I14" s="25"/>
      <c r="J14" s="25" t="n">
        <f aca="false">J15+J16</f>
        <v>208277</v>
      </c>
      <c r="K14" s="25" t="n">
        <f aca="false">K15+K16</f>
        <v>218457</v>
      </c>
      <c r="L14" s="25"/>
      <c r="M14" s="25"/>
      <c r="N14" s="25" t="n">
        <f aca="false">N15+N16</f>
        <v>218457</v>
      </c>
    </row>
    <row r="15" s="24" customFormat="true" ht="18.75" hidden="false" customHeight="true" outlineLevel="0" collapsed="false">
      <c r="A15" s="26" t="s">
        <v>32</v>
      </c>
      <c r="B15" s="27" t="s">
        <v>33</v>
      </c>
      <c r="C15" s="25" t="n">
        <v>178068.6</v>
      </c>
      <c r="D15" s="25"/>
      <c r="E15" s="25"/>
      <c r="F15" s="25" t="n">
        <f aca="false">SUM(C15:D15)</f>
        <v>178068.6</v>
      </c>
      <c r="G15" s="25" t="n">
        <v>203220</v>
      </c>
      <c r="H15" s="25"/>
      <c r="I15" s="25"/>
      <c r="J15" s="25" t="n">
        <f aca="false">G15+H15</f>
        <v>203220</v>
      </c>
      <c r="K15" s="25" t="n">
        <v>213400</v>
      </c>
      <c r="L15" s="25"/>
      <c r="M15" s="25"/>
      <c r="N15" s="25" t="n">
        <f aca="false">K15+L15</f>
        <v>213400</v>
      </c>
    </row>
    <row r="16" s="24" customFormat="true" ht="21" hidden="false" customHeight="true" outlineLevel="0" collapsed="false">
      <c r="A16" s="26" t="s">
        <v>34</v>
      </c>
      <c r="B16" s="27" t="s">
        <v>35</v>
      </c>
      <c r="C16" s="25" t="n">
        <v>5057</v>
      </c>
      <c r="D16" s="25"/>
      <c r="E16" s="25"/>
      <c r="F16" s="25" t="n">
        <f aca="false">F17+F18</f>
        <v>5057</v>
      </c>
      <c r="G16" s="25" t="n">
        <f aca="false">G18</f>
        <v>5057</v>
      </c>
      <c r="H16" s="25"/>
      <c r="I16" s="25"/>
      <c r="J16" s="25" t="n">
        <f aca="false">J17+J18</f>
        <v>5057</v>
      </c>
      <c r="K16" s="25" t="n">
        <f aca="false">K17+K18</f>
        <v>5057</v>
      </c>
      <c r="L16" s="25"/>
      <c r="M16" s="25"/>
      <c r="N16" s="25" t="n">
        <f aca="false">N17+N18</f>
        <v>5057</v>
      </c>
    </row>
    <row r="17" s="24" customFormat="true" ht="75" hidden="true" customHeight="false" outlineLevel="0" collapsed="false">
      <c r="A17" s="26" t="s">
        <v>36</v>
      </c>
      <c r="B17" s="27" t="s">
        <v>3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24" customFormat="true" ht="55.5" hidden="false" customHeight="true" outlineLevel="0" collapsed="false">
      <c r="A18" s="26" t="s">
        <v>38</v>
      </c>
      <c r="B18" s="27" t="s">
        <v>39</v>
      </c>
      <c r="C18" s="25" t="n">
        <v>5057</v>
      </c>
      <c r="D18" s="25"/>
      <c r="E18" s="25"/>
      <c r="F18" s="25" t="n">
        <f aca="false">SUM(C18:D18)</f>
        <v>5057</v>
      </c>
      <c r="G18" s="25" t="n">
        <v>5057</v>
      </c>
      <c r="H18" s="25"/>
      <c r="I18" s="25"/>
      <c r="J18" s="25" t="n">
        <f aca="false">G18+H18</f>
        <v>5057</v>
      </c>
      <c r="K18" s="25" t="n">
        <v>5057</v>
      </c>
      <c r="L18" s="25"/>
      <c r="M18" s="25"/>
      <c r="N18" s="25" t="n">
        <f aca="false">K18+L18</f>
        <v>5057</v>
      </c>
    </row>
    <row r="19" s="24" customFormat="true" ht="18.75" hidden="false" customHeight="false" outlineLevel="0" collapsed="false">
      <c r="A19" s="21" t="s">
        <v>40</v>
      </c>
      <c r="B19" s="22" t="s">
        <v>41</v>
      </c>
      <c r="C19" s="25"/>
      <c r="D19" s="25" t="n">
        <f aca="false">D20</f>
        <v>10395</v>
      </c>
      <c r="E19" s="25"/>
      <c r="F19" s="25" t="n">
        <f aca="false">F20</f>
        <v>10395</v>
      </c>
      <c r="G19" s="25"/>
      <c r="H19" s="25" t="n">
        <f aca="false">H20</f>
        <v>10900</v>
      </c>
      <c r="I19" s="25"/>
      <c r="J19" s="25" t="n">
        <f aca="false">J20</f>
        <v>10900</v>
      </c>
      <c r="K19" s="25"/>
      <c r="L19" s="25" t="n">
        <f aca="false">L20</f>
        <v>11400</v>
      </c>
      <c r="M19" s="25"/>
      <c r="N19" s="25" t="n">
        <f aca="false">N20</f>
        <v>11400</v>
      </c>
    </row>
    <row r="20" s="24" customFormat="true" ht="56.25" hidden="false" customHeight="false" outlineLevel="0" collapsed="false">
      <c r="A20" s="26" t="s">
        <v>42</v>
      </c>
      <c r="B20" s="27" t="s">
        <v>43</v>
      </c>
      <c r="C20" s="25"/>
      <c r="D20" s="25" t="n">
        <v>10395</v>
      </c>
      <c r="E20" s="25"/>
      <c r="F20" s="25" t="n">
        <f aca="false">SUM(C20:D20)</f>
        <v>10395</v>
      </c>
      <c r="G20" s="25"/>
      <c r="H20" s="25" t="n">
        <v>10900</v>
      </c>
      <c r="I20" s="25"/>
      <c r="J20" s="25" t="n">
        <f aca="false">G20+H20</f>
        <v>10900</v>
      </c>
      <c r="K20" s="25"/>
      <c r="L20" s="25" t="n">
        <v>11400</v>
      </c>
      <c r="M20" s="25"/>
      <c r="N20" s="25" t="n">
        <f aca="false">K20+L20</f>
        <v>11400</v>
      </c>
    </row>
    <row r="21" s="24" customFormat="true" ht="56.25" hidden="false" customHeight="false" outlineLevel="0" collapsed="false">
      <c r="A21" s="21" t="s">
        <v>44</v>
      </c>
      <c r="B21" s="22" t="s">
        <v>45</v>
      </c>
      <c r="C21" s="25" t="n">
        <f aca="false">C23+C22</f>
        <v>50576.4</v>
      </c>
      <c r="D21" s="25"/>
      <c r="E21" s="25"/>
      <c r="F21" s="25" t="n">
        <f aca="false">SUM(C21:D21)</f>
        <v>50576.4</v>
      </c>
      <c r="G21" s="25" t="n">
        <f aca="false">G23+G22</f>
        <v>51360</v>
      </c>
      <c r="H21" s="25"/>
      <c r="I21" s="25"/>
      <c r="J21" s="25" t="n">
        <f aca="false">J23+J22</f>
        <v>51360</v>
      </c>
      <c r="K21" s="25" t="n">
        <f aca="false">K23+K22</f>
        <v>51870</v>
      </c>
      <c r="L21" s="25"/>
      <c r="M21" s="25"/>
      <c r="N21" s="25" t="n">
        <f aca="false">N23+N22</f>
        <v>51870</v>
      </c>
    </row>
    <row r="22" s="24" customFormat="true" ht="37.5" hidden="false" customHeight="false" outlineLevel="0" collapsed="false">
      <c r="A22" s="26" t="s">
        <v>46</v>
      </c>
      <c r="B22" s="27" t="s">
        <v>47</v>
      </c>
      <c r="C22" s="25" t="n">
        <v>470</v>
      </c>
      <c r="D22" s="25"/>
      <c r="E22" s="25"/>
      <c r="F22" s="25" t="n">
        <f aca="false">SUM(C22:D22)</f>
        <v>470</v>
      </c>
      <c r="G22" s="25" t="n">
        <v>500</v>
      </c>
      <c r="H22" s="25"/>
      <c r="I22" s="25"/>
      <c r="J22" s="25" t="n">
        <f aca="false">G22+H22</f>
        <v>500</v>
      </c>
      <c r="K22" s="25" t="n">
        <v>500</v>
      </c>
      <c r="L22" s="25"/>
      <c r="M22" s="25"/>
      <c r="N22" s="25" t="n">
        <f aca="false">K22+L22</f>
        <v>500</v>
      </c>
    </row>
    <row r="23" s="24" customFormat="true" ht="18.75" hidden="false" customHeight="false" outlineLevel="0" collapsed="false">
      <c r="A23" s="26" t="s">
        <v>48</v>
      </c>
      <c r="B23" s="27" t="s">
        <v>49</v>
      </c>
      <c r="C23" s="25" t="n">
        <v>50106.4</v>
      </c>
      <c r="D23" s="25"/>
      <c r="E23" s="25"/>
      <c r="F23" s="25" t="n">
        <f aca="false">SUM(C23:D23)</f>
        <v>50106.4</v>
      </c>
      <c r="G23" s="25" t="n">
        <v>50860</v>
      </c>
      <c r="H23" s="25"/>
      <c r="I23" s="25"/>
      <c r="J23" s="25" t="n">
        <f aca="false">G23+H23</f>
        <v>50860</v>
      </c>
      <c r="K23" s="25" t="n">
        <v>51370</v>
      </c>
      <c r="L23" s="25"/>
      <c r="M23" s="25"/>
      <c r="N23" s="25" t="n">
        <f aca="false">K23+L23</f>
        <v>51370</v>
      </c>
    </row>
    <row r="24" s="24" customFormat="true" ht="37.5" hidden="false" customHeight="false" outlineLevel="0" collapsed="false">
      <c r="A24" s="21" t="s">
        <v>50</v>
      </c>
      <c r="B24" s="22" t="s">
        <v>51</v>
      </c>
      <c r="C24" s="25" t="n">
        <f aca="false">C25+C26+C27+C28</f>
        <v>14562</v>
      </c>
      <c r="D24" s="25" t="n">
        <f aca="false">D27</f>
        <v>150</v>
      </c>
      <c r="E24" s="25"/>
      <c r="F24" s="25" t="n">
        <f aca="false">F25+F26+F27</f>
        <v>14712</v>
      </c>
      <c r="G24" s="25" t="n">
        <f aca="false">G25+G26+G27+G28</f>
        <v>14862</v>
      </c>
      <c r="H24" s="25" t="n">
        <v>200</v>
      </c>
      <c r="I24" s="25"/>
      <c r="J24" s="25" t="n">
        <f aca="false">J25+J26+J27</f>
        <v>15062</v>
      </c>
      <c r="K24" s="25" t="n">
        <f aca="false">K25+K26+K27+K28</f>
        <v>15562</v>
      </c>
      <c r="L24" s="25" t="n">
        <v>200</v>
      </c>
      <c r="M24" s="25"/>
      <c r="N24" s="25" t="n">
        <f aca="false">N25+N26+N27</f>
        <v>15762</v>
      </c>
    </row>
    <row r="25" s="24" customFormat="true" ht="18.75" hidden="false" customHeight="false" outlineLevel="0" collapsed="false">
      <c r="A25" s="26" t="s">
        <v>52</v>
      </c>
      <c r="B25" s="27" t="s">
        <v>53</v>
      </c>
      <c r="C25" s="25" t="n">
        <v>50</v>
      </c>
      <c r="D25" s="25"/>
      <c r="E25" s="25"/>
      <c r="F25" s="25" t="n">
        <f aca="false">C25</f>
        <v>50</v>
      </c>
      <c r="G25" s="25" t="n">
        <v>50</v>
      </c>
      <c r="H25" s="25"/>
      <c r="I25" s="25"/>
      <c r="J25" s="25" t="n">
        <f aca="false">G25+H25</f>
        <v>50</v>
      </c>
      <c r="K25" s="25" t="n">
        <v>50</v>
      </c>
      <c r="L25" s="25"/>
      <c r="M25" s="25"/>
      <c r="N25" s="25" t="n">
        <f aca="false">K25+L25</f>
        <v>50</v>
      </c>
    </row>
    <row r="26" s="24" customFormat="true" ht="56.25" hidden="false" customHeight="false" outlineLevel="0" collapsed="false">
      <c r="A26" s="26" t="s">
        <v>54</v>
      </c>
      <c r="B26" s="27" t="s">
        <v>55</v>
      </c>
      <c r="C26" s="25" t="n">
        <v>212</v>
      </c>
      <c r="D26" s="25"/>
      <c r="E26" s="25"/>
      <c r="F26" s="25" t="n">
        <f aca="false">SUM(C26:D26)</f>
        <v>212</v>
      </c>
      <c r="G26" s="25" t="n">
        <v>212</v>
      </c>
      <c r="H26" s="25"/>
      <c r="I26" s="25"/>
      <c r="J26" s="25" t="n">
        <f aca="false">G26+H26</f>
        <v>212</v>
      </c>
      <c r="K26" s="25" t="n">
        <v>212</v>
      </c>
      <c r="L26" s="25"/>
      <c r="M26" s="25"/>
      <c r="N26" s="25" t="n">
        <f aca="false">K26+L26</f>
        <v>212</v>
      </c>
    </row>
    <row r="27" s="24" customFormat="true" ht="43.5" hidden="false" customHeight="true" outlineLevel="0" collapsed="false">
      <c r="A27" s="26" t="s">
        <v>56</v>
      </c>
      <c r="B27" s="27" t="s">
        <v>57</v>
      </c>
      <c r="C27" s="25" t="n">
        <v>14300</v>
      </c>
      <c r="D27" s="25" t="n">
        <v>150</v>
      </c>
      <c r="E27" s="25"/>
      <c r="F27" s="25" t="n">
        <f aca="false">SUM(C27:D27)</f>
        <v>14450</v>
      </c>
      <c r="G27" s="25" t="n">
        <v>14600</v>
      </c>
      <c r="H27" s="25" t="n">
        <f aca="false">H28</f>
        <v>200</v>
      </c>
      <c r="I27" s="25"/>
      <c r="J27" s="25" t="n">
        <f aca="false">G27+H27</f>
        <v>14800</v>
      </c>
      <c r="K27" s="25" t="n">
        <v>15300</v>
      </c>
      <c r="L27" s="25" t="n">
        <v>200</v>
      </c>
      <c r="M27" s="25"/>
      <c r="N27" s="25" t="n">
        <f aca="false">K27+L27</f>
        <v>15500</v>
      </c>
    </row>
    <row r="28" s="24" customFormat="true" ht="75" hidden="false" customHeight="true" outlineLevel="0" collapsed="false">
      <c r="A28" s="26" t="s">
        <v>58</v>
      </c>
      <c r="B28" s="27" t="s">
        <v>59</v>
      </c>
      <c r="C28" s="25"/>
      <c r="D28" s="25" t="n">
        <v>150</v>
      </c>
      <c r="E28" s="25"/>
      <c r="F28" s="25" t="n">
        <f aca="false">C28+D28</f>
        <v>150</v>
      </c>
      <c r="G28" s="25"/>
      <c r="H28" s="25" t="n">
        <v>200</v>
      </c>
      <c r="I28" s="25"/>
      <c r="J28" s="25" t="n">
        <f aca="false">G28+H28</f>
        <v>200</v>
      </c>
      <c r="K28" s="25"/>
      <c r="L28" s="25" t="n">
        <v>200</v>
      </c>
      <c r="M28" s="25"/>
      <c r="N28" s="25" t="n">
        <f aca="false">K28+L28</f>
        <v>200</v>
      </c>
    </row>
    <row r="29" s="24" customFormat="true" ht="18.75" hidden="false" customHeight="false" outlineLevel="0" collapsed="false">
      <c r="A29" s="21" t="s">
        <v>60</v>
      </c>
      <c r="B29" s="22" t="s">
        <v>61</v>
      </c>
      <c r="C29" s="25" t="n">
        <f aca="false">C30+C31+C32</f>
        <v>39073.1</v>
      </c>
      <c r="D29" s="25"/>
      <c r="E29" s="25"/>
      <c r="F29" s="25" t="n">
        <f aca="false">F30+F31+F32</f>
        <v>39073.1</v>
      </c>
      <c r="G29" s="25" t="n">
        <f aca="false">G30+G31+G32</f>
        <v>40485</v>
      </c>
      <c r="H29" s="25"/>
      <c r="I29" s="25"/>
      <c r="J29" s="25" t="n">
        <f aca="false">J30+J31+J32</f>
        <v>40485</v>
      </c>
      <c r="K29" s="25" t="n">
        <f aca="false">K30+K31+K32</f>
        <v>41935</v>
      </c>
      <c r="L29" s="25"/>
      <c r="M29" s="25"/>
      <c r="N29" s="25" t="n">
        <f aca="false">N30+N31+N32</f>
        <v>41935</v>
      </c>
    </row>
    <row r="30" s="24" customFormat="true" ht="18.75" hidden="false" customHeight="false" outlineLevel="0" collapsed="false">
      <c r="A30" s="26" t="s">
        <v>62</v>
      </c>
      <c r="B30" s="27" t="s">
        <v>63</v>
      </c>
      <c r="C30" s="25" t="n">
        <v>18278.1</v>
      </c>
      <c r="D30" s="25"/>
      <c r="E30" s="25"/>
      <c r="F30" s="25" t="n">
        <f aca="false">SUM(C30:D30)</f>
        <v>18278.1</v>
      </c>
      <c r="G30" s="25" t="n">
        <v>18650</v>
      </c>
      <c r="H30" s="25"/>
      <c r="I30" s="25"/>
      <c r="J30" s="25" t="n">
        <f aca="false">G30+H30</f>
        <v>18650</v>
      </c>
      <c r="K30" s="25" t="n">
        <v>19000</v>
      </c>
      <c r="L30" s="25"/>
      <c r="M30" s="25"/>
      <c r="N30" s="25" t="n">
        <f aca="false">K30+L30</f>
        <v>19000</v>
      </c>
    </row>
    <row r="31" s="24" customFormat="true" ht="37.5" hidden="false" customHeight="false" outlineLevel="0" collapsed="false">
      <c r="A31" s="26" t="s">
        <v>64</v>
      </c>
      <c r="B31" s="27" t="s">
        <v>65</v>
      </c>
      <c r="C31" s="25" t="n">
        <v>35</v>
      </c>
      <c r="D31" s="25"/>
      <c r="E31" s="25"/>
      <c r="F31" s="25" t="n">
        <f aca="false">SUM(C31:D31)</f>
        <v>35</v>
      </c>
      <c r="G31" s="25" t="n">
        <v>35</v>
      </c>
      <c r="H31" s="25"/>
      <c r="I31" s="25"/>
      <c r="J31" s="25" t="n">
        <f aca="false">G31+H31</f>
        <v>35</v>
      </c>
      <c r="K31" s="25" t="n">
        <v>35</v>
      </c>
      <c r="L31" s="25"/>
      <c r="M31" s="25"/>
      <c r="N31" s="25" t="n">
        <f aca="false">K31+L31</f>
        <v>35</v>
      </c>
    </row>
    <row r="32" s="24" customFormat="true" ht="37.5" hidden="false" customHeight="false" outlineLevel="0" collapsed="false">
      <c r="A32" s="26" t="s">
        <v>66</v>
      </c>
      <c r="B32" s="27" t="s">
        <v>67</v>
      </c>
      <c r="C32" s="25" t="n">
        <v>20760</v>
      </c>
      <c r="D32" s="25"/>
      <c r="E32" s="25"/>
      <c r="F32" s="25" t="n">
        <f aca="false">SUM(C32:D32)</f>
        <v>20760</v>
      </c>
      <c r="G32" s="25" t="n">
        <v>21800</v>
      </c>
      <c r="H32" s="25"/>
      <c r="I32" s="25"/>
      <c r="J32" s="25" t="n">
        <f aca="false">G32+H32</f>
        <v>21800</v>
      </c>
      <c r="K32" s="25" t="n">
        <v>22900</v>
      </c>
      <c r="L32" s="25"/>
      <c r="M32" s="25"/>
      <c r="N32" s="25" t="n">
        <f aca="false">K32+L32</f>
        <v>22900</v>
      </c>
    </row>
    <row r="33" s="24" customFormat="true" ht="18.75" hidden="false" customHeight="false" outlineLevel="0" collapsed="false">
      <c r="A33" s="21" t="s">
        <v>68</v>
      </c>
      <c r="B33" s="22" t="s">
        <v>69</v>
      </c>
      <c r="C33" s="23" t="n">
        <f aca="false">C34+C39+C42+C45</f>
        <v>3994</v>
      </c>
      <c r="D33" s="23" t="n">
        <f aca="false">D34+D39+D42+D45</f>
        <v>11286.2</v>
      </c>
      <c r="E33" s="23"/>
      <c r="F33" s="23" t="n">
        <f aca="false">F34+F39+F42+F45</f>
        <v>15280.2</v>
      </c>
      <c r="G33" s="23" t="n">
        <f aca="false">G34+G39+G42+G45</f>
        <v>3794</v>
      </c>
      <c r="H33" s="23" t="n">
        <f aca="false">H34+H39+H42+H45</f>
        <v>12023.4</v>
      </c>
      <c r="I33" s="23"/>
      <c r="J33" s="23" t="n">
        <f aca="false">J34+J39+J42+J45</f>
        <v>13317.4</v>
      </c>
      <c r="K33" s="23" t="n">
        <f aca="false">K34+K39+K42+K45</f>
        <v>3794</v>
      </c>
      <c r="L33" s="23" t="n">
        <f aca="false">L34+L39+L42+L45</f>
        <v>12652.8</v>
      </c>
      <c r="M33" s="23"/>
      <c r="N33" s="23" t="n">
        <f aca="false">N34+N39+N42+N45</f>
        <v>13946.8</v>
      </c>
    </row>
    <row r="34" s="24" customFormat="true" ht="37.5" hidden="false" customHeight="false" outlineLevel="0" collapsed="false">
      <c r="A34" s="21" t="s">
        <v>70</v>
      </c>
      <c r="B34" s="22" t="s">
        <v>71</v>
      </c>
      <c r="C34" s="25" t="n">
        <f aca="false">C35+C36</f>
        <v>3950</v>
      </c>
      <c r="D34" s="25"/>
      <c r="E34" s="25"/>
      <c r="F34" s="25" t="n">
        <f aca="false">SUM(C34:D34)</f>
        <v>3950</v>
      </c>
      <c r="G34" s="25" t="n">
        <f aca="false">G35+G36</f>
        <v>3750</v>
      </c>
      <c r="H34" s="25"/>
      <c r="I34" s="25"/>
      <c r="J34" s="25" t="n">
        <f aca="false">J35</f>
        <v>1250</v>
      </c>
      <c r="K34" s="25" t="n">
        <f aca="false">K35+K36</f>
        <v>3750</v>
      </c>
      <c r="L34" s="25"/>
      <c r="M34" s="25"/>
      <c r="N34" s="25" t="n">
        <f aca="false">N35</f>
        <v>1250</v>
      </c>
    </row>
    <row r="35" s="24" customFormat="true" ht="56.25" hidden="false" customHeight="false" outlineLevel="0" collapsed="false">
      <c r="A35" s="26" t="s">
        <v>72</v>
      </c>
      <c r="B35" s="27" t="s">
        <v>73</v>
      </c>
      <c r="C35" s="25" t="n">
        <v>1250</v>
      </c>
      <c r="D35" s="25"/>
      <c r="E35" s="25"/>
      <c r="F35" s="25" t="n">
        <f aca="false">SUM(C35:D35)</f>
        <v>1250</v>
      </c>
      <c r="G35" s="25" t="n">
        <v>1250</v>
      </c>
      <c r="H35" s="25"/>
      <c r="I35" s="25"/>
      <c r="J35" s="25" t="n">
        <f aca="false">G35+H35</f>
        <v>1250</v>
      </c>
      <c r="K35" s="25" t="n">
        <v>1250</v>
      </c>
      <c r="L35" s="25"/>
      <c r="M35" s="25"/>
      <c r="N35" s="25" t="n">
        <f aca="false">K35+L35</f>
        <v>1250</v>
      </c>
    </row>
    <row r="36" s="24" customFormat="true" ht="37.5" hidden="false" customHeight="false" outlineLevel="0" collapsed="false">
      <c r="A36" s="21" t="s">
        <v>74</v>
      </c>
      <c r="B36" s="22" t="s">
        <v>75</v>
      </c>
      <c r="C36" s="25" t="n">
        <f aca="false">SUM(C37:C38)</f>
        <v>2700</v>
      </c>
      <c r="D36" s="25"/>
      <c r="E36" s="25"/>
      <c r="F36" s="25" t="n">
        <f aca="false">SUM(C36:D36)</f>
        <v>2700</v>
      </c>
      <c r="G36" s="25" t="n">
        <f aca="false">G38</f>
        <v>2500</v>
      </c>
      <c r="H36" s="25"/>
      <c r="I36" s="25"/>
      <c r="J36" s="25" t="n">
        <f aca="false">J38</f>
        <v>2500</v>
      </c>
      <c r="K36" s="25" t="n">
        <f aca="false">K38</f>
        <v>2500</v>
      </c>
      <c r="L36" s="25"/>
      <c r="M36" s="25"/>
      <c r="N36" s="25" t="n">
        <f aca="false">N38</f>
        <v>2500</v>
      </c>
    </row>
    <row r="37" s="24" customFormat="true" ht="128.25" hidden="false" customHeight="true" outlineLevel="0" collapsed="false">
      <c r="A37" s="26" t="s">
        <v>76</v>
      </c>
      <c r="B37" s="27" t="s">
        <v>77</v>
      </c>
      <c r="C37" s="25" t="n">
        <v>200</v>
      </c>
      <c r="D37" s="25"/>
      <c r="E37" s="25"/>
      <c r="F37" s="25" t="n">
        <f aca="false">SUM(C37:D37)</f>
        <v>200</v>
      </c>
      <c r="G37" s="25" t="n">
        <v>200</v>
      </c>
      <c r="H37" s="25"/>
      <c r="I37" s="25"/>
      <c r="J37" s="25"/>
      <c r="K37" s="25" t="n">
        <v>200</v>
      </c>
      <c r="L37" s="25"/>
      <c r="M37" s="25"/>
      <c r="N37" s="25"/>
    </row>
    <row r="38" s="24" customFormat="true" ht="56.25" hidden="false" customHeight="false" outlineLevel="0" collapsed="false">
      <c r="A38" s="26" t="s">
        <v>78</v>
      </c>
      <c r="B38" s="27" t="s">
        <v>79</v>
      </c>
      <c r="C38" s="25" t="n">
        <v>2500</v>
      </c>
      <c r="D38" s="25"/>
      <c r="E38" s="25"/>
      <c r="F38" s="25" t="n">
        <f aca="false">SUM(C38:D38)</f>
        <v>2500</v>
      </c>
      <c r="G38" s="25" t="n">
        <v>2500</v>
      </c>
      <c r="H38" s="25"/>
      <c r="I38" s="25"/>
      <c r="J38" s="25" t="n">
        <f aca="false">G38+H38</f>
        <v>2500</v>
      </c>
      <c r="K38" s="25" t="n">
        <v>2500</v>
      </c>
      <c r="L38" s="25"/>
      <c r="M38" s="25"/>
      <c r="N38" s="25" t="n">
        <f aca="false">K38+L38</f>
        <v>2500</v>
      </c>
    </row>
    <row r="39" s="24" customFormat="true" ht="75" hidden="false" customHeight="false" outlineLevel="0" collapsed="false">
      <c r="A39" s="21" t="s">
        <v>80</v>
      </c>
      <c r="B39" s="22" t="s">
        <v>81</v>
      </c>
      <c r="C39" s="25" t="n">
        <f aca="false">C40+C41</f>
        <v>44</v>
      </c>
      <c r="D39" s="25"/>
      <c r="E39" s="25"/>
      <c r="F39" s="25" t="n">
        <f aca="false">SUM(C39:D39)</f>
        <v>44</v>
      </c>
      <c r="G39" s="25" t="n">
        <f aca="false">G40+G41</f>
        <v>44</v>
      </c>
      <c r="H39" s="25"/>
      <c r="I39" s="25"/>
      <c r="J39" s="25" t="n">
        <f aca="false">J40+J41</f>
        <v>44</v>
      </c>
      <c r="K39" s="25" t="n">
        <f aca="false">K40+K41</f>
        <v>44</v>
      </c>
      <c r="L39" s="25"/>
      <c r="M39" s="25"/>
      <c r="N39" s="25" t="n">
        <f aca="false">N40+N41</f>
        <v>44</v>
      </c>
    </row>
    <row r="40" s="24" customFormat="true" ht="56.25" hidden="false" customHeight="false" outlineLevel="0" collapsed="false">
      <c r="A40" s="26" t="s">
        <v>82</v>
      </c>
      <c r="B40" s="27" t="s">
        <v>83</v>
      </c>
      <c r="C40" s="25" t="n">
        <v>19</v>
      </c>
      <c r="D40" s="25"/>
      <c r="E40" s="25"/>
      <c r="F40" s="25" t="n">
        <f aca="false">SUM(C40:D40)</f>
        <v>19</v>
      </c>
      <c r="G40" s="25" t="n">
        <v>19</v>
      </c>
      <c r="H40" s="25"/>
      <c r="I40" s="25"/>
      <c r="J40" s="25" t="n">
        <f aca="false">G40+H40</f>
        <v>19</v>
      </c>
      <c r="K40" s="25" t="n">
        <v>19</v>
      </c>
      <c r="L40" s="25"/>
      <c r="M40" s="25"/>
      <c r="N40" s="25" t="n">
        <f aca="false">K40+L40</f>
        <v>19</v>
      </c>
    </row>
    <row r="41" s="24" customFormat="true" ht="18.75" hidden="false" customHeight="false" outlineLevel="0" collapsed="false">
      <c r="A41" s="26" t="s">
        <v>84</v>
      </c>
      <c r="B41" s="27" t="s">
        <v>85</v>
      </c>
      <c r="C41" s="25" t="n">
        <v>25</v>
      </c>
      <c r="D41" s="25"/>
      <c r="E41" s="25"/>
      <c r="F41" s="25" t="n">
        <f aca="false">SUM(C41:D41)</f>
        <v>25</v>
      </c>
      <c r="G41" s="25" t="n">
        <v>25</v>
      </c>
      <c r="H41" s="25"/>
      <c r="I41" s="25"/>
      <c r="J41" s="25" t="n">
        <f aca="false">G41+H41</f>
        <v>25</v>
      </c>
      <c r="K41" s="25" t="n">
        <v>25</v>
      </c>
      <c r="L41" s="25"/>
      <c r="M41" s="25"/>
      <c r="N41" s="25" t="n">
        <f aca="false">K41+L41</f>
        <v>25</v>
      </c>
    </row>
    <row r="42" s="24" customFormat="true" ht="19.5" hidden="false" customHeight="true" outlineLevel="0" collapsed="false">
      <c r="A42" s="21" t="s">
        <v>86</v>
      </c>
      <c r="B42" s="22" t="s">
        <v>87</v>
      </c>
      <c r="C42" s="25"/>
      <c r="D42" s="25" t="n">
        <f aca="false">D43+D44</f>
        <v>90</v>
      </c>
      <c r="E42" s="25"/>
      <c r="F42" s="25" t="n">
        <f aca="false">SUM(C42:D42)</f>
        <v>90</v>
      </c>
      <c r="G42" s="25"/>
      <c r="H42" s="25" t="n">
        <f aca="false">H43+H44</f>
        <v>90</v>
      </c>
      <c r="I42" s="25"/>
      <c r="J42" s="25" t="n">
        <f aca="false">J43+J44</f>
        <v>90</v>
      </c>
      <c r="K42" s="25"/>
      <c r="L42" s="25" t="n">
        <f aca="false">L43+L44</f>
        <v>90</v>
      </c>
      <c r="M42" s="25"/>
      <c r="N42" s="25" t="n">
        <f aca="false">N43+N44</f>
        <v>90</v>
      </c>
    </row>
    <row r="43" s="24" customFormat="true" ht="112.5" hidden="true" customHeight="false" outlineLevel="0" collapsed="false">
      <c r="A43" s="26" t="s">
        <v>88</v>
      </c>
      <c r="B43" s="27" t="s">
        <v>89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s="24" customFormat="true" ht="115.5" hidden="false" customHeight="true" outlineLevel="0" collapsed="false">
      <c r="A44" s="26" t="s">
        <v>90</v>
      </c>
      <c r="B44" s="27" t="s">
        <v>91</v>
      </c>
      <c r="C44" s="25"/>
      <c r="D44" s="25" t="n">
        <v>90</v>
      </c>
      <c r="E44" s="25"/>
      <c r="F44" s="25" t="n">
        <f aca="false">SUM(C44:D44)</f>
        <v>90</v>
      </c>
      <c r="G44" s="25"/>
      <c r="H44" s="25" t="n">
        <v>90</v>
      </c>
      <c r="I44" s="25"/>
      <c r="J44" s="25" t="n">
        <f aca="false">G44+H44</f>
        <v>90</v>
      </c>
      <c r="K44" s="25"/>
      <c r="L44" s="25" t="n">
        <v>90</v>
      </c>
      <c r="M44" s="25"/>
      <c r="N44" s="25" t="n">
        <f aca="false">K44+L44</f>
        <v>90</v>
      </c>
    </row>
    <row r="45" s="24" customFormat="true" ht="37.5" hidden="false" customHeight="false" outlineLevel="0" collapsed="false">
      <c r="A45" s="21" t="s">
        <v>92</v>
      </c>
      <c r="B45" s="22" t="s">
        <v>93</v>
      </c>
      <c r="C45" s="25"/>
      <c r="D45" s="25" t="n">
        <f aca="false">D46+D47</f>
        <v>11196.2</v>
      </c>
      <c r="E45" s="25"/>
      <c r="F45" s="25" t="n">
        <f aca="false">F46+F47</f>
        <v>11196.2</v>
      </c>
      <c r="G45" s="25"/>
      <c r="H45" s="25" t="n">
        <f aca="false">H46+H47</f>
        <v>11933.4</v>
      </c>
      <c r="I45" s="25"/>
      <c r="J45" s="25" t="n">
        <f aca="false">J46+J47</f>
        <v>11933.4</v>
      </c>
      <c r="K45" s="25"/>
      <c r="L45" s="25" t="n">
        <f aca="false">L46+L47</f>
        <v>12562.8</v>
      </c>
      <c r="M45" s="25"/>
      <c r="N45" s="25" t="n">
        <f aca="false">N46+N47</f>
        <v>12562.8</v>
      </c>
    </row>
    <row r="46" s="24" customFormat="true" ht="37.5" hidden="false" customHeight="false" outlineLevel="0" collapsed="false">
      <c r="A46" s="26" t="s">
        <v>94</v>
      </c>
      <c r="B46" s="27" t="s">
        <v>95</v>
      </c>
      <c r="C46" s="25"/>
      <c r="D46" s="25" t="n">
        <v>10996.2</v>
      </c>
      <c r="E46" s="25"/>
      <c r="F46" s="25" t="n">
        <f aca="false">C46+D46</f>
        <v>10996.2</v>
      </c>
      <c r="G46" s="25"/>
      <c r="H46" s="25" t="n">
        <v>11933.4</v>
      </c>
      <c r="I46" s="25"/>
      <c r="J46" s="25" t="n">
        <f aca="false">H46</f>
        <v>11933.4</v>
      </c>
      <c r="K46" s="25"/>
      <c r="L46" s="25" t="n">
        <v>12562.8</v>
      </c>
      <c r="M46" s="25"/>
      <c r="N46" s="25" t="n">
        <f aca="false">L46</f>
        <v>12562.8</v>
      </c>
    </row>
    <row r="47" s="24" customFormat="true" ht="42" hidden="false" customHeight="true" outlineLevel="0" collapsed="false">
      <c r="A47" s="26" t="s">
        <v>96</v>
      </c>
      <c r="B47" s="27" t="s">
        <v>97</v>
      </c>
      <c r="C47" s="25"/>
      <c r="D47" s="25" t="n">
        <v>200</v>
      </c>
      <c r="E47" s="25"/>
      <c r="F47" s="25" t="n">
        <f aca="false">C47+D47</f>
        <v>200</v>
      </c>
      <c r="G47" s="25"/>
      <c r="H47" s="25"/>
      <c r="I47" s="25"/>
      <c r="J47" s="25" t="n">
        <f aca="false">H47</f>
        <v>0</v>
      </c>
      <c r="K47" s="25"/>
      <c r="L47" s="25"/>
      <c r="M47" s="25"/>
      <c r="N47" s="25" t="n">
        <f aca="false">L47</f>
        <v>0</v>
      </c>
    </row>
    <row r="48" s="24" customFormat="true" ht="21" hidden="false" customHeight="true" outlineLevel="0" collapsed="false">
      <c r="A48" s="21" t="s">
        <v>98</v>
      </c>
      <c r="B48" s="22" t="s">
        <v>99</v>
      </c>
      <c r="C48" s="25" t="n">
        <f aca="false">C49</f>
        <v>289.7</v>
      </c>
      <c r="D48" s="25" t="n">
        <f aca="false">D49+D52</f>
        <v>44332.1</v>
      </c>
      <c r="E48" s="25" t="n">
        <f aca="false">E49+E52</f>
        <v>44332.1</v>
      </c>
      <c r="F48" s="25" t="n">
        <f aca="false">F49+F52</f>
        <v>44332.1</v>
      </c>
      <c r="G48" s="25"/>
      <c r="H48" s="28" t="n">
        <f aca="false">H49+H52</f>
        <v>36000</v>
      </c>
      <c r="I48" s="25" t="n">
        <f aca="false">I49+I52</f>
        <v>36000</v>
      </c>
      <c r="J48" s="25" t="n">
        <f aca="false">J49+J52</f>
        <v>36000</v>
      </c>
      <c r="K48" s="25"/>
      <c r="L48" s="25" t="n">
        <f aca="false">L49+L52</f>
        <v>36000</v>
      </c>
      <c r="M48" s="25" t="n">
        <f aca="false">M49+M52</f>
        <v>36000</v>
      </c>
      <c r="N48" s="25" t="n">
        <f aca="false">N49+N52</f>
        <v>36000</v>
      </c>
    </row>
    <row r="49" s="24" customFormat="true" ht="37.5" hidden="false" customHeight="false" outlineLevel="0" collapsed="false">
      <c r="A49" s="21" t="s">
        <v>100</v>
      </c>
      <c r="B49" s="22" t="s">
        <v>101</v>
      </c>
      <c r="C49" s="25" t="n">
        <f aca="false">C50</f>
        <v>289.7</v>
      </c>
      <c r="D49" s="25" t="n">
        <f aca="false">D51</f>
        <v>5332.1</v>
      </c>
      <c r="E49" s="25" t="n">
        <f aca="false">E51</f>
        <v>5332.1</v>
      </c>
      <c r="F49" s="25" t="n">
        <f aca="false">F51</f>
        <v>5332.1</v>
      </c>
      <c r="G49" s="25"/>
      <c r="H49" s="25" t="n">
        <f aca="false">H51</f>
        <v>2000</v>
      </c>
      <c r="I49" s="25" t="n">
        <f aca="false">I51</f>
        <v>2000</v>
      </c>
      <c r="J49" s="25" t="n">
        <f aca="false">J51</f>
        <v>2000</v>
      </c>
      <c r="K49" s="25"/>
      <c r="L49" s="25" t="n">
        <f aca="false">L51</f>
        <v>1000</v>
      </c>
      <c r="M49" s="25" t="n">
        <f aca="false">M51</f>
        <v>1000</v>
      </c>
      <c r="N49" s="25" t="n">
        <f aca="false">N51</f>
        <v>1000</v>
      </c>
    </row>
    <row r="50" s="24" customFormat="true" ht="134.25" hidden="false" customHeight="true" outlineLevel="0" collapsed="false">
      <c r="A50" s="26" t="s">
        <v>102</v>
      </c>
      <c r="B50" s="27" t="s">
        <v>103</v>
      </c>
      <c r="C50" s="25" t="n">
        <v>289.7</v>
      </c>
      <c r="D50" s="25"/>
      <c r="E50" s="25"/>
      <c r="F50" s="25" t="n">
        <f aca="false">C50</f>
        <v>289.7</v>
      </c>
      <c r="G50" s="25" t="n">
        <v>290</v>
      </c>
      <c r="H50" s="25"/>
      <c r="I50" s="25"/>
      <c r="J50" s="25" t="n">
        <f aca="false">G50</f>
        <v>290</v>
      </c>
      <c r="K50" s="25" t="n">
        <v>290</v>
      </c>
      <c r="L50" s="25"/>
      <c r="M50" s="25"/>
      <c r="N50" s="25" t="n">
        <f aca="false">K50</f>
        <v>290</v>
      </c>
    </row>
    <row r="51" s="24" customFormat="true" ht="56.25" hidden="false" customHeight="false" outlineLevel="0" collapsed="false">
      <c r="A51" s="26" t="s">
        <v>104</v>
      </c>
      <c r="B51" s="27" t="s">
        <v>105</v>
      </c>
      <c r="C51" s="25"/>
      <c r="D51" s="25" t="n">
        <v>5332.1</v>
      </c>
      <c r="E51" s="25" t="n">
        <f aca="false">D51</f>
        <v>5332.1</v>
      </c>
      <c r="F51" s="25" t="n">
        <f aca="false">SUM(C51:D51)</f>
        <v>5332.1</v>
      </c>
      <c r="G51" s="25"/>
      <c r="H51" s="25" t="n">
        <v>2000</v>
      </c>
      <c r="I51" s="25" t="n">
        <f aca="false">H51</f>
        <v>2000</v>
      </c>
      <c r="J51" s="25" t="n">
        <f aca="false">G51+H51</f>
        <v>2000</v>
      </c>
      <c r="K51" s="25"/>
      <c r="L51" s="25" t="n">
        <v>1000</v>
      </c>
      <c r="M51" s="25" t="n">
        <f aca="false">L51</f>
        <v>1000</v>
      </c>
      <c r="N51" s="25" t="n">
        <f aca="false">K51+L51</f>
        <v>1000</v>
      </c>
    </row>
    <row r="52" s="24" customFormat="true" ht="38.25" hidden="false" customHeight="true" outlineLevel="0" collapsed="false">
      <c r="A52" s="21" t="s">
        <v>106</v>
      </c>
      <c r="B52" s="22" t="s">
        <v>107</v>
      </c>
      <c r="C52" s="25"/>
      <c r="D52" s="25" t="n">
        <f aca="false">D53</f>
        <v>39000</v>
      </c>
      <c r="E52" s="25" t="n">
        <f aca="false">E53</f>
        <v>39000</v>
      </c>
      <c r="F52" s="25" t="n">
        <f aca="false">F53</f>
        <v>39000</v>
      </c>
      <c r="G52" s="25"/>
      <c r="H52" s="25" t="n">
        <f aca="false">H53</f>
        <v>34000</v>
      </c>
      <c r="I52" s="25" t="n">
        <f aca="false">I53</f>
        <v>34000</v>
      </c>
      <c r="J52" s="25" t="n">
        <f aca="false">J53</f>
        <v>34000</v>
      </c>
      <c r="K52" s="25"/>
      <c r="L52" s="25" t="n">
        <f aca="false">L53</f>
        <v>35000</v>
      </c>
      <c r="M52" s="25" t="n">
        <f aca="false">M53</f>
        <v>35000</v>
      </c>
      <c r="N52" s="25" t="n">
        <f aca="false">N53</f>
        <v>35000</v>
      </c>
    </row>
    <row r="53" s="24" customFormat="true" ht="18.75" hidden="false" customHeight="false" outlineLevel="0" collapsed="false">
      <c r="A53" s="26" t="s">
        <v>108</v>
      </c>
      <c r="B53" s="27" t="s">
        <v>109</v>
      </c>
      <c r="C53" s="25"/>
      <c r="D53" s="25" t="n">
        <v>39000</v>
      </c>
      <c r="E53" s="25" t="n">
        <v>39000</v>
      </c>
      <c r="F53" s="25" t="n">
        <f aca="false">SUM(C53:D53)</f>
        <v>39000</v>
      </c>
      <c r="G53" s="25"/>
      <c r="H53" s="25" t="n">
        <v>34000</v>
      </c>
      <c r="I53" s="25" t="n">
        <f aca="false">H53</f>
        <v>34000</v>
      </c>
      <c r="J53" s="25" t="n">
        <f aca="false">G53+H53</f>
        <v>34000</v>
      </c>
      <c r="K53" s="25"/>
      <c r="L53" s="25" t="n">
        <v>35000</v>
      </c>
      <c r="M53" s="25" t="n">
        <f aca="false">L53</f>
        <v>35000</v>
      </c>
      <c r="N53" s="25" t="n">
        <f aca="false">K53+L53</f>
        <v>35000</v>
      </c>
    </row>
    <row r="54" s="24" customFormat="true" ht="18.75" hidden="false" customHeight="false" outlineLevel="0" collapsed="false">
      <c r="A54" s="21" t="s">
        <v>110</v>
      </c>
      <c r="B54" s="22" t="s">
        <v>111</v>
      </c>
      <c r="C54" s="25"/>
      <c r="D54" s="25" t="n">
        <f aca="false">D55+D56</f>
        <v>14535</v>
      </c>
      <c r="E54" s="25"/>
      <c r="F54" s="25" t="n">
        <f aca="false">F55+F56</f>
        <v>14535</v>
      </c>
      <c r="G54" s="25"/>
      <c r="H54" s="25" t="n">
        <f aca="false">H55+H56</f>
        <v>15500</v>
      </c>
      <c r="I54" s="25"/>
      <c r="J54" s="25" t="n">
        <f aca="false">J55+J56</f>
        <v>15500</v>
      </c>
      <c r="K54" s="25"/>
      <c r="L54" s="25" t="n">
        <f aca="false">L55+L56</f>
        <v>15500</v>
      </c>
      <c r="M54" s="25"/>
      <c r="N54" s="25" t="n">
        <f aca="false">N55+N56</f>
        <v>15500</v>
      </c>
    </row>
    <row r="55" s="24" customFormat="true" ht="39" hidden="false" customHeight="true" outlineLevel="0" collapsed="false">
      <c r="A55" s="26" t="s">
        <v>112</v>
      </c>
      <c r="B55" s="27" t="s">
        <v>113</v>
      </c>
      <c r="C55" s="25"/>
      <c r="D55" s="25" t="n">
        <v>495</v>
      </c>
      <c r="E55" s="25"/>
      <c r="F55" s="25" t="n">
        <f aca="false">SUM(C55:D55)</f>
        <v>495</v>
      </c>
      <c r="G55" s="25"/>
      <c r="H55" s="25" t="n">
        <v>500</v>
      </c>
      <c r="I55" s="25"/>
      <c r="J55" s="25" t="n">
        <f aca="false">G55+H55</f>
        <v>500</v>
      </c>
      <c r="K55" s="25"/>
      <c r="L55" s="25" t="n">
        <v>500</v>
      </c>
      <c r="M55" s="25"/>
      <c r="N55" s="25" t="n">
        <f aca="false">K55+L55</f>
        <v>500</v>
      </c>
    </row>
    <row r="56" s="30" customFormat="true" ht="95.25" hidden="false" customHeight="true" outlineLevel="0" collapsed="false">
      <c r="A56" s="26" t="s">
        <v>114</v>
      </c>
      <c r="B56" s="27" t="s">
        <v>115</v>
      </c>
      <c r="C56" s="25"/>
      <c r="D56" s="25" t="n">
        <v>14040</v>
      </c>
      <c r="E56" s="25"/>
      <c r="F56" s="25" t="n">
        <f aca="false">SUM(C56:D56)</f>
        <v>14040</v>
      </c>
      <c r="G56" s="29"/>
      <c r="H56" s="25" t="n">
        <v>15000</v>
      </c>
      <c r="I56" s="25"/>
      <c r="J56" s="25" t="n">
        <f aca="false">G56+H56</f>
        <v>15000</v>
      </c>
      <c r="K56" s="25"/>
      <c r="L56" s="25" t="n">
        <v>15000</v>
      </c>
      <c r="M56" s="25"/>
      <c r="N56" s="25" t="n">
        <f aca="false">K56+L56</f>
        <v>15000</v>
      </c>
    </row>
    <row r="57" s="24" customFormat="true" ht="18.75" hidden="false" customHeight="false" outlineLevel="0" collapsed="false">
      <c r="A57" s="21"/>
      <c r="B57" s="22" t="s">
        <v>116</v>
      </c>
      <c r="C57" s="23" t="n">
        <f aca="false">C13+C33+C48+C54</f>
        <v>291620.8</v>
      </c>
      <c r="D57" s="23" t="n">
        <f aca="false">D13+D33+D48+D54</f>
        <v>80698.3</v>
      </c>
      <c r="E57" s="23" t="n">
        <f aca="false">E13+E33+E48+E54</f>
        <v>44332.1</v>
      </c>
      <c r="F57" s="23" t="n">
        <f aca="false">F13+F33+F48+F54</f>
        <v>372029.4</v>
      </c>
      <c r="G57" s="23" t="n">
        <f aca="false">G13+G33+G48+G54</f>
        <v>318778</v>
      </c>
      <c r="H57" s="23" t="n">
        <f aca="false">H13+H33+H48+H54</f>
        <v>74623.4</v>
      </c>
      <c r="I57" s="23" t="n">
        <f aca="false">I13+I33+I48+I54</f>
        <v>36000</v>
      </c>
      <c r="J57" s="23" t="n">
        <f aca="false">J13+J33+J48+J54</f>
        <v>390901.4</v>
      </c>
      <c r="K57" s="23" t="n">
        <f aca="false">K13+K33+K48+K54</f>
        <v>331618</v>
      </c>
      <c r="L57" s="23" t="n">
        <f aca="false">L13+L33+L48+L54</f>
        <v>75752.8</v>
      </c>
      <c r="M57" s="23" t="n">
        <f aca="false">M13+M33+M48+M54</f>
        <v>36000</v>
      </c>
      <c r="N57" s="23" t="n">
        <f aca="false">N13+N33+N48+N54</f>
        <v>404870.8</v>
      </c>
    </row>
    <row r="58" s="31" customFormat="true" ht="56.25" hidden="false" customHeight="false" outlineLevel="0" collapsed="false">
      <c r="A58" s="21" t="s">
        <v>117</v>
      </c>
      <c r="B58" s="22" t="s">
        <v>118</v>
      </c>
      <c r="C58" s="23" t="n">
        <f aca="false">C59</f>
        <v>153196</v>
      </c>
      <c r="D58" s="23" t="n">
        <f aca="false">D59+D75</f>
        <v>23209.2</v>
      </c>
      <c r="E58" s="23" t="n">
        <f aca="false">E75</f>
        <v>6095.7</v>
      </c>
      <c r="F58" s="23" t="n">
        <f aca="false">C58+D58</f>
        <v>176405.2</v>
      </c>
      <c r="G58" s="23" t="n">
        <f aca="false">G59</f>
        <v>174594.2</v>
      </c>
      <c r="H58" s="23" t="n">
        <f aca="false">H59</f>
        <v>18183.1</v>
      </c>
      <c r="I58" s="23"/>
      <c r="J58" s="23" t="n">
        <f aca="false">J59</f>
        <v>192777.3</v>
      </c>
      <c r="K58" s="23" t="n">
        <f aca="false">K59</f>
        <v>191367.2</v>
      </c>
      <c r="L58" s="23" t="n">
        <f aca="false">L59</f>
        <v>20001.4</v>
      </c>
      <c r="M58" s="23"/>
      <c r="N58" s="23" t="n">
        <f aca="false">N59</f>
        <v>211368.6</v>
      </c>
    </row>
    <row r="59" s="31" customFormat="true" ht="37.5" hidden="false" customHeight="false" outlineLevel="0" collapsed="false">
      <c r="A59" s="21" t="s">
        <v>119</v>
      </c>
      <c r="B59" s="22" t="s">
        <v>120</v>
      </c>
      <c r="C59" s="23" t="n">
        <f aca="false">C60+C63</f>
        <v>153196</v>
      </c>
      <c r="D59" s="23" t="n">
        <f aca="false">D60+D63</f>
        <v>17113.5</v>
      </c>
      <c r="E59" s="23"/>
      <c r="F59" s="23" t="n">
        <f aca="false">F60+F63</f>
        <v>170309.5</v>
      </c>
      <c r="G59" s="23" t="n">
        <f aca="false">G60+G63</f>
        <v>174594.2</v>
      </c>
      <c r="H59" s="23" t="n">
        <f aca="false">H60+H63</f>
        <v>18183.1</v>
      </c>
      <c r="I59" s="23"/>
      <c r="J59" s="23" t="n">
        <f aca="false">J60+J63</f>
        <v>192777.3</v>
      </c>
      <c r="K59" s="23" t="n">
        <f aca="false">K60+K63</f>
        <v>191367.2</v>
      </c>
      <c r="L59" s="23" t="n">
        <f aca="false">L60+L63</f>
        <v>20001.4</v>
      </c>
      <c r="M59" s="23"/>
      <c r="N59" s="23" t="n">
        <f aca="false">N60+N63</f>
        <v>211368.6</v>
      </c>
    </row>
    <row r="60" s="31" customFormat="true" ht="18.75" hidden="false" customHeight="false" outlineLevel="0" collapsed="false">
      <c r="A60" s="21" t="s">
        <v>121</v>
      </c>
      <c r="B60" s="22" t="s">
        <v>122</v>
      </c>
      <c r="C60" s="23" t="n">
        <f aca="false">C61+C62</f>
        <v>58996.7</v>
      </c>
      <c r="D60" s="23"/>
      <c r="E60" s="23"/>
      <c r="F60" s="23" t="n">
        <f aca="false">F61+F62</f>
        <v>58996.7</v>
      </c>
      <c r="G60" s="23" t="n">
        <f aca="false">G61+G62</f>
        <v>63749.5</v>
      </c>
      <c r="H60" s="32"/>
      <c r="I60" s="23"/>
      <c r="J60" s="23" t="n">
        <f aca="false">G60+H60</f>
        <v>63749.5</v>
      </c>
      <c r="K60" s="23" t="n">
        <f aca="false">K61+K62</f>
        <v>61273.7</v>
      </c>
      <c r="L60" s="32"/>
      <c r="M60" s="23"/>
      <c r="N60" s="23" t="n">
        <f aca="false">K60+L60</f>
        <v>61273.7</v>
      </c>
    </row>
    <row r="61" s="30" customFormat="true" ht="18.75" hidden="false" customHeight="false" outlineLevel="0" collapsed="false">
      <c r="A61" s="26" t="s">
        <v>123</v>
      </c>
      <c r="B61" s="27" t="s">
        <v>124</v>
      </c>
      <c r="C61" s="25" t="n">
        <v>58996.7</v>
      </c>
      <c r="D61" s="25"/>
      <c r="E61" s="25"/>
      <c r="F61" s="25" t="n">
        <f aca="false">SUM(C61:D61)</f>
        <v>58996.7</v>
      </c>
      <c r="G61" s="25" t="n">
        <v>63749.5</v>
      </c>
      <c r="H61" s="29"/>
      <c r="I61" s="29"/>
      <c r="J61" s="25" t="n">
        <f aca="false">G61+H61</f>
        <v>63749.5</v>
      </c>
      <c r="K61" s="25" t="n">
        <v>61273.7</v>
      </c>
      <c r="L61" s="29"/>
      <c r="M61" s="29"/>
      <c r="N61" s="25" t="n">
        <f aca="false">K61+L61</f>
        <v>61273.7</v>
      </c>
    </row>
    <row r="62" s="24" customFormat="true" ht="18.75" hidden="true" customHeight="false" outlineLevel="0" collapsed="false">
      <c r="A62" s="26" t="s">
        <v>125</v>
      </c>
      <c r="B62" s="27" t="s">
        <v>126</v>
      </c>
      <c r="C62" s="25"/>
      <c r="D62" s="25"/>
      <c r="E62" s="25"/>
      <c r="F62" s="25" t="n">
        <f aca="false">C62+D62</f>
        <v>0</v>
      </c>
      <c r="G62" s="29"/>
      <c r="H62" s="29"/>
      <c r="I62" s="25"/>
      <c r="J62" s="25"/>
      <c r="K62" s="29"/>
      <c r="L62" s="29"/>
      <c r="M62" s="25"/>
      <c r="N62" s="25"/>
    </row>
    <row r="63" s="31" customFormat="true" ht="18.75" hidden="false" customHeight="false" outlineLevel="0" collapsed="false">
      <c r="A63" s="21" t="s">
        <v>127</v>
      </c>
      <c r="B63" s="22" t="s">
        <v>128</v>
      </c>
      <c r="C63" s="23" t="n">
        <f aca="false">SUM(C65:C74)</f>
        <v>94199.3</v>
      </c>
      <c r="D63" s="23" t="n">
        <f aca="false">SUM(D65:D74)</f>
        <v>17113.5</v>
      </c>
      <c r="E63" s="23"/>
      <c r="F63" s="23" t="n">
        <f aca="false">SUM(F65:F74)</f>
        <v>111312.8</v>
      </c>
      <c r="G63" s="23" t="n">
        <f aca="false">SUM(G65:G74)</f>
        <v>110844.7</v>
      </c>
      <c r="H63" s="23" t="n">
        <f aca="false">SUM(H65:H74)</f>
        <v>18183.1</v>
      </c>
      <c r="I63" s="23"/>
      <c r="J63" s="23" t="n">
        <f aca="false">SUM(J65:J74)</f>
        <v>129027.8</v>
      </c>
      <c r="K63" s="23" t="n">
        <f aca="false">SUM(K65:K74)</f>
        <v>130093.5</v>
      </c>
      <c r="L63" s="23" t="n">
        <f aca="false">SUM(L65:L74)</f>
        <v>20001.4</v>
      </c>
      <c r="M63" s="23"/>
      <c r="N63" s="23" t="n">
        <f aca="false">SUM(N65:N74)</f>
        <v>150094.9</v>
      </c>
    </row>
    <row r="64" s="24" customFormat="true" ht="18.75" hidden="true" customHeight="false" outlineLevel="0" collapsed="false">
      <c r="A64" s="26" t="s">
        <v>129</v>
      </c>
      <c r="B64" s="27" t="s">
        <v>130</v>
      </c>
      <c r="C64" s="25"/>
      <c r="D64" s="25"/>
      <c r="E64" s="25"/>
      <c r="F64" s="25"/>
      <c r="G64" s="25"/>
      <c r="H64" s="25"/>
      <c r="I64" s="25"/>
      <c r="J64" s="25"/>
      <c r="K64" s="29"/>
      <c r="L64" s="29"/>
      <c r="M64" s="25"/>
      <c r="N64" s="25"/>
    </row>
    <row r="65" s="24" customFormat="true" ht="129" hidden="false" customHeight="true" outlineLevel="0" collapsed="false">
      <c r="A65" s="26" t="s">
        <v>131</v>
      </c>
      <c r="B65" s="33" t="s">
        <v>132</v>
      </c>
      <c r="C65" s="25" t="n">
        <v>67818</v>
      </c>
      <c r="D65" s="25"/>
      <c r="E65" s="25"/>
      <c r="F65" s="25" t="n">
        <f aca="false">SUM(C65:D65)</f>
        <v>67818</v>
      </c>
      <c r="G65" s="25" t="n">
        <v>81381.6</v>
      </c>
      <c r="H65" s="25"/>
      <c r="I65" s="25"/>
      <c r="J65" s="25" t="n">
        <f aca="false">G65+H65</f>
        <v>81381.6</v>
      </c>
      <c r="K65" s="25" t="n">
        <v>97657.9</v>
      </c>
      <c r="L65" s="25"/>
      <c r="M65" s="29"/>
      <c r="N65" s="25" t="n">
        <f aca="false">K65+L65</f>
        <v>97657.9</v>
      </c>
    </row>
    <row r="66" s="24" customFormat="true" ht="165.75" hidden="false" customHeight="true" outlineLevel="0" collapsed="false">
      <c r="A66" s="26" t="s">
        <v>133</v>
      </c>
      <c r="B66" s="33" t="s">
        <v>134</v>
      </c>
      <c r="C66" s="25" t="n">
        <v>10701</v>
      </c>
      <c r="D66" s="25" t="n">
        <v>16530.1</v>
      </c>
      <c r="E66" s="25"/>
      <c r="F66" s="25" t="n">
        <f aca="false">SUM(C66:D66)</f>
        <v>27231.1</v>
      </c>
      <c r="G66" s="25" t="n">
        <v>13376.2</v>
      </c>
      <c r="H66" s="25" t="n">
        <v>18183.1</v>
      </c>
      <c r="I66" s="25"/>
      <c r="J66" s="25" t="n">
        <f aca="false">G66+H66</f>
        <v>31559.3</v>
      </c>
      <c r="K66" s="25" t="n">
        <v>14713.8</v>
      </c>
      <c r="L66" s="25" t="n">
        <v>20001.4</v>
      </c>
      <c r="M66" s="25"/>
      <c r="N66" s="25" t="n">
        <f aca="false">K66+L66</f>
        <v>34715.2</v>
      </c>
    </row>
    <row r="67" s="24" customFormat="true" ht="294.75" hidden="false" customHeight="true" outlineLevel="0" collapsed="false">
      <c r="A67" s="26" t="s">
        <v>135</v>
      </c>
      <c r="B67" s="34" t="s">
        <v>136</v>
      </c>
      <c r="C67" s="25" t="n">
        <v>14287.7</v>
      </c>
      <c r="D67" s="25"/>
      <c r="E67" s="25"/>
      <c r="F67" s="25" t="n">
        <f aca="false">SUM(C67:D67)</f>
        <v>14287.7</v>
      </c>
      <c r="G67" s="25" t="n">
        <v>15708.6</v>
      </c>
      <c r="H67" s="25"/>
      <c r="I67" s="25"/>
      <c r="J67" s="25" t="n">
        <f aca="false">G67+H67</f>
        <v>15708.6</v>
      </c>
      <c r="K67" s="25" t="n">
        <v>17279.3</v>
      </c>
      <c r="L67" s="25"/>
      <c r="M67" s="25"/>
      <c r="N67" s="25" t="n">
        <f aca="false">K67+L67</f>
        <v>17279.3</v>
      </c>
    </row>
    <row r="68" s="24" customFormat="true" ht="115.5" hidden="false" customHeight="true" outlineLevel="0" collapsed="false">
      <c r="A68" s="26" t="s">
        <v>137</v>
      </c>
      <c r="B68" s="34" t="s">
        <v>138</v>
      </c>
      <c r="C68" s="25" t="n">
        <v>72.9</v>
      </c>
      <c r="D68" s="25"/>
      <c r="E68" s="25"/>
      <c r="F68" s="25" t="n">
        <f aca="false">SUM(C68:D68)</f>
        <v>72.9</v>
      </c>
      <c r="G68" s="25" t="n">
        <v>76.5</v>
      </c>
      <c r="H68" s="25"/>
      <c r="I68" s="25"/>
      <c r="J68" s="25" t="n">
        <f aca="false">G68+H68</f>
        <v>76.5</v>
      </c>
      <c r="K68" s="25" t="n">
        <v>80.3</v>
      </c>
      <c r="L68" s="25"/>
      <c r="M68" s="25"/>
      <c r="N68" s="25" t="n">
        <f aca="false">K68+L68</f>
        <v>80.3</v>
      </c>
    </row>
    <row r="69" s="24" customFormat="true" ht="148.5" hidden="false" customHeight="true" outlineLevel="0" collapsed="false">
      <c r="A69" s="35" t="s">
        <v>139</v>
      </c>
      <c r="B69" s="27" t="s">
        <v>140</v>
      </c>
      <c r="C69" s="25" t="n">
        <v>693.2</v>
      </c>
      <c r="D69" s="25"/>
      <c r="E69" s="25"/>
      <c r="F69" s="25" t="n">
        <f aca="false">SUM(C69:D69)</f>
        <v>693.2</v>
      </c>
      <c r="G69" s="29"/>
      <c r="H69" s="29"/>
      <c r="I69" s="29"/>
      <c r="J69" s="29"/>
      <c r="K69" s="29"/>
      <c r="L69" s="29"/>
      <c r="M69" s="29"/>
      <c r="N69" s="29"/>
    </row>
    <row r="70" s="24" customFormat="true" ht="255.75" hidden="false" customHeight="true" outlineLevel="0" collapsed="false">
      <c r="A70" s="36" t="n">
        <v>41034300</v>
      </c>
      <c r="B70" s="37" t="s">
        <v>141</v>
      </c>
      <c r="C70" s="25"/>
      <c r="D70" s="25" t="n">
        <v>583.4</v>
      </c>
      <c r="E70" s="25"/>
      <c r="F70" s="25" t="n">
        <f aca="false">D70</f>
        <v>583.4</v>
      </c>
      <c r="G70" s="29"/>
      <c r="H70" s="29"/>
      <c r="I70" s="29"/>
      <c r="J70" s="29"/>
      <c r="K70" s="29"/>
      <c r="L70" s="29"/>
      <c r="M70" s="29"/>
      <c r="N70" s="29"/>
    </row>
    <row r="71" s="24" customFormat="true" ht="201.75" hidden="false" customHeight="true" outlineLevel="0" collapsed="false">
      <c r="A71" s="26" t="s">
        <v>142</v>
      </c>
      <c r="B71" s="38" t="s">
        <v>143</v>
      </c>
      <c r="C71" s="39" t="n">
        <v>251.5</v>
      </c>
      <c r="D71" s="25"/>
      <c r="E71" s="25"/>
      <c r="F71" s="25" t="n">
        <f aca="false">C71+D71</f>
        <v>251.5</v>
      </c>
      <c r="G71" s="25" t="n">
        <v>301.8</v>
      </c>
      <c r="H71" s="25"/>
      <c r="I71" s="25"/>
      <c r="J71" s="25" t="n">
        <f aca="false">G71+H71</f>
        <v>301.8</v>
      </c>
      <c r="K71" s="25" t="n">
        <v>362.2</v>
      </c>
      <c r="L71" s="25"/>
      <c r="M71" s="25"/>
      <c r="N71" s="25" t="n">
        <f aca="false">K71+L71</f>
        <v>362.2</v>
      </c>
    </row>
    <row r="72" s="24" customFormat="true" ht="18.75" hidden="true" customHeight="false" outlineLevel="0" collapsed="false">
      <c r="A72" s="26" t="s">
        <v>144</v>
      </c>
      <c r="B72" s="27" t="s">
        <v>130</v>
      </c>
      <c r="C72" s="25"/>
      <c r="D72" s="25"/>
      <c r="E72" s="25"/>
      <c r="F72" s="25"/>
      <c r="G72" s="29"/>
      <c r="H72" s="29"/>
      <c r="I72" s="29"/>
      <c r="J72" s="29"/>
      <c r="K72" s="29"/>
      <c r="L72" s="29"/>
      <c r="M72" s="29"/>
      <c r="N72" s="29"/>
    </row>
    <row r="73" s="24" customFormat="true" ht="150" hidden="true" customHeight="false" outlineLevel="0" collapsed="false">
      <c r="A73" s="40" t="n">
        <v>41036300</v>
      </c>
      <c r="B73" s="41" t="s">
        <v>145</v>
      </c>
      <c r="C73" s="39"/>
      <c r="D73" s="39"/>
      <c r="E73" s="39"/>
      <c r="F73" s="39" t="n">
        <f aca="false">C73+D73</f>
        <v>0</v>
      </c>
      <c r="G73" s="29"/>
      <c r="H73" s="29"/>
      <c r="I73" s="29"/>
      <c r="J73" s="29"/>
      <c r="K73" s="29"/>
      <c r="L73" s="29"/>
      <c r="M73" s="29"/>
      <c r="N73" s="29"/>
    </row>
    <row r="74" s="24" customFormat="true" ht="128.25" hidden="false" customHeight="true" outlineLevel="0" collapsed="false">
      <c r="A74" s="40" t="n">
        <v>41036300</v>
      </c>
      <c r="B74" s="41" t="s">
        <v>146</v>
      </c>
      <c r="C74" s="39" t="n">
        <v>375</v>
      </c>
      <c r="D74" s="39"/>
      <c r="E74" s="39"/>
      <c r="F74" s="39" t="n">
        <f aca="false">C74+D74</f>
        <v>375</v>
      </c>
      <c r="G74" s="29"/>
      <c r="H74" s="29"/>
      <c r="I74" s="29"/>
      <c r="J74" s="29"/>
      <c r="K74" s="29"/>
      <c r="L74" s="29"/>
      <c r="M74" s="29"/>
      <c r="N74" s="29"/>
    </row>
    <row r="75" s="31" customFormat="true" ht="18.75" hidden="false" customHeight="false" outlineLevel="0" collapsed="false">
      <c r="A75" s="21" t="s">
        <v>147</v>
      </c>
      <c r="B75" s="22" t="s">
        <v>148</v>
      </c>
      <c r="C75" s="23"/>
      <c r="D75" s="42" t="n">
        <f aca="false">D76</f>
        <v>6095.7</v>
      </c>
      <c r="E75" s="42" t="n">
        <f aca="false">E76</f>
        <v>6095.7</v>
      </c>
      <c r="F75" s="23"/>
      <c r="G75" s="23"/>
      <c r="H75" s="23"/>
      <c r="I75" s="23"/>
      <c r="J75" s="23"/>
      <c r="K75" s="23"/>
      <c r="L75" s="23"/>
      <c r="M75" s="23"/>
      <c r="N75" s="23"/>
    </row>
    <row r="76" s="24" customFormat="true" ht="56.25" hidden="false" customHeight="false" outlineLevel="0" collapsed="false">
      <c r="A76" s="26" t="s">
        <v>149</v>
      </c>
      <c r="B76" s="27" t="s">
        <v>150</v>
      </c>
      <c r="C76" s="25"/>
      <c r="D76" s="39" t="n">
        <v>6095.7</v>
      </c>
      <c r="E76" s="39" t="n">
        <f aca="false">D76</f>
        <v>6095.7</v>
      </c>
      <c r="F76" s="25"/>
      <c r="G76" s="25"/>
      <c r="H76" s="25"/>
      <c r="I76" s="25"/>
      <c r="J76" s="25"/>
      <c r="K76" s="25"/>
      <c r="L76" s="25"/>
      <c r="M76" s="25"/>
      <c r="N76" s="25"/>
    </row>
    <row r="77" s="24" customFormat="true" ht="16.5" hidden="false" customHeight="false" outlineLevel="0" collapsed="false">
      <c r="A77" s="43"/>
      <c r="B77" s="44" t="s">
        <v>151</v>
      </c>
      <c r="C77" s="45" t="n">
        <f aca="false">C57+C58</f>
        <v>444816.8</v>
      </c>
      <c r="D77" s="45" t="n">
        <f aca="false">D57+D58</f>
        <v>103907.5</v>
      </c>
      <c r="E77" s="45" t="n">
        <f aca="false">E57+E58</f>
        <v>50427.8</v>
      </c>
      <c r="F77" s="23" t="n">
        <f aca="false">SUM(C77:D77)</f>
        <v>548724.3</v>
      </c>
      <c r="G77" s="45" t="n">
        <f aca="false">G57+G58</f>
        <v>493372.2</v>
      </c>
      <c r="H77" s="45" t="n">
        <f aca="false">H57+H58</f>
        <v>92806.5</v>
      </c>
      <c r="I77" s="45" t="n">
        <f aca="false">I57+I58</f>
        <v>36000</v>
      </c>
      <c r="J77" s="23" t="n">
        <f aca="false">G77+H77</f>
        <v>586178.7</v>
      </c>
      <c r="K77" s="45" t="n">
        <f aca="false">K57+K58</f>
        <v>522985.2</v>
      </c>
      <c r="L77" s="45" t="n">
        <f aca="false">L57+L58</f>
        <v>95754.2</v>
      </c>
      <c r="M77" s="45" t="n">
        <f aca="false">M57+M58</f>
        <v>36000</v>
      </c>
      <c r="N77" s="23" t="n">
        <f aca="false">K77+L77</f>
        <v>618739.4</v>
      </c>
    </row>
    <row r="78" customFormat="false" ht="12.75" hidden="true" customHeight="false" outlineLevel="0" collapsed="false">
      <c r="A78" s="46"/>
      <c r="B78" s="47" t="s">
        <v>152</v>
      </c>
      <c r="C78" s="48"/>
      <c r="D78" s="48"/>
      <c r="E78" s="48"/>
      <c r="F78" s="49"/>
      <c r="G78" s="50"/>
      <c r="H78" s="50"/>
      <c r="I78" s="50"/>
      <c r="J78" s="49"/>
      <c r="K78" s="50"/>
      <c r="L78" s="50"/>
      <c r="M78" s="50"/>
      <c r="N78" s="51"/>
    </row>
    <row r="79" customFormat="false" ht="12.75" hidden="true" customHeight="false" outlineLevel="0" collapsed="false">
      <c r="A79" s="52" t="s">
        <v>153</v>
      </c>
      <c r="B79" s="53" t="s">
        <v>154</v>
      </c>
      <c r="C79" s="48"/>
      <c r="D79" s="48"/>
      <c r="E79" s="48"/>
      <c r="F79" s="49"/>
      <c r="G79" s="50"/>
      <c r="H79" s="50"/>
      <c r="I79" s="50"/>
      <c r="J79" s="49"/>
      <c r="K79" s="50"/>
      <c r="L79" s="50"/>
      <c r="M79" s="50"/>
      <c r="N79" s="51"/>
    </row>
    <row r="80" customFormat="false" ht="25.5" hidden="true" customHeight="false" outlineLevel="0" collapsed="false">
      <c r="A80" s="52" t="s">
        <v>155</v>
      </c>
      <c r="B80" s="53" t="s">
        <v>156</v>
      </c>
      <c r="C80" s="48"/>
      <c r="D80" s="48"/>
      <c r="E80" s="48"/>
      <c r="F80" s="49"/>
      <c r="G80" s="50"/>
      <c r="H80" s="50"/>
      <c r="I80" s="50"/>
      <c r="J80" s="49"/>
      <c r="K80" s="50"/>
      <c r="L80" s="50"/>
      <c r="M80" s="50"/>
      <c r="N80" s="51"/>
    </row>
    <row r="81" customFormat="false" ht="15.75" hidden="true" customHeight="false" outlineLevel="0" collapsed="false">
      <c r="A81" s="46"/>
      <c r="B81" s="44" t="s">
        <v>116</v>
      </c>
      <c r="C81" s="54" t="n">
        <f aca="false">SUM(C77+C80)</f>
        <v>444816.8</v>
      </c>
      <c r="D81" s="54" t="n">
        <f aca="false">SUM(D77+D80)</f>
        <v>103907.5</v>
      </c>
      <c r="E81" s="54" t="n">
        <f aca="false">SUM(E77+E80)</f>
        <v>50427.8</v>
      </c>
      <c r="F81" s="55" t="n">
        <f aca="false">SUM(C81:D81)</f>
        <v>548724.3</v>
      </c>
      <c r="G81" s="54" t="n">
        <f aca="false">G77</f>
        <v>493372.2</v>
      </c>
      <c r="H81" s="54" t="n">
        <f aca="false">H77</f>
        <v>92806.5</v>
      </c>
      <c r="I81" s="54" t="n">
        <f aca="false">I77</f>
        <v>36000</v>
      </c>
      <c r="J81" s="55" t="n">
        <f aca="false">G81+H81</f>
        <v>586178.7</v>
      </c>
      <c r="K81" s="54" t="n">
        <f aca="false">K77</f>
        <v>522985.2</v>
      </c>
      <c r="L81" s="54" t="n">
        <f aca="false">L77</f>
        <v>95754.2</v>
      </c>
      <c r="M81" s="54" t="n">
        <f aca="false">M77</f>
        <v>36000</v>
      </c>
      <c r="N81" s="56" t="n">
        <f aca="false">K81+L81</f>
        <v>618739.4</v>
      </c>
    </row>
    <row r="82" customFormat="false" ht="12.75" hidden="true" customHeight="false" outlineLevel="0" collapsed="false">
      <c r="A82" s="57"/>
      <c r="B82" s="58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"/>
    </row>
    <row r="83" customFormat="false" ht="26.25" hidden="true" customHeight="false" outlineLevel="0" collapsed="false">
      <c r="A83" s="59"/>
      <c r="B83" s="60" t="s">
        <v>157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2"/>
    </row>
    <row r="84" customFormat="false" ht="42" hidden="false" customHeight="true" outlineLevel="0" collapsed="false">
      <c r="A84" s="63"/>
      <c r="B84" s="64"/>
      <c r="C84" s="65"/>
      <c r="D84" s="65"/>
      <c r="E84" s="65"/>
      <c r="F84" s="66"/>
      <c r="G84" s="65"/>
      <c r="H84" s="66"/>
      <c r="I84" s="65"/>
      <c r="J84" s="66"/>
      <c r="K84" s="65"/>
      <c r="L84" s="66"/>
      <c r="M84" s="65"/>
      <c r="N84" s="66"/>
    </row>
    <row r="85" customFormat="false" ht="18.75" hidden="false" customHeight="true" outlineLevel="0" collapsed="false">
      <c r="A85" s="67" t="s">
        <v>15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</row>
    <row r="86" customFormat="false" ht="12.75" hidden="false" customHeight="false" outlineLevel="0" collapsed="false">
      <c r="A86" s="63"/>
      <c r="B86" s="64"/>
      <c r="C86" s="65"/>
      <c r="D86" s="65"/>
      <c r="E86" s="65"/>
      <c r="F86" s="65"/>
      <c r="G86" s="66"/>
      <c r="H86" s="65"/>
      <c r="I86" s="65"/>
      <c r="J86" s="65"/>
      <c r="K86" s="65"/>
      <c r="L86" s="65"/>
      <c r="M86" s="65"/>
      <c r="N86" s="65"/>
    </row>
    <row r="87" customFormat="false" ht="12.75" hidden="false" customHeight="false" outlineLevel="0" collapsed="false">
      <c r="A87" s="68"/>
      <c r="B87" s="69"/>
      <c r="C87" s="65"/>
      <c r="D87" s="65"/>
      <c r="E87" s="65"/>
      <c r="F87" s="65"/>
      <c r="G87" s="65"/>
      <c r="H87" s="65"/>
      <c r="I87" s="65"/>
      <c r="J87" s="65"/>
      <c r="K87" s="66"/>
      <c r="L87" s="65"/>
      <c r="M87" s="65" t="s">
        <v>159</v>
      </c>
      <c r="N87" s="65"/>
    </row>
    <row r="88" customFormat="false" ht="12.75" hidden="false" customHeight="false" outlineLevel="0" collapsed="false">
      <c r="G88" s="70"/>
      <c r="K88" s="70"/>
    </row>
  </sheetData>
  <mergeCells count="16">
    <mergeCell ref="K1:M1"/>
    <mergeCell ref="K2:N2"/>
    <mergeCell ref="K3:N3"/>
    <mergeCell ref="K4:N4"/>
    <mergeCell ref="B6:O6"/>
    <mergeCell ref="A7:N7"/>
    <mergeCell ref="A8:N8"/>
    <mergeCell ref="A9:A11"/>
    <mergeCell ref="B9:B11"/>
    <mergeCell ref="C9:F9"/>
    <mergeCell ref="G9:J9"/>
    <mergeCell ref="K9:N9"/>
    <mergeCell ref="D10:E10"/>
    <mergeCell ref="H10:I10"/>
    <mergeCell ref="L10:M10"/>
    <mergeCell ref="A85:N85"/>
  </mergeCells>
  <printOptions headings="false" gridLines="false" gridLinesSet="true" horizontalCentered="true" verticalCentered="false"/>
  <pageMargins left="0.39375" right="0.39375" top="0.984027777777778" bottom="0.39375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додаток 5&amp;R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7" activeCellId="0" sqref="H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62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71" width="12.14"/>
    <col collapsed="false" customWidth="true" hidden="false" outlineLevel="0" max="8" min="8" style="71" width="15.28"/>
    <col collapsed="false" customWidth="true" hidden="false" outlineLevel="0" max="9" min="9" style="71" width="12.56"/>
    <col collapsed="false" customWidth="true" hidden="false" outlineLevel="0" max="10" min="10" style="71" width="12.28"/>
    <col collapsed="false" customWidth="true" hidden="false" outlineLevel="0" max="11" min="11" style="71" width="14.28"/>
    <col collapsed="false" customWidth="true" hidden="false" outlineLevel="0" max="12" min="12" style="71" width="11.28"/>
  </cols>
  <sheetData>
    <row r="1" customFormat="false" ht="18.75" hidden="false" customHeight="false" outlineLevel="0" collapsed="false">
      <c r="B1" s="72"/>
      <c r="C1" s="4"/>
      <c r="D1" s="5"/>
      <c r="E1" s="6"/>
      <c r="F1" s="6"/>
      <c r="G1" s="73"/>
      <c r="H1" s="74" t="s">
        <v>160</v>
      </c>
      <c r="I1" s="8"/>
      <c r="J1" s="8"/>
      <c r="K1" s="8"/>
      <c r="M1" s="75"/>
      <c r="N1" s="6"/>
    </row>
    <row r="2" customFormat="false" ht="18.75" hidden="false" customHeight="false" outlineLevel="0" collapsed="false">
      <c r="B2" s="72"/>
      <c r="C2" s="4"/>
      <c r="D2" s="5"/>
      <c r="E2" s="6"/>
      <c r="F2" s="6"/>
      <c r="G2" s="73"/>
      <c r="H2" s="76" t="s">
        <v>161</v>
      </c>
      <c r="I2" s="11"/>
      <c r="J2" s="11"/>
      <c r="K2" s="11"/>
      <c r="M2" s="77"/>
      <c r="N2" s="6"/>
    </row>
    <row r="3" customFormat="false" ht="18.75" hidden="false" customHeight="false" outlineLevel="0" collapsed="false">
      <c r="B3" s="72"/>
      <c r="C3" s="4"/>
      <c r="D3" s="5"/>
      <c r="E3" s="6"/>
      <c r="F3" s="6"/>
      <c r="G3" s="73"/>
      <c r="H3" s="76" t="s">
        <v>162</v>
      </c>
      <c r="I3" s="11" t="s">
        <v>163</v>
      </c>
      <c r="J3" s="11"/>
      <c r="K3" s="11"/>
      <c r="M3" s="77"/>
      <c r="N3" s="6"/>
    </row>
    <row r="4" customFormat="false" ht="15.75" hidden="false" customHeight="false" outlineLevel="0" collapsed="false">
      <c r="B4" s="72"/>
      <c r="C4" s="4"/>
      <c r="D4" s="5"/>
      <c r="E4" s="5"/>
      <c r="F4" s="5"/>
      <c r="G4" s="78"/>
      <c r="H4" s="73"/>
      <c r="I4" s="73"/>
      <c r="J4" s="73"/>
      <c r="K4" s="73"/>
      <c r="L4" s="73"/>
      <c r="M4" s="6"/>
      <c r="N4" s="6"/>
    </row>
    <row r="5" customFormat="false" ht="18.75" hidden="false" customHeight="true" outlineLevel="0" collapsed="false">
      <c r="C5" s="79" t="s">
        <v>164</v>
      </c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5.75" hidden="false" customHeight="false" outlineLevel="0" collapsed="false">
      <c r="K6" s="80"/>
    </row>
    <row r="7" customFormat="false" ht="16.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 t="s">
        <v>165</v>
      </c>
    </row>
    <row r="8" customFormat="false" ht="15.75" hidden="false" customHeight="true" outlineLevel="0" collapsed="false">
      <c r="A8" s="82" t="s">
        <v>166</v>
      </c>
      <c r="B8" s="83" t="s">
        <v>167</v>
      </c>
      <c r="C8" s="83" t="s">
        <v>168</v>
      </c>
      <c r="D8" s="84" t="s">
        <v>8</v>
      </c>
      <c r="E8" s="84"/>
      <c r="F8" s="84"/>
      <c r="G8" s="84" t="s">
        <v>9</v>
      </c>
      <c r="H8" s="84"/>
      <c r="I8" s="84"/>
      <c r="J8" s="85" t="s">
        <v>10</v>
      </c>
      <c r="K8" s="85"/>
      <c r="L8" s="85"/>
    </row>
    <row r="9" customFormat="false" ht="25.5" hidden="false" customHeight="true" outlineLevel="0" collapsed="false">
      <c r="A9" s="82"/>
      <c r="B9" s="83"/>
      <c r="C9" s="83"/>
      <c r="D9" s="86" t="s">
        <v>169</v>
      </c>
      <c r="E9" s="86" t="s">
        <v>170</v>
      </c>
      <c r="F9" s="86" t="s">
        <v>171</v>
      </c>
      <c r="G9" s="86" t="s">
        <v>169</v>
      </c>
      <c r="H9" s="86" t="s">
        <v>170</v>
      </c>
      <c r="I9" s="86" t="s">
        <v>172</v>
      </c>
      <c r="J9" s="86" t="s">
        <v>169</v>
      </c>
      <c r="K9" s="86" t="s">
        <v>170</v>
      </c>
      <c r="L9" s="87" t="s">
        <v>173</v>
      </c>
    </row>
    <row r="10" customFormat="false" ht="52.5" hidden="false" customHeight="true" outlineLevel="0" collapsed="false">
      <c r="A10" s="82"/>
      <c r="B10" s="83"/>
      <c r="C10" s="83"/>
      <c r="D10" s="86"/>
      <c r="E10" s="86"/>
      <c r="F10" s="86"/>
      <c r="G10" s="86"/>
      <c r="H10" s="86"/>
      <c r="I10" s="86"/>
      <c r="J10" s="86"/>
      <c r="K10" s="86"/>
      <c r="L10" s="87"/>
    </row>
    <row r="11" customFormat="false" ht="15.75" hidden="false" customHeight="true" outlineLevel="0" collapsed="false">
      <c r="A11" s="88" t="n">
        <v>1</v>
      </c>
      <c r="B11" s="89" t="n">
        <v>2</v>
      </c>
      <c r="C11" s="89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  <c r="I11" s="90" t="n">
        <v>9</v>
      </c>
      <c r="J11" s="90" t="n">
        <v>10</v>
      </c>
      <c r="K11" s="90" t="n">
        <v>11</v>
      </c>
      <c r="L11" s="91" t="n">
        <v>12</v>
      </c>
    </row>
    <row r="12" customFormat="false" ht="31.5" hidden="false" customHeight="false" outlineLevel="0" collapsed="false">
      <c r="A12" s="92" t="s">
        <v>174</v>
      </c>
      <c r="B12" s="89"/>
      <c r="C12" s="93" t="s">
        <v>175</v>
      </c>
      <c r="D12" s="94" t="n">
        <f aca="false">D13+D15+D17+D19+D21+D23+D25+D27+D29</f>
        <v>10078.1</v>
      </c>
      <c r="E12" s="94" t="n">
        <f aca="false">E13+E15+E17+E19+E21+E23+E25+E27+E29</f>
        <v>14040</v>
      </c>
      <c r="F12" s="94" t="n">
        <f aca="false">SUM(F13:F30)</f>
        <v>24118.1</v>
      </c>
      <c r="G12" s="94" t="n">
        <f aca="false">G13+G15+G17+G19+G21+G23+G25+G27+G29</f>
        <v>12574.7</v>
      </c>
      <c r="H12" s="94" t="n">
        <f aca="false">H13+H15+H17+H19+H21+H23+H25+H27+H29</f>
        <v>15000</v>
      </c>
      <c r="I12" s="94" t="n">
        <f aca="false">SUM(G12:H12)</f>
        <v>27574.7</v>
      </c>
      <c r="J12" s="94" t="n">
        <f aca="false">J13+J15+J17+J19+J21+J23+J25+J27+J29</f>
        <v>15705.1</v>
      </c>
      <c r="K12" s="94" t="n">
        <f aca="false">K13+K15+K17+K19+K21+K23+K25+K27+K29</f>
        <v>15000</v>
      </c>
      <c r="L12" s="94" t="n">
        <f aca="false">L13+L15+L17+L19+L21+L23+L25+L27+L29</f>
        <v>30705.1</v>
      </c>
    </row>
    <row r="13" customFormat="false" ht="31.5" hidden="false" customHeight="true" outlineLevel="0" collapsed="false">
      <c r="A13" s="92" t="s">
        <v>176</v>
      </c>
      <c r="B13" s="95"/>
      <c r="C13" s="93" t="s">
        <v>177</v>
      </c>
      <c r="D13" s="96" t="n">
        <v>9030</v>
      </c>
      <c r="E13" s="96"/>
      <c r="F13" s="96" t="n">
        <f aca="false">D13+E13</f>
        <v>9030</v>
      </c>
      <c r="G13" s="96" t="n">
        <v>11287.5</v>
      </c>
      <c r="H13" s="96"/>
      <c r="I13" s="96" t="n">
        <f aca="false">G13+H13</f>
        <v>11287.5</v>
      </c>
      <c r="J13" s="96" t="n">
        <v>14109.4</v>
      </c>
      <c r="K13" s="96"/>
      <c r="L13" s="96" t="n">
        <f aca="false">J13+K13</f>
        <v>14109.4</v>
      </c>
    </row>
    <row r="14" customFormat="false" ht="47.25" hidden="false" customHeight="false" outlineLevel="0" collapsed="false">
      <c r="A14" s="92"/>
      <c r="B14" s="95"/>
      <c r="C14" s="97" t="s">
        <v>178</v>
      </c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31.5" hidden="false" customHeight="true" outlineLevel="0" collapsed="false">
      <c r="A15" s="92" t="s">
        <v>179</v>
      </c>
      <c r="B15" s="95"/>
      <c r="C15" s="98" t="s">
        <v>180</v>
      </c>
      <c r="D15" s="99" t="n">
        <v>50</v>
      </c>
      <c r="E15" s="99"/>
      <c r="F15" s="96" t="n">
        <f aca="false">D15+E15</f>
        <v>50</v>
      </c>
      <c r="G15" s="99" t="n">
        <v>50</v>
      </c>
      <c r="H15" s="99"/>
      <c r="I15" s="96" t="n">
        <f aca="false">G15+H15</f>
        <v>50</v>
      </c>
      <c r="J15" s="99" t="n">
        <v>50</v>
      </c>
      <c r="K15" s="99"/>
      <c r="L15" s="96" t="n">
        <f aca="false">J15+K15</f>
        <v>50</v>
      </c>
    </row>
    <row r="16" customFormat="false" ht="31.5" hidden="false" customHeight="false" outlineLevel="0" collapsed="false">
      <c r="A16" s="92"/>
      <c r="B16" s="95"/>
      <c r="C16" s="97" t="s">
        <v>181</v>
      </c>
      <c r="D16" s="99"/>
      <c r="E16" s="99"/>
      <c r="F16" s="96"/>
      <c r="G16" s="99"/>
      <c r="H16" s="99"/>
      <c r="I16" s="96"/>
      <c r="J16" s="99"/>
      <c r="K16" s="99"/>
      <c r="L16" s="96"/>
    </row>
    <row r="17" customFormat="false" ht="18.75" hidden="false" customHeight="true" outlineLevel="0" collapsed="false">
      <c r="A17" s="92" t="s">
        <v>182</v>
      </c>
      <c r="B17" s="95"/>
      <c r="C17" s="98" t="s">
        <v>183</v>
      </c>
      <c r="D17" s="96" t="n">
        <v>119</v>
      </c>
      <c r="E17" s="96"/>
      <c r="F17" s="96" t="n">
        <f aca="false">D17+E17</f>
        <v>119</v>
      </c>
      <c r="G17" s="96" t="n">
        <v>131</v>
      </c>
      <c r="H17" s="96"/>
      <c r="I17" s="96" t="n">
        <f aca="false">G17+H17</f>
        <v>131</v>
      </c>
      <c r="J17" s="96" t="n">
        <v>144</v>
      </c>
      <c r="K17" s="96"/>
      <c r="L17" s="96" t="n">
        <f aca="false">J17+K17</f>
        <v>144</v>
      </c>
    </row>
    <row r="18" customFormat="false" ht="31.5" hidden="false" customHeight="false" outlineLevel="0" collapsed="false">
      <c r="A18" s="92"/>
      <c r="B18" s="95"/>
      <c r="C18" s="97" t="s">
        <v>184</v>
      </c>
      <c r="D18" s="96"/>
      <c r="E18" s="96"/>
      <c r="F18" s="96"/>
      <c r="G18" s="96"/>
      <c r="H18" s="96"/>
      <c r="I18" s="96"/>
      <c r="J18" s="96"/>
      <c r="K18" s="96"/>
      <c r="L18" s="96"/>
    </row>
    <row r="19" customFormat="false" ht="18" hidden="false" customHeight="true" outlineLevel="0" collapsed="false">
      <c r="A19" s="92" t="s">
        <v>185</v>
      </c>
      <c r="B19" s="95"/>
      <c r="C19" s="100" t="s">
        <v>186</v>
      </c>
      <c r="D19" s="101" t="n">
        <v>10</v>
      </c>
      <c r="E19" s="101"/>
      <c r="F19" s="96" t="n">
        <f aca="false">D19+E19</f>
        <v>10</v>
      </c>
      <c r="G19" s="101" t="n">
        <v>15</v>
      </c>
      <c r="H19" s="101"/>
      <c r="I19" s="96" t="n">
        <f aca="false">G19+H19</f>
        <v>15</v>
      </c>
      <c r="J19" s="101" t="n">
        <v>15</v>
      </c>
      <c r="K19" s="101"/>
      <c r="L19" s="101" t="n">
        <f aca="false">J19+K19</f>
        <v>15</v>
      </c>
    </row>
    <row r="20" customFormat="false" ht="33.75" hidden="false" customHeight="true" outlineLevel="0" collapsed="false">
      <c r="A20" s="92"/>
      <c r="B20" s="95"/>
      <c r="C20" s="102" t="s">
        <v>187</v>
      </c>
      <c r="D20" s="101"/>
      <c r="E20" s="101"/>
      <c r="F20" s="96"/>
      <c r="G20" s="101"/>
      <c r="H20" s="101"/>
      <c r="I20" s="96"/>
      <c r="J20" s="101"/>
      <c r="K20" s="101"/>
      <c r="L20" s="101"/>
    </row>
    <row r="21" customFormat="false" ht="49.5" hidden="false" customHeight="true" outlineLevel="0" collapsed="false">
      <c r="A21" s="92" t="s">
        <v>188</v>
      </c>
      <c r="B21" s="95"/>
      <c r="C21" s="100" t="s">
        <v>189</v>
      </c>
      <c r="D21" s="96" t="n">
        <v>155</v>
      </c>
      <c r="E21" s="96"/>
      <c r="F21" s="96" t="n">
        <f aca="false">D21+E21</f>
        <v>155</v>
      </c>
      <c r="G21" s="96" t="n">
        <v>170</v>
      </c>
      <c r="H21" s="96"/>
      <c r="I21" s="96" t="n">
        <f aca="false">G21+H21</f>
        <v>170</v>
      </c>
      <c r="J21" s="96" t="n">
        <v>180</v>
      </c>
      <c r="K21" s="96"/>
      <c r="L21" s="96" t="n">
        <f aca="false">J21+K21</f>
        <v>180</v>
      </c>
    </row>
    <row r="22" customFormat="false" ht="33.75" hidden="false" customHeight="true" outlineLevel="0" collapsed="false">
      <c r="A22" s="92"/>
      <c r="B22" s="95"/>
      <c r="C22" s="102" t="s">
        <v>190</v>
      </c>
      <c r="D22" s="96"/>
      <c r="E22" s="96"/>
      <c r="F22" s="96"/>
      <c r="G22" s="96"/>
      <c r="H22" s="96"/>
      <c r="I22" s="96"/>
      <c r="J22" s="96"/>
      <c r="K22" s="96"/>
      <c r="L22" s="96"/>
    </row>
    <row r="23" customFormat="false" ht="33.75" hidden="false" customHeight="true" outlineLevel="0" collapsed="false">
      <c r="A23" s="92" t="s">
        <v>191</v>
      </c>
      <c r="B23" s="95"/>
      <c r="C23" s="100" t="s">
        <v>192</v>
      </c>
      <c r="D23" s="96" t="n">
        <v>400</v>
      </c>
      <c r="E23" s="96"/>
      <c r="F23" s="96" t="n">
        <f aca="false">D23+E23</f>
        <v>400</v>
      </c>
      <c r="G23" s="96" t="n">
        <v>450</v>
      </c>
      <c r="H23" s="96"/>
      <c r="I23" s="96" t="n">
        <f aca="false">G23+H23</f>
        <v>450</v>
      </c>
      <c r="J23" s="96" t="n">
        <v>500</v>
      </c>
      <c r="K23" s="96"/>
      <c r="L23" s="96" t="n">
        <f aca="false">J23+K23</f>
        <v>500</v>
      </c>
    </row>
    <row r="24" customFormat="false" ht="33.75" hidden="false" customHeight="true" outlineLevel="0" collapsed="false">
      <c r="A24" s="92"/>
      <c r="B24" s="95"/>
      <c r="C24" s="102" t="s">
        <v>193</v>
      </c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6.5" hidden="false" customHeight="true" outlineLevel="0" collapsed="false">
      <c r="A25" s="92" t="s">
        <v>194</v>
      </c>
      <c r="B25" s="95"/>
      <c r="C25" s="98" t="s">
        <v>195</v>
      </c>
      <c r="D25" s="96"/>
      <c r="E25" s="96" t="n">
        <v>7740</v>
      </c>
      <c r="F25" s="96" t="n">
        <f aca="false">D25+E25</f>
        <v>7740</v>
      </c>
      <c r="G25" s="96"/>
      <c r="H25" s="96" t="n">
        <v>9000</v>
      </c>
      <c r="I25" s="96" t="n">
        <f aca="false">G25+H25</f>
        <v>9000</v>
      </c>
      <c r="J25" s="96"/>
      <c r="K25" s="96" t="n">
        <v>9500</v>
      </c>
      <c r="L25" s="96" t="n">
        <f aca="false">J25+K25</f>
        <v>9500</v>
      </c>
    </row>
    <row r="26" customFormat="false" ht="34.5" hidden="false" customHeight="true" outlineLevel="0" collapsed="false">
      <c r="A26" s="92"/>
      <c r="B26" s="95"/>
      <c r="C26" s="97" t="s">
        <v>196</v>
      </c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8.75" hidden="false" customHeight="true" outlineLevel="0" collapsed="false">
      <c r="A27" s="92" t="s">
        <v>197</v>
      </c>
      <c r="B27" s="95"/>
      <c r="C27" s="93" t="s">
        <v>198</v>
      </c>
      <c r="D27" s="101"/>
      <c r="E27" s="101" t="n">
        <v>6300</v>
      </c>
      <c r="F27" s="96" t="n">
        <f aca="false">D27+E27</f>
        <v>6300</v>
      </c>
      <c r="G27" s="101"/>
      <c r="H27" s="101" t="n">
        <v>6000</v>
      </c>
      <c r="I27" s="96" t="n">
        <f aca="false">G27+H27</f>
        <v>6000</v>
      </c>
      <c r="J27" s="101"/>
      <c r="K27" s="101" t="n">
        <v>5500</v>
      </c>
      <c r="L27" s="96" t="n">
        <f aca="false">J27+K27</f>
        <v>5500</v>
      </c>
    </row>
    <row r="28" customFormat="false" ht="32.25" hidden="false" customHeight="true" outlineLevel="0" collapsed="false">
      <c r="A28" s="92"/>
      <c r="B28" s="95"/>
      <c r="C28" s="103" t="s">
        <v>199</v>
      </c>
      <c r="D28" s="101"/>
      <c r="E28" s="101"/>
      <c r="F28" s="96"/>
      <c r="G28" s="101"/>
      <c r="H28" s="101"/>
      <c r="I28" s="96"/>
      <c r="J28" s="101"/>
      <c r="K28" s="101"/>
      <c r="L28" s="96"/>
    </row>
    <row r="29" customFormat="false" ht="31.5" hidden="false" customHeight="true" outlineLevel="0" collapsed="false">
      <c r="A29" s="92" t="s">
        <v>200</v>
      </c>
      <c r="B29" s="95"/>
      <c r="C29" s="98" t="s">
        <v>201</v>
      </c>
      <c r="D29" s="96" t="n">
        <v>314.1</v>
      </c>
      <c r="E29" s="96"/>
      <c r="F29" s="96" t="n">
        <f aca="false">D29+E29</f>
        <v>314.1</v>
      </c>
      <c r="G29" s="96" t="n">
        <v>471.2</v>
      </c>
      <c r="H29" s="96"/>
      <c r="I29" s="96" t="n">
        <f aca="false">G29+H29</f>
        <v>471.2</v>
      </c>
      <c r="J29" s="96" t="n">
        <v>706.7</v>
      </c>
      <c r="K29" s="96"/>
      <c r="L29" s="96" t="n">
        <f aca="false">J29+K29</f>
        <v>706.7</v>
      </c>
    </row>
    <row r="30" customFormat="false" ht="47.25" hidden="false" customHeight="false" outlineLevel="0" collapsed="false">
      <c r="A30" s="92"/>
      <c r="B30" s="95"/>
      <c r="C30" s="97" t="s">
        <v>202</v>
      </c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31.5" hidden="false" customHeight="false" outlineLevel="0" collapsed="false">
      <c r="A31" s="92" t="s">
        <v>203</v>
      </c>
      <c r="B31" s="95"/>
      <c r="C31" s="104" t="s">
        <v>204</v>
      </c>
      <c r="D31" s="96" t="n">
        <f aca="false">D32+D34</f>
        <v>4865</v>
      </c>
      <c r="E31" s="96" t="n">
        <f aca="false">E32+E34+E36</f>
        <v>412.5</v>
      </c>
      <c r="F31" s="96" t="n">
        <f aca="false">SUM(F32:F37)</f>
        <v>5277.5</v>
      </c>
      <c r="G31" s="96" t="n">
        <f aca="false">G32+G34</f>
        <v>6081.25</v>
      </c>
      <c r="H31" s="96" t="n">
        <f aca="false">H32+H34</f>
        <v>0</v>
      </c>
      <c r="I31" s="96" t="n">
        <f aca="false">I32+I34</f>
        <v>6081.25</v>
      </c>
      <c r="J31" s="96" t="n">
        <f aca="false">J32+J34</f>
        <v>7601.6</v>
      </c>
      <c r="K31" s="96" t="n">
        <f aca="false">K32+K34</f>
        <v>0</v>
      </c>
      <c r="L31" s="96" t="n">
        <f aca="false">L32+L34</f>
        <v>7601.6</v>
      </c>
    </row>
    <row r="32" customFormat="false" ht="31.5" hidden="false" customHeight="true" outlineLevel="0" collapsed="false">
      <c r="A32" s="92" t="s">
        <v>200</v>
      </c>
      <c r="B32" s="95"/>
      <c r="C32" s="105" t="s">
        <v>205</v>
      </c>
      <c r="D32" s="96" t="n">
        <v>4865</v>
      </c>
      <c r="E32" s="96"/>
      <c r="F32" s="96" t="n">
        <f aca="false">D32+E32</f>
        <v>4865</v>
      </c>
      <c r="G32" s="96" t="n">
        <v>6081.25</v>
      </c>
      <c r="H32" s="96"/>
      <c r="I32" s="96" t="n">
        <f aca="false">G32+H32</f>
        <v>6081.25</v>
      </c>
      <c r="J32" s="96" t="n">
        <v>7601.6</v>
      </c>
      <c r="K32" s="96"/>
      <c r="L32" s="96" t="n">
        <f aca="false">J32+K32</f>
        <v>7601.6</v>
      </c>
    </row>
    <row r="33" customFormat="false" ht="47.25" hidden="false" customHeight="false" outlineLevel="0" collapsed="false">
      <c r="A33" s="92"/>
      <c r="B33" s="95"/>
      <c r="C33" s="106" t="s">
        <v>206</v>
      </c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5.75" hidden="false" customHeight="true" outlineLevel="0" collapsed="false">
      <c r="A34" s="92" t="s">
        <v>207</v>
      </c>
      <c r="B34" s="95"/>
      <c r="C34" s="98" t="s">
        <v>208</v>
      </c>
      <c r="D34" s="101"/>
      <c r="E34" s="101" t="n">
        <v>364</v>
      </c>
      <c r="F34" s="96" t="n">
        <f aca="false">D34+E34</f>
        <v>364</v>
      </c>
      <c r="G34" s="101"/>
      <c r="H34" s="101"/>
      <c r="I34" s="101" t="n">
        <f aca="false">G34+H34</f>
        <v>0</v>
      </c>
      <c r="J34" s="101"/>
      <c r="K34" s="101"/>
      <c r="L34" s="101" t="n">
        <f aca="false">J34+K34</f>
        <v>0</v>
      </c>
    </row>
    <row r="35" customFormat="false" ht="31.5" hidden="false" customHeight="false" outlineLevel="0" collapsed="false">
      <c r="A35" s="92"/>
      <c r="B35" s="95"/>
      <c r="C35" s="97" t="s">
        <v>209</v>
      </c>
      <c r="D35" s="101"/>
      <c r="E35" s="101"/>
      <c r="F35" s="96"/>
      <c r="G35" s="101"/>
      <c r="H35" s="101"/>
      <c r="I35" s="101"/>
      <c r="J35" s="101"/>
      <c r="K35" s="101"/>
      <c r="L35" s="101"/>
    </row>
    <row r="36" customFormat="false" ht="18.75" hidden="false" customHeight="true" outlineLevel="0" collapsed="false">
      <c r="A36" s="92" t="s">
        <v>210</v>
      </c>
      <c r="B36" s="95"/>
      <c r="C36" s="98" t="s">
        <v>208</v>
      </c>
      <c r="D36" s="96"/>
      <c r="E36" s="96" t="n">
        <v>48.5</v>
      </c>
      <c r="F36" s="96" t="n">
        <f aca="false">D36+E36</f>
        <v>48.5</v>
      </c>
      <c r="G36" s="101"/>
      <c r="H36" s="101"/>
      <c r="I36" s="101"/>
      <c r="J36" s="101"/>
      <c r="K36" s="101"/>
      <c r="L36" s="101"/>
    </row>
    <row r="37" customFormat="false" ht="49.5" hidden="false" customHeight="true" outlineLevel="0" collapsed="false">
      <c r="A37" s="92"/>
      <c r="B37" s="95"/>
      <c r="C37" s="97" t="s">
        <v>211</v>
      </c>
      <c r="D37" s="96"/>
      <c r="E37" s="96"/>
      <c r="F37" s="96"/>
      <c r="G37" s="101"/>
      <c r="H37" s="101"/>
      <c r="I37" s="101"/>
      <c r="J37" s="101"/>
      <c r="K37" s="101"/>
      <c r="L37" s="101"/>
    </row>
    <row r="38" customFormat="false" ht="31.5" hidden="false" customHeight="false" outlineLevel="0" collapsed="false">
      <c r="A38" s="92" t="s">
        <v>212</v>
      </c>
      <c r="B38" s="95"/>
      <c r="C38" s="104" t="s">
        <v>213</v>
      </c>
      <c r="D38" s="96" t="n">
        <f aca="false">D39+D41+D43+D45+D47+D49+D51+D53+D55+D57+D59+D63+D65+D67+D61</f>
        <v>157249.6</v>
      </c>
      <c r="E38" s="96" t="n">
        <f aca="false">E39+E41+E43+E45+E47+E49+E51+E53+E55+E57+E59+E63+E65+E67+E61</f>
        <v>9768.3</v>
      </c>
      <c r="F38" s="96" t="n">
        <f aca="false">F39+F41+F43+F45+F47+F49+F51+F53+F55+F57+F59+F63+F65+F67+F61</f>
        <v>167017.9</v>
      </c>
      <c r="G38" s="96" t="n">
        <f aca="false">G39+G41+G43+G45+G47+G49+G51+G53+G55+G57+G59+G63+G65+G67+G61</f>
        <v>179020.9</v>
      </c>
      <c r="H38" s="96" t="n">
        <f aca="false">H39+H41+H43+H45+H47+H49+H51+H53+H55+H57+H59+H63+H65+H67+H61</f>
        <v>9046</v>
      </c>
      <c r="I38" s="96" t="n">
        <f aca="false">I39+I41+I43+I45+I47+I49+I51+I53+I55+I57+I59+I63+I65+I67+I61</f>
        <v>188066.9</v>
      </c>
      <c r="J38" s="96" t="n">
        <f aca="false">J39+J41+J43+J45+J47+J49+J51+J53+J55+J57+J59+J63+J65+J67+J61</f>
        <v>170863</v>
      </c>
      <c r="K38" s="96" t="n">
        <f aca="false">K39+K41+K43+K45+K47+K49+K51+K53+K55+K57+K59+K63+K65+K67+K61</f>
        <v>9352</v>
      </c>
      <c r="L38" s="96" t="n">
        <f aca="false">L39+L41+L43+L45+L47+L49+L51+L53+L55+L57+L59+L63+L65+L67+L61</f>
        <v>180215</v>
      </c>
    </row>
    <row r="39" customFormat="false" ht="15.75" hidden="false" customHeight="true" outlineLevel="0" collapsed="false">
      <c r="A39" s="92" t="s">
        <v>176</v>
      </c>
      <c r="B39" s="95"/>
      <c r="C39" s="107" t="s">
        <v>214</v>
      </c>
      <c r="D39" s="108" t="n">
        <v>988</v>
      </c>
      <c r="E39" s="108"/>
      <c r="F39" s="96" t="n">
        <f aca="false">D39+E39</f>
        <v>988</v>
      </c>
      <c r="G39" s="108" t="n">
        <v>1235</v>
      </c>
      <c r="H39" s="108"/>
      <c r="I39" s="108" t="n">
        <f aca="false">G39+H39</f>
        <v>1235</v>
      </c>
      <c r="J39" s="108" t="n">
        <v>1543.8</v>
      </c>
      <c r="K39" s="108"/>
      <c r="L39" s="108" t="n">
        <f aca="false">J39+K39</f>
        <v>1543.8</v>
      </c>
    </row>
    <row r="40" customFormat="false" ht="31.5" hidden="false" customHeight="false" outlineLevel="0" collapsed="false">
      <c r="A40" s="92"/>
      <c r="B40" s="95"/>
      <c r="C40" s="109" t="s">
        <v>215</v>
      </c>
      <c r="D40" s="108"/>
      <c r="E40" s="108"/>
      <c r="F40" s="96"/>
      <c r="G40" s="108"/>
      <c r="H40" s="108"/>
      <c r="I40" s="108"/>
      <c r="J40" s="108"/>
      <c r="K40" s="108"/>
      <c r="L40" s="108"/>
    </row>
    <row r="41" customFormat="false" ht="31.5" hidden="false" customHeight="true" outlineLevel="0" collapsed="false">
      <c r="A41" s="92" t="s">
        <v>216</v>
      </c>
      <c r="B41" s="95"/>
      <c r="C41" s="104" t="s">
        <v>217</v>
      </c>
      <c r="D41" s="110" t="n">
        <v>56147.2</v>
      </c>
      <c r="E41" s="110" t="n">
        <v>6150</v>
      </c>
      <c r="F41" s="96" t="n">
        <f aca="false">D41+E41</f>
        <v>62297.2</v>
      </c>
      <c r="G41" s="110" t="n">
        <v>62264.3</v>
      </c>
      <c r="H41" s="110" t="n">
        <v>6400</v>
      </c>
      <c r="I41" s="108" t="n">
        <f aca="false">G41+H41</f>
        <v>68664.3</v>
      </c>
      <c r="J41" s="110" t="n">
        <v>52500</v>
      </c>
      <c r="K41" s="110" t="n">
        <v>6700</v>
      </c>
      <c r="L41" s="108" t="n">
        <f aca="false">J41+K41</f>
        <v>59200</v>
      </c>
    </row>
    <row r="42" customFormat="false" ht="31.5" hidden="false" customHeight="false" outlineLevel="0" collapsed="false">
      <c r="A42" s="92"/>
      <c r="B42" s="95"/>
      <c r="C42" s="111" t="s">
        <v>218</v>
      </c>
      <c r="D42" s="110"/>
      <c r="E42" s="110"/>
      <c r="F42" s="96"/>
      <c r="G42" s="110"/>
      <c r="H42" s="110"/>
      <c r="I42" s="108"/>
      <c r="J42" s="110"/>
      <c r="K42" s="110"/>
      <c r="L42" s="108"/>
    </row>
    <row r="43" customFormat="false" ht="31.5" hidden="false" customHeight="true" outlineLevel="0" collapsed="false">
      <c r="A43" s="92" t="s">
        <v>219</v>
      </c>
      <c r="B43" s="95"/>
      <c r="C43" s="112" t="s">
        <v>220</v>
      </c>
      <c r="D43" s="108" t="n">
        <v>84872.3</v>
      </c>
      <c r="E43" s="108" t="n">
        <v>50</v>
      </c>
      <c r="F43" s="96" t="n">
        <f aca="false">D43+E43</f>
        <v>84922.3</v>
      </c>
      <c r="G43" s="108" t="n">
        <v>99652.5</v>
      </c>
      <c r="H43" s="108" t="n">
        <v>65</v>
      </c>
      <c r="I43" s="108" t="n">
        <f aca="false">G43+H43</f>
        <v>99717.5</v>
      </c>
      <c r="J43" s="108" t="n">
        <v>100500</v>
      </c>
      <c r="K43" s="108" t="n">
        <v>68</v>
      </c>
      <c r="L43" s="108" t="n">
        <f aca="false">J43+K43</f>
        <v>100568</v>
      </c>
    </row>
    <row r="44" customFormat="false" ht="31.5" hidden="false" customHeight="false" outlineLevel="0" collapsed="false">
      <c r="A44" s="92"/>
      <c r="B44" s="95"/>
      <c r="C44" s="111" t="s">
        <v>221</v>
      </c>
      <c r="D44" s="108"/>
      <c r="E44" s="108"/>
      <c r="F44" s="96"/>
      <c r="G44" s="108"/>
      <c r="H44" s="108"/>
      <c r="I44" s="108"/>
      <c r="J44" s="108"/>
      <c r="K44" s="108"/>
      <c r="L44" s="108"/>
    </row>
    <row r="45" customFormat="false" ht="33.75" hidden="false" customHeight="true" outlineLevel="0" collapsed="false">
      <c r="A45" s="92" t="s">
        <v>222</v>
      </c>
      <c r="B45" s="95"/>
      <c r="C45" s="113" t="s">
        <v>223</v>
      </c>
      <c r="D45" s="108" t="n">
        <v>700.5</v>
      </c>
      <c r="E45" s="108"/>
      <c r="F45" s="96" t="n">
        <f aca="false">D45+E45</f>
        <v>700.5</v>
      </c>
      <c r="G45" s="108" t="n">
        <v>742</v>
      </c>
      <c r="H45" s="108"/>
      <c r="I45" s="108" t="n">
        <f aca="false">G45+H45</f>
        <v>742</v>
      </c>
      <c r="J45" s="108" t="n">
        <v>700</v>
      </c>
      <c r="K45" s="108"/>
      <c r="L45" s="108" t="n">
        <f aca="false">J45+K45</f>
        <v>700</v>
      </c>
    </row>
    <row r="46" customFormat="false" ht="49.5" hidden="false" customHeight="true" outlineLevel="0" collapsed="false">
      <c r="A46" s="92"/>
      <c r="B46" s="95"/>
      <c r="C46" s="114" t="s">
        <v>224</v>
      </c>
      <c r="D46" s="108"/>
      <c r="E46" s="108"/>
      <c r="F46" s="96"/>
      <c r="G46" s="108"/>
      <c r="H46" s="108"/>
      <c r="I46" s="108"/>
      <c r="J46" s="108"/>
      <c r="K46" s="108"/>
      <c r="L46" s="108"/>
    </row>
    <row r="47" customFormat="false" ht="37.5" hidden="false" customHeight="true" outlineLevel="0" collapsed="false">
      <c r="A47" s="92" t="s">
        <v>225</v>
      </c>
      <c r="B47" s="95"/>
      <c r="C47" s="113" t="s">
        <v>226</v>
      </c>
      <c r="D47" s="115" t="n">
        <v>3581.9</v>
      </c>
      <c r="E47" s="115"/>
      <c r="F47" s="96" t="n">
        <f aca="false">D47+E47</f>
        <v>3581.9</v>
      </c>
      <c r="G47" s="115" t="n">
        <v>3715</v>
      </c>
      <c r="H47" s="115"/>
      <c r="I47" s="108" t="n">
        <f aca="false">G47+H47</f>
        <v>3715</v>
      </c>
      <c r="J47" s="115" t="n">
        <v>3850</v>
      </c>
      <c r="K47" s="115"/>
      <c r="L47" s="108" t="n">
        <f aca="false">J47+K47</f>
        <v>3850</v>
      </c>
    </row>
    <row r="48" customFormat="false" ht="49.5" hidden="false" customHeight="true" outlineLevel="0" collapsed="false">
      <c r="A48" s="92"/>
      <c r="B48" s="95"/>
      <c r="C48" s="114" t="s">
        <v>227</v>
      </c>
      <c r="D48" s="115"/>
      <c r="E48" s="115"/>
      <c r="F48" s="96"/>
      <c r="G48" s="115"/>
      <c r="H48" s="115"/>
      <c r="I48" s="108"/>
      <c r="J48" s="115"/>
      <c r="K48" s="115"/>
      <c r="L48" s="108"/>
    </row>
    <row r="49" customFormat="false" ht="21" hidden="false" customHeight="true" outlineLevel="0" collapsed="false">
      <c r="A49" s="92" t="s">
        <v>228</v>
      </c>
      <c r="B49" s="95"/>
      <c r="C49" s="104" t="s">
        <v>229</v>
      </c>
      <c r="D49" s="108" t="n">
        <v>4200.1</v>
      </c>
      <c r="E49" s="108" t="n">
        <v>73.7</v>
      </c>
      <c r="F49" s="96" t="n">
        <f aca="false">D49+E49</f>
        <v>4273.8</v>
      </c>
      <c r="G49" s="108" t="n">
        <v>4620.3</v>
      </c>
      <c r="H49" s="108" t="n">
        <v>75</v>
      </c>
      <c r="I49" s="108" t="n">
        <f aca="false">G49+H49</f>
        <v>4695.3</v>
      </c>
      <c r="J49" s="108" t="n">
        <v>4720</v>
      </c>
      <c r="K49" s="108" t="n">
        <v>78</v>
      </c>
      <c r="L49" s="108" t="n">
        <f aca="false">J49+K49</f>
        <v>4798</v>
      </c>
    </row>
    <row r="50" customFormat="false" ht="50.25" hidden="false" customHeight="true" outlineLevel="0" collapsed="false">
      <c r="A50" s="92"/>
      <c r="B50" s="95"/>
      <c r="C50" s="111" t="s">
        <v>230</v>
      </c>
      <c r="D50" s="108"/>
      <c r="E50" s="108"/>
      <c r="F50" s="96"/>
      <c r="G50" s="108"/>
      <c r="H50" s="108"/>
      <c r="I50" s="108"/>
      <c r="J50" s="108"/>
      <c r="K50" s="108"/>
      <c r="L50" s="108"/>
    </row>
    <row r="51" customFormat="false" ht="19.5" hidden="false" customHeight="true" outlineLevel="0" collapsed="false">
      <c r="A51" s="92" t="s">
        <v>179</v>
      </c>
      <c r="B51" s="95"/>
      <c r="C51" s="104" t="s">
        <v>231</v>
      </c>
      <c r="D51" s="108" t="n">
        <v>958</v>
      </c>
      <c r="E51" s="108"/>
      <c r="F51" s="96" t="n">
        <f aca="false">D51+E51</f>
        <v>958</v>
      </c>
      <c r="G51" s="108" t="n">
        <v>1225.1</v>
      </c>
      <c r="H51" s="108"/>
      <c r="I51" s="108" t="n">
        <f aca="false">G51+H51</f>
        <v>1225.1</v>
      </c>
      <c r="J51" s="108" t="n">
        <v>1324.2</v>
      </c>
      <c r="K51" s="108"/>
      <c r="L51" s="108" t="n">
        <f aca="false">J51+K51</f>
        <v>1324.2</v>
      </c>
    </row>
    <row r="52" customFormat="false" ht="35.25" hidden="false" customHeight="true" outlineLevel="0" collapsed="false">
      <c r="A52" s="92"/>
      <c r="B52" s="95"/>
      <c r="C52" s="111" t="s">
        <v>232</v>
      </c>
      <c r="D52" s="108"/>
      <c r="E52" s="108"/>
      <c r="F52" s="96"/>
      <c r="G52" s="108"/>
      <c r="H52" s="108"/>
      <c r="I52" s="108"/>
      <c r="J52" s="108"/>
      <c r="K52" s="108"/>
      <c r="L52" s="108"/>
    </row>
    <row r="53" customFormat="false" ht="33.75" hidden="false" customHeight="true" outlineLevel="0" collapsed="false">
      <c r="A53" s="92" t="s">
        <v>233</v>
      </c>
      <c r="B53" s="95"/>
      <c r="C53" s="104" t="s">
        <v>234</v>
      </c>
      <c r="D53" s="108" t="n">
        <v>2313.4</v>
      </c>
      <c r="E53" s="108"/>
      <c r="F53" s="96" t="n">
        <f aca="false">D53+E53</f>
        <v>2313.4</v>
      </c>
      <c r="G53" s="108" t="n">
        <v>2400.6</v>
      </c>
      <c r="H53" s="108"/>
      <c r="I53" s="108" t="n">
        <f aca="false">G53+H53</f>
        <v>2400.6</v>
      </c>
      <c r="J53" s="108" t="n">
        <v>2450</v>
      </c>
      <c r="K53" s="108"/>
      <c r="L53" s="108" t="n">
        <f aca="false">J53+K53</f>
        <v>2450</v>
      </c>
    </row>
    <row r="54" customFormat="false" ht="32.25" hidden="false" customHeight="true" outlineLevel="0" collapsed="false">
      <c r="A54" s="92"/>
      <c r="B54" s="95"/>
      <c r="C54" s="111" t="s">
        <v>235</v>
      </c>
      <c r="D54" s="108"/>
      <c r="E54" s="108"/>
      <c r="F54" s="96"/>
      <c r="G54" s="108"/>
      <c r="H54" s="108"/>
      <c r="I54" s="108"/>
      <c r="J54" s="108"/>
      <c r="K54" s="108"/>
      <c r="L54" s="108"/>
    </row>
    <row r="55" customFormat="false" ht="16.5" hidden="false" customHeight="true" outlineLevel="0" collapsed="false">
      <c r="A55" s="92" t="s">
        <v>236</v>
      </c>
      <c r="B55" s="95"/>
      <c r="C55" s="116" t="s">
        <v>237</v>
      </c>
      <c r="D55" s="108" t="n">
        <v>691.5</v>
      </c>
      <c r="E55" s="108" t="n">
        <v>5.8</v>
      </c>
      <c r="F55" s="96" t="n">
        <f aca="false">D55+E55</f>
        <v>697.3</v>
      </c>
      <c r="G55" s="108" t="n">
        <v>736.1</v>
      </c>
      <c r="H55" s="108" t="n">
        <v>6</v>
      </c>
      <c r="I55" s="108" t="n">
        <f aca="false">G55+H55</f>
        <v>742.1</v>
      </c>
      <c r="J55" s="108" t="n">
        <v>785</v>
      </c>
      <c r="K55" s="108" t="n">
        <v>6</v>
      </c>
      <c r="L55" s="108" t="n">
        <f aca="false">J55+K55</f>
        <v>791</v>
      </c>
    </row>
    <row r="56" customFormat="false" ht="35.25" hidden="false" customHeight="true" outlineLevel="0" collapsed="false">
      <c r="A56" s="92"/>
      <c r="B56" s="95"/>
      <c r="C56" s="117" t="s">
        <v>238</v>
      </c>
      <c r="D56" s="108"/>
      <c r="E56" s="108"/>
      <c r="F56" s="96"/>
      <c r="G56" s="108"/>
      <c r="H56" s="108"/>
      <c r="I56" s="108"/>
      <c r="J56" s="108"/>
      <c r="K56" s="108"/>
      <c r="L56" s="108"/>
    </row>
    <row r="57" customFormat="false" ht="50.25" hidden="false" customHeight="true" outlineLevel="0" collapsed="false">
      <c r="A57" s="92" t="s">
        <v>239</v>
      </c>
      <c r="B57" s="95"/>
      <c r="C57" s="116" t="s">
        <v>240</v>
      </c>
      <c r="D57" s="108" t="n">
        <v>40</v>
      </c>
      <c r="E57" s="108"/>
      <c r="F57" s="96" t="n">
        <f aca="false">D57+E57</f>
        <v>40</v>
      </c>
      <c r="G57" s="108" t="n">
        <v>40</v>
      </c>
      <c r="H57" s="108"/>
      <c r="I57" s="108" t="n">
        <f aca="false">G57+H57</f>
        <v>40</v>
      </c>
      <c r="J57" s="108" t="n">
        <v>40</v>
      </c>
      <c r="K57" s="108"/>
      <c r="L57" s="108" t="n">
        <f aca="false">J57+K57</f>
        <v>40</v>
      </c>
    </row>
    <row r="58" customFormat="false" ht="50.25" hidden="false" customHeight="true" outlineLevel="0" collapsed="false">
      <c r="A58" s="92"/>
      <c r="B58" s="95"/>
      <c r="C58" s="117" t="s">
        <v>241</v>
      </c>
      <c r="D58" s="108"/>
      <c r="E58" s="108"/>
      <c r="F58" s="96"/>
      <c r="G58" s="108"/>
      <c r="H58" s="108"/>
      <c r="I58" s="108"/>
      <c r="J58" s="108"/>
      <c r="K58" s="108"/>
      <c r="L58" s="108"/>
    </row>
    <row r="59" customFormat="false" ht="78.75" hidden="false" customHeight="true" outlineLevel="0" collapsed="false">
      <c r="A59" s="92" t="s">
        <v>242</v>
      </c>
      <c r="B59" s="95"/>
      <c r="C59" s="116" t="s">
        <v>243</v>
      </c>
      <c r="D59" s="108" t="n">
        <v>676.7</v>
      </c>
      <c r="E59" s="108"/>
      <c r="F59" s="96" t="n">
        <f aca="false">D59+E59</f>
        <v>676.7</v>
      </c>
      <c r="G59" s="108"/>
      <c r="H59" s="108"/>
      <c r="I59" s="108" t="n">
        <f aca="false">G59+H59</f>
        <v>0</v>
      </c>
      <c r="J59" s="108"/>
      <c r="K59" s="108"/>
      <c r="L59" s="108" t="n">
        <f aca="false">J59+K59</f>
        <v>0</v>
      </c>
    </row>
    <row r="60" customFormat="false" ht="78.75" hidden="false" customHeight="false" outlineLevel="0" collapsed="false">
      <c r="A60" s="92"/>
      <c r="B60" s="95"/>
      <c r="C60" s="117" t="s">
        <v>244</v>
      </c>
      <c r="D60" s="108"/>
      <c r="E60" s="108"/>
      <c r="F60" s="96"/>
      <c r="G60" s="108"/>
      <c r="H60" s="108"/>
      <c r="I60" s="108"/>
      <c r="J60" s="108"/>
      <c r="K60" s="108"/>
      <c r="L60" s="108"/>
    </row>
    <row r="61" customFormat="false" ht="31.5" hidden="false" customHeight="true" outlineLevel="0" collapsed="false">
      <c r="A61" s="92" t="s">
        <v>245</v>
      </c>
      <c r="B61" s="95"/>
      <c r="C61" s="112" t="s">
        <v>246</v>
      </c>
      <c r="D61" s="108" t="n">
        <v>500</v>
      </c>
      <c r="E61" s="108"/>
      <c r="F61" s="96" t="n">
        <f aca="false">D61+E61</f>
        <v>500</v>
      </c>
      <c r="G61" s="108" t="n">
        <v>600</v>
      </c>
      <c r="H61" s="108"/>
      <c r="I61" s="108" t="n">
        <f aca="false">G61+H61</f>
        <v>600</v>
      </c>
      <c r="J61" s="108" t="n">
        <v>600</v>
      </c>
      <c r="K61" s="108"/>
      <c r="L61" s="108" t="n">
        <f aca="false">J61+K61</f>
        <v>600</v>
      </c>
    </row>
    <row r="62" customFormat="false" ht="31.5" hidden="false" customHeight="false" outlineLevel="0" collapsed="false">
      <c r="A62" s="92"/>
      <c r="B62" s="95"/>
      <c r="C62" s="102" t="s">
        <v>247</v>
      </c>
      <c r="D62" s="108"/>
      <c r="E62" s="108"/>
      <c r="F62" s="96"/>
      <c r="G62" s="108"/>
      <c r="H62" s="108"/>
      <c r="I62" s="108"/>
      <c r="J62" s="108"/>
      <c r="K62" s="108"/>
      <c r="L62" s="108"/>
    </row>
    <row r="63" customFormat="false" ht="31.5" hidden="false" customHeight="true" outlineLevel="0" collapsed="false">
      <c r="A63" s="92" t="s">
        <v>248</v>
      </c>
      <c r="B63" s="95"/>
      <c r="C63" s="112" t="s">
        <v>249</v>
      </c>
      <c r="D63" s="108" t="n">
        <v>1580</v>
      </c>
      <c r="E63" s="108"/>
      <c r="F63" s="96" t="n">
        <f aca="false">D63+E63</f>
        <v>1580</v>
      </c>
      <c r="G63" s="108" t="n">
        <v>1790</v>
      </c>
      <c r="H63" s="108"/>
      <c r="I63" s="108" t="n">
        <f aca="false">G63+H63</f>
        <v>1790</v>
      </c>
      <c r="J63" s="108" t="n">
        <v>1850</v>
      </c>
      <c r="K63" s="108"/>
      <c r="L63" s="108" t="n">
        <f aca="false">J63+K63</f>
        <v>1850</v>
      </c>
    </row>
    <row r="64" customFormat="false" ht="31.5" hidden="false" customHeight="false" outlineLevel="0" collapsed="false">
      <c r="A64" s="92"/>
      <c r="B64" s="95"/>
      <c r="C64" s="102" t="s">
        <v>250</v>
      </c>
      <c r="D64" s="108"/>
      <c r="E64" s="108"/>
      <c r="F64" s="96"/>
      <c r="G64" s="108"/>
      <c r="H64" s="108"/>
      <c r="I64" s="108"/>
      <c r="J64" s="108"/>
      <c r="K64" s="108"/>
      <c r="L64" s="108"/>
    </row>
    <row r="65" customFormat="false" ht="31.5" hidden="false" customHeight="true" outlineLevel="0" collapsed="false">
      <c r="A65" s="92" t="s">
        <v>207</v>
      </c>
      <c r="B65" s="95"/>
      <c r="C65" s="118" t="s">
        <v>251</v>
      </c>
      <c r="D65" s="108"/>
      <c r="E65" s="108" t="n">
        <v>3488.8</v>
      </c>
      <c r="F65" s="96" t="n">
        <f aca="false">D65+E65</f>
        <v>3488.8</v>
      </c>
      <c r="G65" s="108"/>
      <c r="H65" s="108" t="n">
        <v>2500</v>
      </c>
      <c r="I65" s="108" t="n">
        <f aca="false">G65+H65</f>
        <v>2500</v>
      </c>
      <c r="J65" s="108"/>
      <c r="K65" s="108" t="n">
        <v>2500</v>
      </c>
      <c r="L65" s="108" t="n">
        <f aca="false">J65+K65</f>
        <v>2500</v>
      </c>
    </row>
    <row r="66" customFormat="false" ht="31.5" hidden="false" customHeight="false" outlineLevel="0" collapsed="false">
      <c r="A66" s="92"/>
      <c r="B66" s="95"/>
      <c r="C66" s="109" t="s">
        <v>252</v>
      </c>
      <c r="D66" s="108"/>
      <c r="E66" s="108"/>
      <c r="F66" s="96"/>
      <c r="G66" s="108"/>
      <c r="H66" s="108"/>
      <c r="I66" s="108"/>
      <c r="J66" s="108"/>
      <c r="K66" s="108"/>
      <c r="L66" s="108"/>
    </row>
    <row r="67" customFormat="false" ht="15.75" hidden="false" customHeight="true" outlineLevel="0" collapsed="false">
      <c r="A67" s="92" t="s">
        <v>253</v>
      </c>
      <c r="B67" s="95"/>
      <c r="C67" s="119" t="s">
        <v>254</v>
      </c>
      <c r="D67" s="108"/>
      <c r="E67" s="108"/>
      <c r="F67" s="108" t="n">
        <f aca="false">D67+E67</f>
        <v>0</v>
      </c>
      <c r="G67" s="108"/>
      <c r="H67" s="108"/>
      <c r="I67" s="108"/>
      <c r="J67" s="108"/>
      <c r="K67" s="108"/>
      <c r="L67" s="108"/>
    </row>
    <row r="68" customFormat="false" ht="31.5" hidden="false" customHeight="false" outlineLevel="0" collapsed="false">
      <c r="A68" s="92"/>
      <c r="B68" s="95"/>
      <c r="C68" s="109" t="s">
        <v>255</v>
      </c>
      <c r="D68" s="108"/>
      <c r="E68" s="108"/>
      <c r="F68" s="108"/>
      <c r="G68" s="108"/>
      <c r="H68" s="108"/>
      <c r="I68" s="108"/>
      <c r="J68" s="108"/>
      <c r="K68" s="108"/>
      <c r="L68" s="108"/>
    </row>
    <row r="69" customFormat="false" ht="31.5" hidden="false" customHeight="false" outlineLevel="0" collapsed="false">
      <c r="A69" s="92" t="s">
        <v>256</v>
      </c>
      <c r="B69" s="95"/>
      <c r="C69" s="120" t="s">
        <v>257</v>
      </c>
      <c r="D69" s="121" t="n">
        <f aca="false">D70+D72+D74+D76+D78+D80+D82+D84+D86</f>
        <v>91161.1</v>
      </c>
      <c r="E69" s="121" t="n">
        <f aca="false">E70+E72+E74+E76+E78+E80+E82+E84+E86</f>
        <v>6813.8</v>
      </c>
      <c r="F69" s="121" t="n">
        <f aca="false">SUM(F70:F87)</f>
        <v>97974.9</v>
      </c>
      <c r="G69" s="121" t="n">
        <f aca="false">G70+G72+G74+G76+G78+G80+G82+G84+G86</f>
        <v>98311.2</v>
      </c>
      <c r="H69" s="121" t="n">
        <f aca="false">H70+H72+H74+H76+H78+H80+H82+H84+H86</f>
        <v>6430.6</v>
      </c>
      <c r="I69" s="121" t="n">
        <f aca="false">I70+I72+I74+I76+I78+I80+I82+I84+I86</f>
        <v>104741.8</v>
      </c>
      <c r="J69" s="121" t="n">
        <f aca="false">J70+J72+J74+J76+J78+J80+J82+J84+J86</f>
        <v>102316.7</v>
      </c>
      <c r="K69" s="121" t="n">
        <f aca="false">K70+K72+K74+K76+K78+K80+K82+K84+K86</f>
        <v>6635.6</v>
      </c>
      <c r="L69" s="121" t="n">
        <f aca="false">L70+L72+L74+L76+L78+L80+L82+L84+L86</f>
        <v>108952.3</v>
      </c>
    </row>
    <row r="70" customFormat="false" ht="31.5" hidden="false" customHeight="true" outlineLevel="0" collapsed="false">
      <c r="A70" s="92" t="s">
        <v>176</v>
      </c>
      <c r="B70" s="95"/>
      <c r="C70" s="107" t="s">
        <v>258</v>
      </c>
      <c r="D70" s="108" t="n">
        <v>554</v>
      </c>
      <c r="E70" s="108"/>
      <c r="F70" s="96" t="n">
        <f aca="false">D70+E70</f>
        <v>554</v>
      </c>
      <c r="G70" s="108" t="n">
        <v>692.5</v>
      </c>
      <c r="H70" s="108"/>
      <c r="I70" s="108" t="n">
        <f aca="false">G70+H70</f>
        <v>692.5</v>
      </c>
      <c r="J70" s="108" t="n">
        <v>865.6</v>
      </c>
      <c r="K70" s="108"/>
      <c r="L70" s="108" t="n">
        <f aca="false">J70+K70</f>
        <v>865.6</v>
      </c>
    </row>
    <row r="71" customFormat="false" ht="31.5" hidden="false" customHeight="false" outlineLevel="0" collapsed="false">
      <c r="A71" s="92"/>
      <c r="B71" s="95"/>
      <c r="C71" s="109" t="s">
        <v>259</v>
      </c>
      <c r="D71" s="108"/>
      <c r="E71" s="108"/>
      <c r="F71" s="96"/>
      <c r="G71" s="108"/>
      <c r="H71" s="108"/>
      <c r="I71" s="108"/>
      <c r="J71" s="108"/>
      <c r="K71" s="108"/>
      <c r="L71" s="108"/>
    </row>
    <row r="72" customFormat="false" ht="31.5" hidden="false" customHeight="true" outlineLevel="0" collapsed="false">
      <c r="A72" s="92" t="s">
        <v>260</v>
      </c>
      <c r="B72" s="95"/>
      <c r="C72" s="122" t="s">
        <v>261</v>
      </c>
      <c r="D72" s="108" t="n">
        <v>21439.7</v>
      </c>
      <c r="E72" s="108" t="n">
        <v>27.6</v>
      </c>
      <c r="F72" s="96" t="n">
        <f aca="false">D72+E72</f>
        <v>21467.3</v>
      </c>
      <c r="G72" s="108" t="n">
        <v>22850.4</v>
      </c>
      <c r="H72" s="108" t="n">
        <v>35.6</v>
      </c>
      <c r="I72" s="108" t="n">
        <f aca="false">G72+H72</f>
        <v>22886</v>
      </c>
      <c r="J72" s="108" t="n">
        <v>25224.6</v>
      </c>
      <c r="K72" s="108" t="n">
        <v>42.6</v>
      </c>
      <c r="L72" s="108" t="n">
        <f aca="false">J72+K72</f>
        <v>25267.2</v>
      </c>
    </row>
    <row r="73" customFormat="false" ht="47.25" hidden="false" customHeight="false" outlineLevel="0" collapsed="false">
      <c r="A73" s="92"/>
      <c r="B73" s="95"/>
      <c r="C73" s="123" t="s">
        <v>262</v>
      </c>
      <c r="D73" s="108"/>
      <c r="E73" s="108"/>
      <c r="F73" s="96"/>
      <c r="G73" s="108"/>
      <c r="H73" s="108"/>
      <c r="I73" s="108"/>
      <c r="J73" s="108"/>
      <c r="K73" s="108"/>
      <c r="L73" s="108"/>
    </row>
    <row r="74" customFormat="false" ht="18.75" hidden="false" customHeight="true" outlineLevel="0" collapsed="false">
      <c r="A74" s="92" t="s">
        <v>263</v>
      </c>
      <c r="B74" s="95"/>
      <c r="C74" s="124" t="s">
        <v>264</v>
      </c>
      <c r="D74" s="108" t="n">
        <v>19638.6</v>
      </c>
      <c r="E74" s="108" t="n">
        <v>1128.3</v>
      </c>
      <c r="F74" s="96" t="n">
        <f aca="false">D74+E74</f>
        <v>20766.9</v>
      </c>
      <c r="G74" s="108" t="n">
        <v>21247.5</v>
      </c>
      <c r="H74" s="108" t="n">
        <v>1350</v>
      </c>
      <c r="I74" s="108" t="n">
        <f aca="false">G74+H74</f>
        <v>22597.5</v>
      </c>
      <c r="J74" s="108" t="n">
        <v>23115.4</v>
      </c>
      <c r="K74" s="108" t="n">
        <v>1470</v>
      </c>
      <c r="L74" s="108" t="n">
        <f aca="false">J74+K74</f>
        <v>24585.4</v>
      </c>
    </row>
    <row r="75" customFormat="false" ht="63" hidden="false" customHeight="false" outlineLevel="0" collapsed="false">
      <c r="A75" s="92"/>
      <c r="B75" s="95"/>
      <c r="C75" s="123" t="s">
        <v>265</v>
      </c>
      <c r="D75" s="108"/>
      <c r="E75" s="108"/>
      <c r="F75" s="96"/>
      <c r="G75" s="108"/>
      <c r="H75" s="108"/>
      <c r="I75" s="108"/>
      <c r="J75" s="108"/>
      <c r="K75" s="108"/>
      <c r="L75" s="108"/>
    </row>
    <row r="76" customFormat="false" ht="31.5" hidden="false" customHeight="true" outlineLevel="0" collapsed="false">
      <c r="A76" s="92" t="s">
        <v>266</v>
      </c>
      <c r="B76" s="95"/>
      <c r="C76" s="124" t="s">
        <v>267</v>
      </c>
      <c r="D76" s="108" t="n">
        <v>13150</v>
      </c>
      <c r="E76" s="108" t="n">
        <v>0</v>
      </c>
      <c r="F76" s="96" t="n">
        <f aca="false">D76+E76</f>
        <v>13150</v>
      </c>
      <c r="G76" s="108" t="n">
        <v>14900</v>
      </c>
      <c r="H76" s="108" t="n">
        <v>15</v>
      </c>
      <c r="I76" s="108" t="n">
        <f aca="false">G76+H76</f>
        <v>14915</v>
      </c>
      <c r="J76" s="108" t="n">
        <v>14450</v>
      </c>
      <c r="K76" s="108" t="n">
        <v>18</v>
      </c>
      <c r="L76" s="108" t="n">
        <f aca="false">J76+K76</f>
        <v>14468</v>
      </c>
    </row>
    <row r="77" customFormat="false" ht="47.25" hidden="false" customHeight="false" outlineLevel="0" collapsed="false">
      <c r="A77" s="92"/>
      <c r="B77" s="95"/>
      <c r="C77" s="123" t="s">
        <v>268</v>
      </c>
      <c r="D77" s="108"/>
      <c r="E77" s="108"/>
      <c r="F77" s="96"/>
      <c r="G77" s="108"/>
      <c r="H77" s="108"/>
      <c r="I77" s="108"/>
      <c r="J77" s="108"/>
      <c r="K77" s="108"/>
      <c r="L77" s="108"/>
    </row>
    <row r="78" customFormat="false" ht="31.5" hidden="false" customHeight="true" outlineLevel="0" collapsed="false">
      <c r="A78" s="92" t="s">
        <v>269</v>
      </c>
      <c r="B78" s="95"/>
      <c r="C78" s="122" t="s">
        <v>270</v>
      </c>
      <c r="D78" s="108" t="n">
        <v>31073</v>
      </c>
      <c r="E78" s="108" t="n">
        <v>216.4</v>
      </c>
      <c r="F78" s="96" t="n">
        <f aca="false">D78+E78</f>
        <v>31289.4</v>
      </c>
      <c r="G78" s="108" t="n">
        <v>33150</v>
      </c>
      <c r="H78" s="108" t="n">
        <v>230</v>
      </c>
      <c r="I78" s="108" t="n">
        <f aca="false">G78+H78</f>
        <v>33380</v>
      </c>
      <c r="J78" s="108" t="n">
        <v>32120.5</v>
      </c>
      <c r="K78" s="108" t="n">
        <v>145</v>
      </c>
      <c r="L78" s="108" t="n">
        <f aca="false">J78+K78</f>
        <v>32265.5</v>
      </c>
    </row>
    <row r="79" customFormat="false" ht="63" hidden="false" customHeight="false" outlineLevel="0" collapsed="false">
      <c r="A79" s="92"/>
      <c r="B79" s="95"/>
      <c r="C79" s="123" t="s">
        <v>271</v>
      </c>
      <c r="D79" s="108"/>
      <c r="E79" s="108"/>
      <c r="F79" s="96"/>
      <c r="G79" s="108"/>
      <c r="H79" s="108"/>
      <c r="I79" s="108"/>
      <c r="J79" s="108"/>
      <c r="K79" s="108"/>
      <c r="L79" s="108"/>
    </row>
    <row r="80" customFormat="false" ht="15.75" hidden="false" customHeight="true" outlineLevel="0" collapsed="false">
      <c r="A80" s="92" t="s">
        <v>272</v>
      </c>
      <c r="B80" s="95"/>
      <c r="C80" s="124" t="s">
        <v>273</v>
      </c>
      <c r="D80" s="125" t="n">
        <v>3694.8</v>
      </c>
      <c r="E80" s="125" t="n">
        <v>2216.8</v>
      </c>
      <c r="F80" s="96" t="n">
        <f aca="false">D80+E80</f>
        <v>5911.6</v>
      </c>
      <c r="G80" s="125" t="n">
        <v>3720</v>
      </c>
      <c r="H80" s="125" t="n">
        <v>2300</v>
      </c>
      <c r="I80" s="125" t="n">
        <f aca="false">G80+H80</f>
        <v>6020</v>
      </c>
      <c r="J80" s="125" t="n">
        <v>4660.2</v>
      </c>
      <c r="K80" s="125" t="n">
        <v>2460</v>
      </c>
      <c r="L80" s="125" t="n">
        <f aca="false">J80+K80</f>
        <v>7120.2</v>
      </c>
    </row>
    <row r="81" customFormat="false" ht="47.25" hidden="false" customHeight="false" outlineLevel="0" collapsed="false">
      <c r="A81" s="92"/>
      <c r="B81" s="95"/>
      <c r="C81" s="123" t="s">
        <v>274</v>
      </c>
      <c r="D81" s="125"/>
      <c r="E81" s="125"/>
      <c r="F81" s="96"/>
      <c r="G81" s="125"/>
      <c r="H81" s="125"/>
      <c r="I81" s="125"/>
      <c r="J81" s="125"/>
      <c r="K81" s="125"/>
      <c r="L81" s="125"/>
    </row>
    <row r="82" customFormat="false" ht="31.5" hidden="false" customHeight="true" outlineLevel="0" collapsed="false">
      <c r="A82" s="92" t="s">
        <v>275</v>
      </c>
      <c r="B82" s="95"/>
      <c r="C82" s="122" t="s">
        <v>276</v>
      </c>
      <c r="D82" s="96" t="n">
        <v>213.5</v>
      </c>
      <c r="E82" s="96"/>
      <c r="F82" s="96" t="n">
        <f aca="false">D82+E82</f>
        <v>213.5</v>
      </c>
      <c r="G82" s="96" t="n">
        <v>310</v>
      </c>
      <c r="H82" s="96"/>
      <c r="I82" s="96" t="n">
        <f aca="false">G82+H82</f>
        <v>310</v>
      </c>
      <c r="J82" s="96" t="n">
        <v>415</v>
      </c>
      <c r="K82" s="96"/>
      <c r="L82" s="96" t="n">
        <f aca="false">J82+K82</f>
        <v>415</v>
      </c>
    </row>
    <row r="83" customFormat="false" ht="47.25" hidden="false" customHeight="false" outlineLevel="0" collapsed="false">
      <c r="A83" s="92"/>
      <c r="B83" s="95"/>
      <c r="C83" s="123" t="s">
        <v>277</v>
      </c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5.75" hidden="false" customHeight="true" outlineLevel="0" collapsed="false">
      <c r="A84" s="92" t="s">
        <v>278</v>
      </c>
      <c r="B84" s="95"/>
      <c r="C84" s="122" t="s">
        <v>279</v>
      </c>
      <c r="D84" s="96" t="n">
        <v>1397.5</v>
      </c>
      <c r="E84" s="96"/>
      <c r="F84" s="96" t="n">
        <f aca="false">D84+E84</f>
        <v>1397.5</v>
      </c>
      <c r="G84" s="96" t="n">
        <v>1440.8</v>
      </c>
      <c r="H84" s="96"/>
      <c r="I84" s="96" t="n">
        <f aca="false">G84+H84</f>
        <v>1440.8</v>
      </c>
      <c r="J84" s="96" t="n">
        <v>1465.4</v>
      </c>
      <c r="K84" s="96"/>
      <c r="L84" s="96" t="n">
        <f aca="false">J84+K84</f>
        <v>1465.4</v>
      </c>
    </row>
    <row r="85" customFormat="false" ht="78.75" hidden="false" customHeight="false" outlineLevel="0" collapsed="false">
      <c r="A85" s="92"/>
      <c r="B85" s="95"/>
      <c r="C85" s="126" t="s">
        <v>280</v>
      </c>
      <c r="D85" s="96"/>
      <c r="E85" s="96"/>
      <c r="F85" s="96"/>
      <c r="G85" s="96"/>
      <c r="H85" s="96"/>
      <c r="I85" s="96"/>
      <c r="J85" s="96"/>
      <c r="K85" s="96"/>
      <c r="L85" s="96"/>
    </row>
    <row r="86" customFormat="false" ht="21.75" hidden="false" customHeight="true" outlineLevel="0" collapsed="false">
      <c r="A86" s="92" t="s">
        <v>210</v>
      </c>
      <c r="B86" s="95"/>
      <c r="C86" s="98" t="s">
        <v>208</v>
      </c>
      <c r="D86" s="96"/>
      <c r="E86" s="96" t="n">
        <v>3224.7</v>
      </c>
      <c r="F86" s="96" t="n">
        <f aca="false">D86+E86</f>
        <v>3224.7</v>
      </c>
      <c r="G86" s="96"/>
      <c r="H86" s="96" t="n">
        <v>2500</v>
      </c>
      <c r="I86" s="96" t="n">
        <f aca="false">G86+H86</f>
        <v>2500</v>
      </c>
      <c r="J86" s="96"/>
      <c r="K86" s="96" t="n">
        <v>2500</v>
      </c>
      <c r="L86" s="96" t="n">
        <f aca="false">J86+K86</f>
        <v>2500</v>
      </c>
    </row>
    <row r="87" customFormat="false" ht="50.25" hidden="false" customHeight="true" outlineLevel="0" collapsed="false">
      <c r="A87" s="92"/>
      <c r="B87" s="95"/>
      <c r="C87" s="97" t="s">
        <v>211</v>
      </c>
      <c r="D87" s="96"/>
      <c r="E87" s="96"/>
      <c r="F87" s="96"/>
      <c r="G87" s="96"/>
      <c r="H87" s="96"/>
      <c r="I87" s="96"/>
      <c r="J87" s="96"/>
      <c r="K87" s="96"/>
      <c r="L87" s="96"/>
    </row>
    <row r="88" customFormat="false" ht="40.5" hidden="false" customHeight="true" outlineLevel="0" collapsed="false">
      <c r="A88" s="92" t="s">
        <v>281</v>
      </c>
      <c r="B88" s="127"/>
      <c r="C88" s="128" t="s">
        <v>282</v>
      </c>
      <c r="D88" s="129" t="n">
        <f aca="false">D89+D91+D93+D95+D97+D99</f>
        <v>16999</v>
      </c>
      <c r="E88" s="129" t="n">
        <f aca="false">E89+E91+E93+E95+E97+E99</f>
        <v>15</v>
      </c>
      <c r="F88" s="129" t="n">
        <f aca="false">SUM(F89:F100)</f>
        <v>17014</v>
      </c>
      <c r="G88" s="129" t="n">
        <f aca="false">G89+G91+G93+G95+G97+G99</f>
        <v>19738.7</v>
      </c>
      <c r="H88" s="129" t="n">
        <f aca="false">H89+H91+H93+H95+H97+H99</f>
        <v>15</v>
      </c>
      <c r="I88" s="129" t="n">
        <f aca="false">I89+I91+I93+I95+I97+I99</f>
        <v>19753.7</v>
      </c>
      <c r="J88" s="129" t="n">
        <f aca="false">J89+J91+J93+J95+J97+J99</f>
        <v>23042.4</v>
      </c>
      <c r="K88" s="129" t="n">
        <f aca="false">K89+K91+K93+K95+K97+K99</f>
        <v>15</v>
      </c>
      <c r="L88" s="129" t="n">
        <f aca="false">L89+L91+L93+L95+L97+L99</f>
        <v>23057.4</v>
      </c>
    </row>
    <row r="89" customFormat="false" ht="47.25" hidden="false" customHeight="true" outlineLevel="0" collapsed="false">
      <c r="A89" s="92" t="s">
        <v>283</v>
      </c>
      <c r="B89" s="95"/>
      <c r="C89" s="93" t="s">
        <v>284</v>
      </c>
      <c r="D89" s="96" t="n">
        <v>4819.8</v>
      </c>
      <c r="E89" s="96" t="n">
        <v>15</v>
      </c>
      <c r="F89" s="96" t="n">
        <f aca="false">D89+E89</f>
        <v>4834.8</v>
      </c>
      <c r="G89" s="96" t="n">
        <v>6285.2</v>
      </c>
      <c r="H89" s="96" t="n">
        <v>15</v>
      </c>
      <c r="I89" s="96" t="n">
        <f aca="false">G89+H89</f>
        <v>6300.2</v>
      </c>
      <c r="J89" s="96" t="n">
        <v>8170.8</v>
      </c>
      <c r="K89" s="96" t="n">
        <v>15</v>
      </c>
      <c r="L89" s="96" t="n">
        <f aca="false">J89+K89</f>
        <v>8185.8</v>
      </c>
    </row>
    <row r="90" customFormat="false" ht="78.75" hidden="false" customHeight="false" outlineLevel="0" collapsed="false">
      <c r="A90" s="92"/>
      <c r="B90" s="95"/>
      <c r="C90" s="130" t="s">
        <v>285</v>
      </c>
      <c r="D90" s="96"/>
      <c r="E90" s="96"/>
      <c r="F90" s="96"/>
      <c r="G90" s="96"/>
      <c r="H90" s="96"/>
      <c r="I90" s="96"/>
      <c r="J90" s="96"/>
      <c r="K90" s="96"/>
      <c r="L90" s="96"/>
    </row>
    <row r="91" customFormat="false" ht="31.5" hidden="false" customHeight="true" outlineLevel="0" collapsed="false">
      <c r="A91" s="92" t="s">
        <v>286</v>
      </c>
      <c r="B91" s="95"/>
      <c r="C91" s="131" t="s">
        <v>287</v>
      </c>
      <c r="D91" s="96" t="n">
        <v>90.5</v>
      </c>
      <c r="E91" s="96"/>
      <c r="F91" s="96" t="n">
        <f aca="false">D91+E91</f>
        <v>90.5</v>
      </c>
      <c r="G91" s="96" t="n">
        <v>100</v>
      </c>
      <c r="H91" s="96"/>
      <c r="I91" s="96" t="n">
        <f aca="false">G91+H91</f>
        <v>100</v>
      </c>
      <c r="J91" s="96" t="n">
        <v>110</v>
      </c>
      <c r="K91" s="96"/>
      <c r="L91" s="96" t="n">
        <f aca="false">J91+K91</f>
        <v>110</v>
      </c>
    </row>
    <row r="92" customFormat="false" ht="31.5" hidden="false" customHeight="false" outlineLevel="0" collapsed="false">
      <c r="A92" s="92"/>
      <c r="B92" s="95"/>
      <c r="C92" s="111" t="s">
        <v>288</v>
      </c>
      <c r="D92" s="96"/>
      <c r="E92" s="96"/>
      <c r="F92" s="96"/>
      <c r="G92" s="96"/>
      <c r="H92" s="96"/>
      <c r="I92" s="96"/>
      <c r="J92" s="96"/>
      <c r="K92" s="96"/>
      <c r="L92" s="96"/>
    </row>
    <row r="93" customFormat="false" ht="15.75" hidden="false" customHeight="true" outlineLevel="0" collapsed="false">
      <c r="A93" s="92" t="s">
        <v>182</v>
      </c>
      <c r="B93" s="95"/>
      <c r="C93" s="132" t="s">
        <v>289</v>
      </c>
      <c r="D93" s="96" t="n">
        <v>280.3</v>
      </c>
      <c r="E93" s="96"/>
      <c r="F93" s="96" t="n">
        <f aca="false">D93+E93</f>
        <v>280.3</v>
      </c>
      <c r="G93" s="96" t="n">
        <v>364.4</v>
      </c>
      <c r="H93" s="96"/>
      <c r="I93" s="96" t="n">
        <f aca="false">G93+H93</f>
        <v>364.4</v>
      </c>
      <c r="J93" s="96" t="n">
        <v>473.7</v>
      </c>
      <c r="K93" s="96"/>
      <c r="L93" s="96" t="n">
        <f aca="false">J93+K93</f>
        <v>473.7</v>
      </c>
    </row>
    <row r="94" customFormat="false" ht="31.5" hidden="false" customHeight="false" outlineLevel="0" collapsed="false">
      <c r="A94" s="92"/>
      <c r="B94" s="95"/>
      <c r="C94" s="133" t="s">
        <v>290</v>
      </c>
      <c r="D94" s="96"/>
      <c r="E94" s="96"/>
      <c r="F94" s="96"/>
      <c r="G94" s="96"/>
      <c r="H94" s="96"/>
      <c r="I94" s="96"/>
      <c r="J94" s="96"/>
      <c r="K94" s="96"/>
      <c r="L94" s="96"/>
    </row>
    <row r="95" customFormat="false" ht="63" hidden="false" customHeight="true" outlineLevel="0" collapsed="false">
      <c r="A95" s="92" t="s">
        <v>291</v>
      </c>
      <c r="B95" s="95"/>
      <c r="C95" s="134" t="s">
        <v>292</v>
      </c>
      <c r="D95" s="96" t="n">
        <v>1371.2</v>
      </c>
      <c r="E95" s="96"/>
      <c r="F95" s="96" t="n">
        <f aca="false">D95+E95</f>
        <v>1371.2</v>
      </c>
      <c r="G95" s="96" t="n">
        <v>1508.3</v>
      </c>
      <c r="H95" s="96"/>
      <c r="I95" s="96" t="n">
        <f aca="false">G95+H95</f>
        <v>1508.3</v>
      </c>
      <c r="J95" s="96" t="n">
        <v>1659.1</v>
      </c>
      <c r="K95" s="96"/>
      <c r="L95" s="96" t="n">
        <f aca="false">J95+K95</f>
        <v>1659.1</v>
      </c>
    </row>
    <row r="96" customFormat="false" ht="31.5" hidden="false" customHeight="false" outlineLevel="0" collapsed="false">
      <c r="A96" s="92"/>
      <c r="B96" s="95"/>
      <c r="C96" s="135" t="s">
        <v>293</v>
      </c>
      <c r="D96" s="96"/>
      <c r="E96" s="96"/>
      <c r="F96" s="96"/>
      <c r="G96" s="96"/>
      <c r="H96" s="96"/>
      <c r="I96" s="96"/>
      <c r="J96" s="96"/>
      <c r="K96" s="96"/>
      <c r="L96" s="96"/>
    </row>
    <row r="97" customFormat="false" ht="63" hidden="false" customHeight="true" outlineLevel="0" collapsed="false">
      <c r="A97" s="92" t="s">
        <v>294</v>
      </c>
      <c r="B97" s="95"/>
      <c r="C97" s="134" t="s">
        <v>295</v>
      </c>
      <c r="D97" s="96" t="n">
        <v>576.7</v>
      </c>
      <c r="E97" s="96"/>
      <c r="F97" s="96" t="n">
        <f aca="false">D97+E97</f>
        <v>576.7</v>
      </c>
      <c r="G97" s="96" t="n">
        <v>634.3</v>
      </c>
      <c r="H97" s="96"/>
      <c r="I97" s="96" t="n">
        <f aca="false">G97+H97</f>
        <v>634.3</v>
      </c>
      <c r="J97" s="96" t="n">
        <v>697.7</v>
      </c>
      <c r="K97" s="96"/>
      <c r="L97" s="96" t="n">
        <f aca="false">J97+K97</f>
        <v>697.7</v>
      </c>
    </row>
    <row r="98" customFormat="false" ht="31.5" hidden="false" customHeight="false" outlineLevel="0" collapsed="false">
      <c r="A98" s="92"/>
      <c r="B98" s="95"/>
      <c r="C98" s="135" t="s">
        <v>296</v>
      </c>
      <c r="D98" s="96"/>
      <c r="E98" s="96"/>
      <c r="F98" s="96"/>
      <c r="G98" s="96"/>
      <c r="H98" s="96"/>
      <c r="I98" s="96"/>
      <c r="J98" s="96"/>
      <c r="K98" s="96"/>
      <c r="L98" s="96"/>
    </row>
    <row r="99" customFormat="false" ht="63" hidden="false" customHeight="true" outlineLevel="0" collapsed="false">
      <c r="A99" s="92" t="s">
        <v>297</v>
      </c>
      <c r="B99" s="95"/>
      <c r="C99" s="134" t="s">
        <v>298</v>
      </c>
      <c r="D99" s="96" t="n">
        <v>9860.5</v>
      </c>
      <c r="E99" s="96"/>
      <c r="F99" s="96" t="n">
        <f aca="false">D99+E99</f>
        <v>9860.5</v>
      </c>
      <c r="G99" s="96" t="n">
        <v>10846.5</v>
      </c>
      <c r="H99" s="96"/>
      <c r="I99" s="96" t="n">
        <f aca="false">G99+H99</f>
        <v>10846.5</v>
      </c>
      <c r="J99" s="96" t="n">
        <v>11931.1</v>
      </c>
      <c r="K99" s="96"/>
      <c r="L99" s="96" t="n">
        <f aca="false">J99+K99</f>
        <v>11931.1</v>
      </c>
    </row>
    <row r="100" customFormat="false" ht="31.5" hidden="false" customHeight="false" outlineLevel="0" collapsed="false">
      <c r="A100" s="92"/>
      <c r="B100" s="95"/>
      <c r="C100" s="135" t="s">
        <v>296</v>
      </c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31.5" hidden="false" customHeight="false" outlineLevel="0" collapsed="false">
      <c r="A101" s="92" t="s">
        <v>299</v>
      </c>
      <c r="B101" s="95"/>
      <c r="C101" s="93" t="s">
        <v>300</v>
      </c>
      <c r="D101" s="129" t="n">
        <f aca="false">D102+D104+D106+D110+D108</f>
        <v>1127.4</v>
      </c>
      <c r="E101" s="129" t="n">
        <f aca="false">E102+E104+E106+E110+E108</f>
        <v>19.4</v>
      </c>
      <c r="F101" s="129" t="n">
        <f aca="false">F102+F104+F106+F110+F108</f>
        <v>1146.8</v>
      </c>
      <c r="G101" s="129" t="n">
        <f aca="false">G102+G104+G106+G110+G108</f>
        <v>1230.8</v>
      </c>
      <c r="H101" s="129" t="n">
        <f aca="false">H102+H104+H106+H110+H108</f>
        <v>0</v>
      </c>
      <c r="I101" s="129" t="n">
        <f aca="false">I102+I104+I106+I110+I108</f>
        <v>1230.8</v>
      </c>
      <c r="J101" s="129" t="n">
        <f aca="false">J102+J104+J106+J110+J108</f>
        <v>1245</v>
      </c>
      <c r="K101" s="129" t="n">
        <f aca="false">K102+K104+K106+K110+K108</f>
        <v>0</v>
      </c>
      <c r="L101" s="129" t="n">
        <f aca="false">L102+L104+L106+L110+L108</f>
        <v>1245</v>
      </c>
    </row>
    <row r="102" customFormat="false" ht="31.5" hidden="false" customHeight="true" outlineLevel="0" collapsed="false">
      <c r="A102" s="92" t="s">
        <v>301</v>
      </c>
      <c r="B102" s="95"/>
      <c r="C102" s="98" t="s">
        <v>302</v>
      </c>
      <c r="D102" s="136" t="n">
        <v>864.8</v>
      </c>
      <c r="E102" s="136"/>
      <c r="F102" s="96" t="n">
        <f aca="false">D102+E102</f>
        <v>864.8</v>
      </c>
      <c r="G102" s="136" t="n">
        <v>895.8</v>
      </c>
      <c r="H102" s="136"/>
      <c r="I102" s="136" t="n">
        <f aca="false">G102+H102</f>
        <v>895.8</v>
      </c>
      <c r="J102" s="136" t="n">
        <v>910</v>
      </c>
      <c r="K102" s="136"/>
      <c r="L102" s="136" t="n">
        <f aca="false">J102+K102</f>
        <v>910</v>
      </c>
    </row>
    <row r="103" customFormat="false" ht="31.5" hidden="false" customHeight="false" outlineLevel="0" collapsed="false">
      <c r="A103" s="92"/>
      <c r="B103" s="95"/>
      <c r="C103" s="97" t="s">
        <v>303</v>
      </c>
      <c r="D103" s="136"/>
      <c r="E103" s="136"/>
      <c r="F103" s="96"/>
      <c r="G103" s="136"/>
      <c r="H103" s="136"/>
      <c r="I103" s="136"/>
      <c r="J103" s="136"/>
      <c r="K103" s="136"/>
      <c r="L103" s="136"/>
    </row>
    <row r="104" customFormat="false" ht="31.5" hidden="false" customHeight="true" outlineLevel="0" collapsed="false">
      <c r="A104" s="92" t="s">
        <v>304</v>
      </c>
      <c r="B104" s="95"/>
      <c r="C104" s="98" t="s">
        <v>305</v>
      </c>
      <c r="D104" s="136" t="n">
        <v>152.6</v>
      </c>
      <c r="E104" s="136"/>
      <c r="F104" s="96" t="n">
        <f aca="false">D104+E104</f>
        <v>152.6</v>
      </c>
      <c r="G104" s="136" t="n">
        <v>200</v>
      </c>
      <c r="H104" s="136"/>
      <c r="I104" s="136" t="n">
        <f aca="false">G104+H104</f>
        <v>200</v>
      </c>
      <c r="J104" s="136" t="n">
        <v>200</v>
      </c>
      <c r="K104" s="136"/>
      <c r="L104" s="136" t="n">
        <f aca="false">J104+K104</f>
        <v>200</v>
      </c>
    </row>
    <row r="105" customFormat="false" ht="47.25" hidden="false" customHeight="false" outlineLevel="0" collapsed="false">
      <c r="A105" s="92"/>
      <c r="B105" s="95"/>
      <c r="C105" s="97" t="s">
        <v>306</v>
      </c>
      <c r="D105" s="136"/>
      <c r="E105" s="136"/>
      <c r="F105" s="96"/>
      <c r="G105" s="136"/>
      <c r="H105" s="136"/>
      <c r="I105" s="136"/>
      <c r="J105" s="136"/>
      <c r="K105" s="136"/>
      <c r="L105" s="136"/>
    </row>
    <row r="106" customFormat="false" ht="31.5" hidden="false" customHeight="true" outlineLevel="0" collapsed="false">
      <c r="A106" s="92" t="s">
        <v>307</v>
      </c>
      <c r="B106" s="95"/>
      <c r="C106" s="98" t="s">
        <v>308</v>
      </c>
      <c r="D106" s="136" t="n">
        <v>55</v>
      </c>
      <c r="E106" s="136"/>
      <c r="F106" s="96" t="n">
        <f aca="false">D106+E106</f>
        <v>55</v>
      </c>
      <c r="G106" s="136" t="n">
        <v>80</v>
      </c>
      <c r="H106" s="136"/>
      <c r="I106" s="136" t="n">
        <f aca="false">G106+H106</f>
        <v>80</v>
      </c>
      <c r="J106" s="136" t="n">
        <v>80</v>
      </c>
      <c r="K106" s="136"/>
      <c r="L106" s="136" t="n">
        <f aca="false">J106+K106</f>
        <v>80</v>
      </c>
    </row>
    <row r="107" customFormat="false" ht="31.5" hidden="false" customHeight="false" outlineLevel="0" collapsed="false">
      <c r="A107" s="92"/>
      <c r="B107" s="95"/>
      <c r="C107" s="97" t="s">
        <v>309</v>
      </c>
      <c r="D107" s="136"/>
      <c r="E107" s="136"/>
      <c r="F107" s="96"/>
      <c r="G107" s="136"/>
      <c r="H107" s="136"/>
      <c r="I107" s="136"/>
      <c r="J107" s="136"/>
      <c r="K107" s="136"/>
      <c r="L107" s="136"/>
    </row>
    <row r="108" customFormat="false" ht="31.5" hidden="false" customHeight="true" outlineLevel="0" collapsed="false">
      <c r="A108" s="92" t="s">
        <v>207</v>
      </c>
      <c r="B108" s="95"/>
      <c r="C108" s="118" t="s">
        <v>251</v>
      </c>
      <c r="D108" s="108"/>
      <c r="E108" s="108" t="n">
        <v>19.4</v>
      </c>
      <c r="F108" s="96" t="n">
        <f aca="false">D108+E108</f>
        <v>19.4</v>
      </c>
      <c r="G108" s="108"/>
      <c r="H108" s="108"/>
      <c r="I108" s="108" t="n">
        <f aca="false">G108+H108</f>
        <v>0</v>
      </c>
      <c r="J108" s="108"/>
      <c r="K108" s="108"/>
      <c r="L108" s="108" t="n">
        <f aca="false">J108+K108</f>
        <v>0</v>
      </c>
    </row>
    <row r="109" customFormat="false" ht="31.5" hidden="false" customHeight="false" outlineLevel="0" collapsed="false">
      <c r="A109" s="92"/>
      <c r="B109" s="95"/>
      <c r="C109" s="109" t="s">
        <v>252</v>
      </c>
      <c r="D109" s="108"/>
      <c r="E109" s="108"/>
      <c r="F109" s="96"/>
      <c r="G109" s="108"/>
      <c r="H109" s="108"/>
      <c r="I109" s="108"/>
      <c r="J109" s="108"/>
      <c r="K109" s="108"/>
      <c r="L109" s="108"/>
    </row>
    <row r="110" customFormat="false" ht="54" hidden="false" customHeight="true" outlineLevel="0" collapsed="false">
      <c r="A110" s="92" t="s">
        <v>310</v>
      </c>
      <c r="B110" s="95"/>
      <c r="C110" s="137" t="s">
        <v>311</v>
      </c>
      <c r="D110" s="136" t="n">
        <v>55</v>
      </c>
      <c r="E110" s="136"/>
      <c r="F110" s="96" t="n">
        <f aca="false">D110+E110</f>
        <v>55</v>
      </c>
      <c r="G110" s="136" t="n">
        <v>55</v>
      </c>
      <c r="H110" s="136"/>
      <c r="I110" s="136" t="n">
        <f aca="false">G110+H110</f>
        <v>55</v>
      </c>
      <c r="J110" s="136" t="n">
        <v>55</v>
      </c>
      <c r="K110" s="136"/>
      <c r="L110" s="136" t="n">
        <f aca="false">J110+K110</f>
        <v>55</v>
      </c>
    </row>
    <row r="111" customFormat="false" ht="47.25" hidden="false" customHeight="false" outlineLevel="0" collapsed="false">
      <c r="A111" s="92"/>
      <c r="B111" s="95"/>
      <c r="C111" s="138" t="s">
        <v>312</v>
      </c>
      <c r="D111" s="136"/>
      <c r="E111" s="136"/>
      <c r="F111" s="96"/>
      <c r="G111" s="136"/>
      <c r="H111" s="136"/>
      <c r="I111" s="136"/>
      <c r="J111" s="136"/>
      <c r="K111" s="136"/>
      <c r="L111" s="136"/>
    </row>
    <row r="112" customFormat="false" ht="31.5" hidden="false" customHeight="false" outlineLevel="0" collapsed="false">
      <c r="A112" s="92" t="s">
        <v>313</v>
      </c>
      <c r="B112" s="95"/>
      <c r="C112" s="107" t="s">
        <v>314</v>
      </c>
      <c r="D112" s="136" t="n">
        <f aca="false">D113+D115+D117+D123+D119+D121+D125+D127+D129+D131++D133+D135+D137+D139</f>
        <v>23068</v>
      </c>
      <c r="E112" s="136" t="n">
        <f aca="false">E113+E115+E117+E123+E119+E121+E125+E127+E129+E131+E135+E137+E139</f>
        <v>23630</v>
      </c>
      <c r="F112" s="136" t="n">
        <f aca="false">SUM(F113:F140)</f>
        <v>46698</v>
      </c>
      <c r="G112" s="136" t="n">
        <f aca="false">G113+G115+G117+G123+G119+G121+G125+G127+G129+G131++G133+G135+G137+G139</f>
        <v>24687</v>
      </c>
      <c r="H112" s="136" t="n">
        <f aca="false">H113+H115+H117+H123+H119+H121+H125+H127+H129+H131+H135+H137+H139</f>
        <v>20690</v>
      </c>
      <c r="I112" s="136" t="n">
        <f aca="false">SUM(I113:I140)</f>
        <v>45377</v>
      </c>
      <c r="J112" s="136" t="n">
        <f aca="false">J113+J115+J117+J123+J119+J121+J125+J127+J129+J131++J133+J135+J137+J139</f>
        <v>27536.3</v>
      </c>
      <c r="K112" s="136" t="n">
        <f aca="false">K113+K115+K117+K123+K119+K121+K125+K127+K129+K131+K135+K137+K139</f>
        <v>21190</v>
      </c>
      <c r="L112" s="136" t="n">
        <f aca="false">SUM(L113:L140)</f>
        <v>48726.3</v>
      </c>
    </row>
    <row r="113" customFormat="false" ht="31.5" hidden="false" customHeight="true" outlineLevel="0" collapsed="false">
      <c r="A113" s="92" t="s">
        <v>176</v>
      </c>
      <c r="B113" s="95"/>
      <c r="C113" s="118" t="s">
        <v>315</v>
      </c>
      <c r="D113" s="136" t="n">
        <v>2228</v>
      </c>
      <c r="E113" s="136"/>
      <c r="F113" s="96" t="n">
        <f aca="false">D113+E113</f>
        <v>2228</v>
      </c>
      <c r="G113" s="136" t="n">
        <v>2785</v>
      </c>
      <c r="H113" s="136"/>
      <c r="I113" s="136" t="n">
        <f aca="false">G113+H114</f>
        <v>2785</v>
      </c>
      <c r="J113" s="136" t="n">
        <v>3481.3</v>
      </c>
      <c r="K113" s="136"/>
      <c r="L113" s="136" t="n">
        <f aca="false">J113+K114</f>
        <v>3481.3</v>
      </c>
    </row>
    <row r="114" customFormat="false" ht="47.25" hidden="false" customHeight="false" outlineLevel="0" collapsed="false">
      <c r="A114" s="92"/>
      <c r="B114" s="95"/>
      <c r="C114" s="102" t="s">
        <v>316</v>
      </c>
      <c r="D114" s="136"/>
      <c r="E114" s="136"/>
      <c r="F114" s="96"/>
      <c r="G114" s="136"/>
      <c r="H114" s="136"/>
      <c r="I114" s="136"/>
      <c r="J114" s="136"/>
      <c r="K114" s="136"/>
      <c r="L114" s="136"/>
    </row>
    <row r="115" customFormat="false" ht="52.5" hidden="false" customHeight="true" outlineLevel="0" collapsed="false">
      <c r="A115" s="92" t="s">
        <v>317</v>
      </c>
      <c r="B115" s="95"/>
      <c r="C115" s="118" t="s">
        <v>318</v>
      </c>
      <c r="D115" s="136" t="n">
        <v>887</v>
      </c>
      <c r="E115" s="136"/>
      <c r="F115" s="96" t="n">
        <f aca="false">D115+E115</f>
        <v>887</v>
      </c>
      <c r="G115" s="136" t="n">
        <v>900</v>
      </c>
      <c r="H115" s="136"/>
      <c r="I115" s="136" t="n">
        <f aca="false">G115+H116</f>
        <v>900</v>
      </c>
      <c r="J115" s="136" t="n">
        <v>920</v>
      </c>
      <c r="K115" s="136"/>
      <c r="L115" s="136" t="n">
        <f aca="false">J115+K116</f>
        <v>920</v>
      </c>
    </row>
    <row r="116" customFormat="false" ht="47.25" hidden="false" customHeight="false" outlineLevel="0" collapsed="false">
      <c r="A116" s="92"/>
      <c r="B116" s="95"/>
      <c r="C116" s="102" t="s">
        <v>319</v>
      </c>
      <c r="D116" s="136"/>
      <c r="E116" s="136"/>
      <c r="F116" s="96"/>
      <c r="G116" s="136"/>
      <c r="H116" s="136"/>
      <c r="I116" s="136"/>
      <c r="J116" s="136"/>
      <c r="K116" s="136"/>
      <c r="L116" s="136"/>
    </row>
    <row r="117" customFormat="false" ht="15.75" hidden="false" customHeight="true" outlineLevel="0" collapsed="false">
      <c r="A117" s="92" t="s">
        <v>320</v>
      </c>
      <c r="B117" s="95"/>
      <c r="C117" s="118" t="s">
        <v>321</v>
      </c>
      <c r="D117" s="136" t="n">
        <v>400</v>
      </c>
      <c r="E117" s="136"/>
      <c r="F117" s="96" t="n">
        <f aca="false">D117+E117</f>
        <v>400</v>
      </c>
      <c r="G117" s="136" t="n">
        <v>400</v>
      </c>
      <c r="H117" s="136"/>
      <c r="I117" s="136" t="n">
        <f aca="false">G117+H118</f>
        <v>400</v>
      </c>
      <c r="J117" s="136" t="n">
        <v>500</v>
      </c>
      <c r="K117" s="136"/>
      <c r="L117" s="136" t="n">
        <f aca="false">J117+K118</f>
        <v>500</v>
      </c>
    </row>
    <row r="118" customFormat="false" ht="31.5" hidden="false" customHeight="false" outlineLevel="0" collapsed="false">
      <c r="A118" s="92"/>
      <c r="B118" s="95"/>
      <c r="C118" s="102" t="s">
        <v>322</v>
      </c>
      <c r="D118" s="136"/>
      <c r="E118" s="136"/>
      <c r="F118" s="96"/>
      <c r="G118" s="136"/>
      <c r="H118" s="136"/>
      <c r="I118" s="136"/>
      <c r="J118" s="136"/>
      <c r="K118" s="136"/>
      <c r="L118" s="136"/>
    </row>
    <row r="119" customFormat="false" ht="31.5" hidden="false" customHeight="true" outlineLevel="0" collapsed="false">
      <c r="A119" s="92" t="s">
        <v>323</v>
      </c>
      <c r="B119" s="95"/>
      <c r="C119" s="118" t="s">
        <v>324</v>
      </c>
      <c r="D119" s="136" t="n">
        <v>500</v>
      </c>
      <c r="E119" s="136"/>
      <c r="F119" s="96" t="n">
        <f aca="false">D119+E119</f>
        <v>500</v>
      </c>
      <c r="G119" s="136" t="n">
        <v>500</v>
      </c>
      <c r="H119" s="136"/>
      <c r="I119" s="136" t="n">
        <f aca="false">G119+H120</f>
        <v>500</v>
      </c>
      <c r="J119" s="136" t="n">
        <v>500</v>
      </c>
      <c r="K119" s="136"/>
      <c r="L119" s="136" t="n">
        <f aca="false">J119+K120</f>
        <v>500</v>
      </c>
    </row>
    <row r="120" customFormat="false" ht="31.5" hidden="false" customHeight="false" outlineLevel="0" collapsed="false">
      <c r="A120" s="92"/>
      <c r="B120" s="95"/>
      <c r="C120" s="102" t="s">
        <v>325</v>
      </c>
      <c r="D120" s="136"/>
      <c r="E120" s="136"/>
      <c r="F120" s="96"/>
      <c r="G120" s="136"/>
      <c r="H120" s="136"/>
      <c r="I120" s="136"/>
      <c r="J120" s="136"/>
      <c r="K120" s="136"/>
      <c r="L120" s="136"/>
    </row>
    <row r="121" customFormat="false" ht="15.75" hidden="false" customHeight="true" outlineLevel="0" collapsed="false">
      <c r="A121" s="92" t="s">
        <v>326</v>
      </c>
      <c r="B121" s="95"/>
      <c r="C121" s="118" t="s">
        <v>327</v>
      </c>
      <c r="D121" s="136" t="n">
        <v>6508</v>
      </c>
      <c r="E121" s="136"/>
      <c r="F121" s="96" t="n">
        <f aca="false">D121+E121</f>
        <v>6508</v>
      </c>
      <c r="G121" s="136" t="n">
        <v>6950</v>
      </c>
      <c r="H121" s="136"/>
      <c r="I121" s="136" t="n">
        <f aca="false">G121+H122</f>
        <v>6950</v>
      </c>
      <c r="J121" s="136" t="n">
        <v>7877</v>
      </c>
      <c r="K121" s="136"/>
      <c r="L121" s="136" t="n">
        <f aca="false">J121+K122</f>
        <v>7877</v>
      </c>
    </row>
    <row r="122" customFormat="false" ht="31.5" hidden="false" customHeight="false" outlineLevel="0" collapsed="false">
      <c r="A122" s="92"/>
      <c r="B122" s="95"/>
      <c r="C122" s="102" t="s">
        <v>328</v>
      </c>
      <c r="D122" s="136"/>
      <c r="E122" s="136"/>
      <c r="F122" s="96"/>
      <c r="G122" s="136"/>
      <c r="H122" s="136"/>
      <c r="I122" s="136"/>
      <c r="J122" s="136"/>
      <c r="K122" s="136"/>
      <c r="L122" s="136"/>
    </row>
    <row r="123" customFormat="false" ht="15.75" hidden="false" customHeight="true" outlineLevel="0" collapsed="false">
      <c r="A123" s="92" t="s">
        <v>329</v>
      </c>
      <c r="B123" s="95"/>
      <c r="C123" s="118" t="s">
        <v>330</v>
      </c>
      <c r="D123" s="136" t="n">
        <v>450</v>
      </c>
      <c r="E123" s="136"/>
      <c r="F123" s="96" t="n">
        <f aca="false">D123+E123</f>
        <v>450</v>
      </c>
      <c r="G123" s="136" t="n">
        <v>500</v>
      </c>
      <c r="H123" s="136"/>
      <c r="I123" s="136" t="n">
        <f aca="false">G123+H124</f>
        <v>500</v>
      </c>
      <c r="J123" s="136" t="n">
        <v>500</v>
      </c>
      <c r="K123" s="136"/>
      <c r="L123" s="136" t="n">
        <f aca="false">J123+K124</f>
        <v>500</v>
      </c>
    </row>
    <row r="124" customFormat="false" ht="15.75" hidden="false" customHeight="false" outlineLevel="0" collapsed="false">
      <c r="A124" s="92"/>
      <c r="B124" s="95"/>
      <c r="C124" s="102" t="s">
        <v>331</v>
      </c>
      <c r="D124" s="136"/>
      <c r="E124" s="136"/>
      <c r="F124" s="96"/>
      <c r="G124" s="136"/>
      <c r="H124" s="136"/>
      <c r="I124" s="136"/>
      <c r="J124" s="136"/>
      <c r="K124" s="136"/>
      <c r="L124" s="136"/>
    </row>
    <row r="125" customFormat="false" ht="15.75" hidden="false" customHeight="true" outlineLevel="0" collapsed="false">
      <c r="A125" s="92" t="s">
        <v>332</v>
      </c>
      <c r="B125" s="95"/>
      <c r="C125" s="118" t="s">
        <v>333</v>
      </c>
      <c r="D125" s="136" t="n">
        <v>6215</v>
      </c>
      <c r="E125" s="136"/>
      <c r="F125" s="96" t="n">
        <f aca="false">D125+E125</f>
        <v>6215</v>
      </c>
      <c r="G125" s="136" t="n">
        <v>6500</v>
      </c>
      <c r="H125" s="136"/>
      <c r="I125" s="136" t="n">
        <f aca="false">G125+H126</f>
        <v>6500</v>
      </c>
      <c r="J125" s="136" t="n">
        <v>7000</v>
      </c>
      <c r="K125" s="136"/>
      <c r="L125" s="136" t="n">
        <f aca="false">J125+K126</f>
        <v>7000</v>
      </c>
    </row>
    <row r="126" customFormat="false" ht="31.5" hidden="false" customHeight="false" outlineLevel="0" collapsed="false">
      <c r="A126" s="92"/>
      <c r="B126" s="95"/>
      <c r="C126" s="102" t="s">
        <v>334</v>
      </c>
      <c r="D126" s="136"/>
      <c r="E126" s="136"/>
      <c r="F126" s="96"/>
      <c r="G126" s="136"/>
      <c r="H126" s="136"/>
      <c r="I126" s="136"/>
      <c r="J126" s="136"/>
      <c r="K126" s="136"/>
      <c r="L126" s="136"/>
    </row>
    <row r="127" customFormat="false" ht="15.75" hidden="false" customHeight="true" outlineLevel="0" collapsed="false">
      <c r="A127" s="92" t="s">
        <v>335</v>
      </c>
      <c r="B127" s="95"/>
      <c r="C127" s="118" t="s">
        <v>336</v>
      </c>
      <c r="D127" s="136" t="n">
        <v>4340</v>
      </c>
      <c r="E127" s="136"/>
      <c r="F127" s="96" t="n">
        <f aca="false">D127+E127</f>
        <v>4340</v>
      </c>
      <c r="G127" s="136" t="n">
        <v>4500</v>
      </c>
      <c r="H127" s="136"/>
      <c r="I127" s="136" t="n">
        <f aca="false">G127+H128</f>
        <v>4500</v>
      </c>
      <c r="J127" s="136" t="n">
        <v>5000</v>
      </c>
      <c r="K127" s="136"/>
      <c r="L127" s="136" t="n">
        <f aca="false">J127+K128</f>
        <v>5000</v>
      </c>
    </row>
    <row r="128" customFormat="false" ht="31.5" hidden="false" customHeight="false" outlineLevel="0" collapsed="false">
      <c r="A128" s="92"/>
      <c r="B128" s="95"/>
      <c r="C128" s="102" t="s">
        <v>337</v>
      </c>
      <c r="D128" s="136"/>
      <c r="E128" s="136"/>
      <c r="F128" s="96"/>
      <c r="G128" s="136"/>
      <c r="H128" s="136"/>
      <c r="I128" s="136"/>
      <c r="J128" s="136"/>
      <c r="K128" s="136"/>
      <c r="L128" s="136"/>
    </row>
    <row r="129" customFormat="false" ht="47.25" hidden="false" customHeight="true" outlineLevel="0" collapsed="false">
      <c r="A129" s="92" t="s">
        <v>291</v>
      </c>
      <c r="B129" s="95"/>
      <c r="C129" s="134" t="s">
        <v>338</v>
      </c>
      <c r="D129" s="136" t="n">
        <v>40</v>
      </c>
      <c r="E129" s="136"/>
      <c r="F129" s="96" t="n">
        <f aca="false">D129+E129</f>
        <v>40</v>
      </c>
      <c r="G129" s="136" t="n">
        <v>52</v>
      </c>
      <c r="H129" s="136"/>
      <c r="I129" s="136" t="n">
        <f aca="false">G129+H130</f>
        <v>52</v>
      </c>
      <c r="J129" s="136" t="n">
        <v>58</v>
      </c>
      <c r="K129" s="136"/>
      <c r="L129" s="136" t="n">
        <f aca="false">J129+K130</f>
        <v>58</v>
      </c>
    </row>
    <row r="130" customFormat="false" ht="31.5" hidden="false" customHeight="false" outlineLevel="0" collapsed="false">
      <c r="A130" s="92"/>
      <c r="B130" s="95"/>
      <c r="C130" s="135" t="s">
        <v>293</v>
      </c>
      <c r="D130" s="136"/>
      <c r="E130" s="136"/>
      <c r="F130" s="96"/>
      <c r="G130" s="136"/>
      <c r="H130" s="136"/>
      <c r="I130" s="136"/>
      <c r="J130" s="136"/>
      <c r="K130" s="136"/>
      <c r="L130" s="136"/>
    </row>
    <row r="131" customFormat="false" ht="47.25" hidden="false" customHeight="true" outlineLevel="0" collapsed="false">
      <c r="A131" s="92" t="s">
        <v>297</v>
      </c>
      <c r="B131" s="95"/>
      <c r="C131" s="134" t="s">
        <v>339</v>
      </c>
      <c r="D131" s="136" t="n">
        <v>1400</v>
      </c>
      <c r="E131" s="136"/>
      <c r="F131" s="96" t="n">
        <f aca="false">D131+E131</f>
        <v>1400</v>
      </c>
      <c r="G131" s="136" t="n">
        <v>1500</v>
      </c>
      <c r="H131" s="136"/>
      <c r="I131" s="136" t="n">
        <f aca="false">G131+H132</f>
        <v>1500</v>
      </c>
      <c r="J131" s="136" t="n">
        <v>1600</v>
      </c>
      <c r="K131" s="136"/>
      <c r="L131" s="136" t="n">
        <f aca="false">J131+K132</f>
        <v>1600</v>
      </c>
    </row>
    <row r="132" customFormat="false" ht="31.5" hidden="false" customHeight="false" outlineLevel="0" collapsed="false">
      <c r="A132" s="92"/>
      <c r="B132" s="95"/>
      <c r="C132" s="135" t="s">
        <v>296</v>
      </c>
      <c r="D132" s="136"/>
      <c r="E132" s="136"/>
      <c r="F132" s="96"/>
      <c r="G132" s="136"/>
      <c r="H132" s="136"/>
      <c r="I132" s="136"/>
      <c r="J132" s="136"/>
      <c r="K132" s="136"/>
      <c r="L132" s="136"/>
    </row>
    <row r="133" customFormat="false" ht="15.75" hidden="false" customHeight="true" outlineLevel="0" collapsed="false">
      <c r="A133" s="92" t="s">
        <v>340</v>
      </c>
      <c r="B133" s="95"/>
      <c r="C133" s="134" t="s">
        <v>341</v>
      </c>
      <c r="D133" s="136" t="n">
        <v>100</v>
      </c>
      <c r="E133" s="136"/>
      <c r="F133" s="96" t="n">
        <f aca="false">D133+E133</f>
        <v>100</v>
      </c>
      <c r="G133" s="136" t="n">
        <v>100</v>
      </c>
      <c r="H133" s="136"/>
      <c r="I133" s="136" t="n">
        <f aca="false">G133+H134</f>
        <v>100</v>
      </c>
      <c r="J133" s="136" t="n">
        <v>100</v>
      </c>
      <c r="K133" s="136"/>
      <c r="L133" s="136" t="n">
        <f aca="false">J133+K134</f>
        <v>100</v>
      </c>
    </row>
    <row r="134" customFormat="false" ht="31.5" hidden="false" customHeight="false" outlineLevel="0" collapsed="false">
      <c r="A134" s="92"/>
      <c r="B134" s="95"/>
      <c r="C134" s="135" t="s">
        <v>342</v>
      </c>
      <c r="D134" s="136"/>
      <c r="E134" s="136"/>
      <c r="F134" s="96"/>
      <c r="G134" s="136"/>
      <c r="H134" s="136"/>
      <c r="I134" s="136"/>
      <c r="J134" s="136"/>
      <c r="K134" s="136"/>
      <c r="L134" s="136"/>
    </row>
    <row r="135" customFormat="false" ht="47.25" hidden="false" customHeight="true" outlineLevel="0" collapsed="false">
      <c r="A135" s="92" t="s">
        <v>343</v>
      </c>
      <c r="B135" s="95"/>
      <c r="C135" s="107" t="s">
        <v>344</v>
      </c>
      <c r="D135" s="136"/>
      <c r="E135" s="136" t="n">
        <v>10545</v>
      </c>
      <c r="F135" s="96" t="n">
        <f aca="false">D135+E135</f>
        <v>10545</v>
      </c>
      <c r="G135" s="136"/>
      <c r="H135" s="136" t="n">
        <v>11100</v>
      </c>
      <c r="I135" s="136" t="n">
        <f aca="false">G135+H135</f>
        <v>11100</v>
      </c>
      <c r="J135" s="136"/>
      <c r="K135" s="136" t="n">
        <v>11600</v>
      </c>
      <c r="L135" s="136" t="n">
        <f aca="false">J135+K135</f>
        <v>11600</v>
      </c>
    </row>
    <row r="136" customFormat="false" ht="31.5" hidden="false" customHeight="false" outlineLevel="0" collapsed="false">
      <c r="A136" s="92"/>
      <c r="B136" s="95"/>
      <c r="C136" s="109" t="s">
        <v>345</v>
      </c>
      <c r="D136" s="136"/>
      <c r="E136" s="136"/>
      <c r="F136" s="96"/>
      <c r="G136" s="136"/>
      <c r="H136" s="136"/>
      <c r="I136" s="136"/>
      <c r="J136" s="136"/>
      <c r="K136" s="136"/>
      <c r="L136" s="136"/>
    </row>
    <row r="137" customFormat="false" ht="31.5" hidden="false" customHeight="true" outlineLevel="0" collapsed="false">
      <c r="A137" s="92" t="s">
        <v>253</v>
      </c>
      <c r="B137" s="95"/>
      <c r="C137" s="107" t="s">
        <v>346</v>
      </c>
      <c r="D137" s="136"/>
      <c r="E137" s="136" t="n">
        <v>585</v>
      </c>
      <c r="F137" s="96" t="n">
        <f aca="false">D137+E137</f>
        <v>585</v>
      </c>
      <c r="G137" s="136"/>
      <c r="H137" s="136" t="n">
        <v>590</v>
      </c>
      <c r="I137" s="136" t="n">
        <f aca="false">G137+H137</f>
        <v>590</v>
      </c>
      <c r="J137" s="136"/>
      <c r="K137" s="136" t="n">
        <v>590</v>
      </c>
      <c r="L137" s="136" t="n">
        <f aca="false">J137+K137</f>
        <v>590</v>
      </c>
    </row>
    <row r="138" customFormat="false" ht="31.5" hidden="false" customHeight="false" outlineLevel="0" collapsed="false">
      <c r="A138" s="92"/>
      <c r="B138" s="95"/>
      <c r="C138" s="109" t="s">
        <v>347</v>
      </c>
      <c r="D138" s="136"/>
      <c r="E138" s="136"/>
      <c r="F138" s="96"/>
      <c r="G138" s="136"/>
      <c r="H138" s="136"/>
      <c r="I138" s="136"/>
      <c r="J138" s="136"/>
      <c r="K138" s="136"/>
      <c r="L138" s="136"/>
    </row>
    <row r="139" customFormat="false" ht="31.5" hidden="false" customHeight="true" outlineLevel="0" collapsed="false">
      <c r="A139" s="92" t="s">
        <v>207</v>
      </c>
      <c r="B139" s="95"/>
      <c r="C139" s="98" t="s">
        <v>208</v>
      </c>
      <c r="D139" s="136"/>
      <c r="E139" s="136" t="n">
        <v>12500</v>
      </c>
      <c r="F139" s="96" t="n">
        <f aca="false">D139+E139</f>
        <v>12500</v>
      </c>
      <c r="G139" s="136"/>
      <c r="H139" s="136" t="n">
        <v>9000</v>
      </c>
      <c r="I139" s="136" t="n">
        <f aca="false">G139+H139</f>
        <v>9000</v>
      </c>
      <c r="J139" s="136"/>
      <c r="K139" s="136" t="n">
        <v>9000</v>
      </c>
      <c r="L139" s="136" t="n">
        <f aca="false">J139+K139</f>
        <v>9000</v>
      </c>
    </row>
    <row r="140" customFormat="false" ht="31.5" hidden="false" customHeight="false" outlineLevel="0" collapsed="false">
      <c r="A140" s="92"/>
      <c r="B140" s="95"/>
      <c r="C140" s="97" t="s">
        <v>209</v>
      </c>
      <c r="D140" s="136"/>
      <c r="E140" s="136"/>
      <c r="F140" s="96"/>
      <c r="G140" s="136"/>
      <c r="H140" s="136"/>
      <c r="I140" s="136"/>
      <c r="J140" s="136"/>
      <c r="K140" s="136"/>
      <c r="L140" s="136"/>
    </row>
    <row r="141" customFormat="false" ht="31.5" hidden="false" customHeight="false" outlineLevel="0" collapsed="false">
      <c r="A141" s="92" t="s">
        <v>348</v>
      </c>
      <c r="B141" s="95"/>
      <c r="C141" s="139" t="s">
        <v>349</v>
      </c>
      <c r="D141" s="108" t="n">
        <f aca="false">D142+D144+D146+D148+D150+D152+D154+D156+D158+D160+D162+D166</f>
        <v>15490.1</v>
      </c>
      <c r="E141" s="108" t="n">
        <f aca="false">E142+E144+E146+E148+E150+E152+E154+E156+E158+E160+E162+E166+E164</f>
        <v>2049.8</v>
      </c>
      <c r="F141" s="108" t="n">
        <f aca="false">SUM(F142:F167)</f>
        <v>17539.9</v>
      </c>
      <c r="G141" s="108" t="n">
        <f aca="false">G142+G144+G146+G148+G150+G152+G154+G156+G158+G160+G162+G166</f>
        <v>16088.8</v>
      </c>
      <c r="H141" s="108" t="n">
        <f aca="false">H142+H144+H146+H148+H150+H152+H154+H156+H158+H160+H162+H166</f>
        <v>1541.8</v>
      </c>
      <c r="I141" s="108" t="n">
        <f aca="false">I142+I144+I146+I148+I150+I152+I154+I156+I158+I160+I162+I166</f>
        <v>17480.6</v>
      </c>
      <c r="J141" s="108" t="n">
        <f aca="false">J142+J144+J146+J148+J150+J152+J154+J156+J158+J160+J162+J166</f>
        <v>17603.4</v>
      </c>
      <c r="K141" s="108" t="n">
        <f aca="false">K142+K144+K146+K148+K150+K152+K154+K156+K158+K160+K162+K166</f>
        <v>1660.2</v>
      </c>
      <c r="L141" s="108" t="n">
        <f aca="false">L142+L144+L146+L148+L150+L152+L154+L156+L158+L160+L162+L166</f>
        <v>19263.6</v>
      </c>
    </row>
    <row r="142" customFormat="false" ht="31.5" hidden="false" customHeight="true" outlineLevel="0" collapsed="false">
      <c r="A142" s="92" t="s">
        <v>176</v>
      </c>
      <c r="B142" s="95"/>
      <c r="C142" s="93" t="s">
        <v>350</v>
      </c>
      <c r="D142" s="136" t="n">
        <v>527</v>
      </c>
      <c r="E142" s="136"/>
      <c r="F142" s="96" t="n">
        <f aca="false">D142+E142</f>
        <v>527</v>
      </c>
      <c r="G142" s="136" t="n">
        <v>658.8</v>
      </c>
      <c r="H142" s="136"/>
      <c r="I142" s="136" t="n">
        <f aca="false">G142+H142</f>
        <v>658.8</v>
      </c>
      <c r="J142" s="136" t="n">
        <v>823.4</v>
      </c>
      <c r="K142" s="136"/>
      <c r="L142" s="136" t="n">
        <f aca="false">J142+K142</f>
        <v>823.4</v>
      </c>
    </row>
    <row r="143" customFormat="false" ht="47.25" hidden="false" customHeight="false" outlineLevel="0" collapsed="false">
      <c r="A143" s="92"/>
      <c r="B143" s="95"/>
      <c r="C143" s="140" t="s">
        <v>351</v>
      </c>
      <c r="D143" s="136"/>
      <c r="E143" s="136"/>
      <c r="F143" s="96"/>
      <c r="G143" s="136"/>
      <c r="H143" s="136"/>
      <c r="I143" s="136"/>
      <c r="J143" s="136"/>
      <c r="K143" s="136"/>
      <c r="L143" s="136"/>
    </row>
    <row r="144" customFormat="false" ht="31.5" hidden="false" customHeight="true" outlineLevel="0" collapsed="false">
      <c r="A144" s="92" t="s">
        <v>352</v>
      </c>
      <c r="B144" s="95"/>
      <c r="C144" s="100" t="s">
        <v>353</v>
      </c>
      <c r="D144" s="136" t="n">
        <v>2239.8</v>
      </c>
      <c r="E144" s="136" t="n">
        <v>6.8</v>
      </c>
      <c r="F144" s="96" t="n">
        <f aca="false">D144+E144</f>
        <v>2246.6</v>
      </c>
      <c r="G144" s="136" t="n">
        <v>2500</v>
      </c>
      <c r="H144" s="136" t="n">
        <v>7</v>
      </c>
      <c r="I144" s="136" t="n">
        <f aca="false">G144+H144</f>
        <v>2507</v>
      </c>
      <c r="J144" s="136" t="n">
        <v>2700</v>
      </c>
      <c r="K144" s="136" t="n">
        <v>7.2</v>
      </c>
      <c r="L144" s="136" t="n">
        <f aca="false">J144+K144</f>
        <v>2707.2</v>
      </c>
    </row>
    <row r="145" customFormat="false" ht="78.75" hidden="false" customHeight="false" outlineLevel="0" collapsed="false">
      <c r="A145" s="92"/>
      <c r="B145" s="95"/>
      <c r="C145" s="102" t="s">
        <v>354</v>
      </c>
      <c r="D145" s="136"/>
      <c r="E145" s="136"/>
      <c r="F145" s="96"/>
      <c r="G145" s="136"/>
      <c r="H145" s="136"/>
      <c r="I145" s="136"/>
      <c r="J145" s="136"/>
      <c r="K145" s="136"/>
      <c r="L145" s="136"/>
    </row>
    <row r="146" customFormat="false" ht="31.5" hidden="false" customHeight="true" outlineLevel="0" collapsed="false">
      <c r="A146" s="92" t="s">
        <v>355</v>
      </c>
      <c r="B146" s="95"/>
      <c r="C146" s="139" t="s">
        <v>356</v>
      </c>
      <c r="D146" s="136" t="n">
        <v>2860.5</v>
      </c>
      <c r="E146" s="136" t="n">
        <v>983.1</v>
      </c>
      <c r="F146" s="96" t="n">
        <f aca="false">D146+E146</f>
        <v>3843.6</v>
      </c>
      <c r="G146" s="136" t="n">
        <v>3000</v>
      </c>
      <c r="H146" s="136" t="n">
        <v>1083</v>
      </c>
      <c r="I146" s="136" t="n">
        <f aca="false">G146+H146</f>
        <v>4083</v>
      </c>
      <c r="J146" s="136" t="n">
        <v>3200</v>
      </c>
      <c r="K146" s="136" t="n">
        <v>1150</v>
      </c>
      <c r="L146" s="136" t="n">
        <f aca="false">J146+K146</f>
        <v>4350</v>
      </c>
    </row>
    <row r="147" customFormat="false" ht="31.5" hidden="false" customHeight="false" outlineLevel="0" collapsed="false">
      <c r="A147" s="92"/>
      <c r="B147" s="95"/>
      <c r="C147" s="140" t="s">
        <v>357</v>
      </c>
      <c r="D147" s="136"/>
      <c r="E147" s="136"/>
      <c r="F147" s="96"/>
      <c r="G147" s="136"/>
      <c r="H147" s="136"/>
      <c r="I147" s="136"/>
      <c r="J147" s="136"/>
      <c r="K147" s="136"/>
      <c r="L147" s="136"/>
    </row>
    <row r="148" customFormat="false" ht="15.75" hidden="false" customHeight="true" outlineLevel="0" collapsed="false">
      <c r="A148" s="92" t="s">
        <v>358</v>
      </c>
      <c r="B148" s="95"/>
      <c r="C148" s="139" t="s">
        <v>359</v>
      </c>
      <c r="D148" s="136" t="n">
        <v>7489.5</v>
      </c>
      <c r="E148" s="136" t="n">
        <v>321.1</v>
      </c>
      <c r="F148" s="96" t="n">
        <f aca="false">D148+E148</f>
        <v>7810.6</v>
      </c>
      <c r="G148" s="136" t="n">
        <v>7650</v>
      </c>
      <c r="H148" s="136" t="n">
        <v>350</v>
      </c>
      <c r="I148" s="136" t="n">
        <v>7850</v>
      </c>
      <c r="J148" s="136" t="n">
        <v>8100</v>
      </c>
      <c r="K148" s="136" t="n">
        <v>400</v>
      </c>
      <c r="L148" s="136" t="n">
        <f aca="false">J148+K148</f>
        <v>8500</v>
      </c>
    </row>
    <row r="149" customFormat="false" ht="63" hidden="false" customHeight="false" outlineLevel="0" collapsed="false">
      <c r="A149" s="92"/>
      <c r="B149" s="95"/>
      <c r="C149" s="140" t="s">
        <v>360</v>
      </c>
      <c r="D149" s="136"/>
      <c r="E149" s="136"/>
      <c r="F149" s="96"/>
      <c r="G149" s="136"/>
      <c r="H149" s="136"/>
      <c r="I149" s="136"/>
      <c r="J149" s="136"/>
      <c r="K149" s="136"/>
      <c r="L149" s="136"/>
    </row>
    <row r="150" customFormat="false" ht="78.75" hidden="false" customHeight="true" outlineLevel="0" collapsed="false">
      <c r="A150" s="92" t="s">
        <v>361</v>
      </c>
      <c r="B150" s="95"/>
      <c r="C150" s="141" t="s">
        <v>362</v>
      </c>
      <c r="D150" s="136" t="n">
        <v>16.5</v>
      </c>
      <c r="E150" s="136"/>
      <c r="F150" s="96" t="n">
        <f aca="false">D150+E150</f>
        <v>16.5</v>
      </c>
      <c r="G150" s="136"/>
      <c r="H150" s="136"/>
      <c r="I150" s="136"/>
      <c r="J150" s="136"/>
      <c r="K150" s="136"/>
      <c r="L150" s="136"/>
    </row>
    <row r="151" customFormat="false" ht="78.75" hidden="false" customHeight="false" outlineLevel="0" collapsed="false">
      <c r="A151" s="92"/>
      <c r="B151" s="95"/>
      <c r="C151" s="142" t="s">
        <v>363</v>
      </c>
      <c r="D151" s="136"/>
      <c r="E151" s="136"/>
      <c r="F151" s="96"/>
      <c r="G151" s="136"/>
      <c r="H151" s="136"/>
      <c r="I151" s="136"/>
      <c r="J151" s="136"/>
      <c r="K151" s="136"/>
      <c r="L151" s="136"/>
    </row>
    <row r="152" customFormat="false" ht="15.75" hidden="false" customHeight="true" outlineLevel="0" collapsed="false">
      <c r="A152" s="92" t="s">
        <v>364</v>
      </c>
      <c r="B152" s="95"/>
      <c r="C152" s="104" t="s">
        <v>365</v>
      </c>
      <c r="D152" s="136" t="n">
        <v>100</v>
      </c>
      <c r="E152" s="136"/>
      <c r="F152" s="96" t="n">
        <f aca="false">D152+E152</f>
        <v>100</v>
      </c>
      <c r="G152" s="136" t="n">
        <v>120</v>
      </c>
      <c r="H152" s="136"/>
      <c r="I152" s="136" t="n">
        <f aca="false">G152+H152</f>
        <v>120</v>
      </c>
      <c r="J152" s="136" t="n">
        <v>140</v>
      </c>
      <c r="K152" s="136"/>
      <c r="L152" s="136" t="n">
        <f aca="false">J152+K152</f>
        <v>140</v>
      </c>
    </row>
    <row r="153" customFormat="false" ht="47.25" hidden="false" customHeight="false" outlineLevel="0" collapsed="false">
      <c r="A153" s="92"/>
      <c r="B153" s="95"/>
      <c r="C153" s="111" t="s">
        <v>366</v>
      </c>
      <c r="D153" s="136"/>
      <c r="E153" s="136"/>
      <c r="F153" s="96"/>
      <c r="G153" s="136"/>
      <c r="H153" s="136"/>
      <c r="I153" s="136"/>
      <c r="J153" s="136"/>
      <c r="K153" s="136"/>
      <c r="L153" s="136"/>
    </row>
    <row r="154" customFormat="false" ht="31.5" hidden="false" customHeight="true" outlineLevel="0" collapsed="false">
      <c r="A154" s="92" t="s">
        <v>367</v>
      </c>
      <c r="B154" s="95"/>
      <c r="C154" s="104" t="s">
        <v>368</v>
      </c>
      <c r="D154" s="136" t="n">
        <v>414.1</v>
      </c>
      <c r="E154" s="136"/>
      <c r="F154" s="96" t="n">
        <f aca="false">D154+E154</f>
        <v>414.1</v>
      </c>
      <c r="G154" s="136" t="n">
        <v>450</v>
      </c>
      <c r="H154" s="136"/>
      <c r="I154" s="136" t="n">
        <f aca="false">G154+H154</f>
        <v>450</v>
      </c>
      <c r="J154" s="136" t="n">
        <v>480</v>
      </c>
      <c r="K154" s="136"/>
      <c r="L154" s="136" t="n">
        <f aca="false">J154+K154</f>
        <v>480</v>
      </c>
    </row>
    <row r="155" customFormat="false" ht="47.25" hidden="false" customHeight="false" outlineLevel="0" collapsed="false">
      <c r="A155" s="92"/>
      <c r="B155" s="95"/>
      <c r="C155" s="111" t="s">
        <v>369</v>
      </c>
      <c r="D155" s="136"/>
      <c r="E155" s="136"/>
      <c r="F155" s="96"/>
      <c r="G155" s="136"/>
      <c r="H155" s="136"/>
      <c r="I155" s="136"/>
      <c r="J155" s="136"/>
      <c r="K155" s="136"/>
      <c r="L155" s="136"/>
    </row>
    <row r="156" customFormat="false" ht="31.5" hidden="false" customHeight="true" outlineLevel="0" collapsed="false">
      <c r="A156" s="92" t="s">
        <v>367</v>
      </c>
      <c r="B156" s="95"/>
      <c r="C156" s="139" t="s">
        <v>370</v>
      </c>
      <c r="D156" s="136" t="n">
        <v>219.7</v>
      </c>
      <c r="E156" s="136"/>
      <c r="F156" s="96" t="n">
        <f aca="false">D156+E156</f>
        <v>219.7</v>
      </c>
      <c r="G156" s="136" t="n">
        <v>320</v>
      </c>
      <c r="H156" s="136"/>
      <c r="I156" s="136" t="n">
        <f aca="false">G156+H156</f>
        <v>320</v>
      </c>
      <c r="J156" s="136" t="n">
        <v>450</v>
      </c>
      <c r="K156" s="136"/>
      <c r="L156" s="136" t="n">
        <f aca="false">J156+K156</f>
        <v>450</v>
      </c>
    </row>
    <row r="157" customFormat="false" ht="47.25" hidden="false" customHeight="false" outlineLevel="0" collapsed="false">
      <c r="A157" s="92"/>
      <c r="B157" s="95"/>
      <c r="C157" s="140" t="s">
        <v>371</v>
      </c>
      <c r="D157" s="136"/>
      <c r="E157" s="136"/>
      <c r="F157" s="96"/>
      <c r="G157" s="136"/>
      <c r="H157" s="136"/>
      <c r="I157" s="136"/>
      <c r="J157" s="136"/>
      <c r="K157" s="136"/>
      <c r="L157" s="136"/>
    </row>
    <row r="158" customFormat="false" ht="31.5" hidden="false" customHeight="true" outlineLevel="0" collapsed="false">
      <c r="A158" s="92" t="s">
        <v>367</v>
      </c>
      <c r="B158" s="95"/>
      <c r="C158" s="93" t="s">
        <v>372</v>
      </c>
      <c r="D158" s="136" t="n">
        <v>537</v>
      </c>
      <c r="E158" s="136"/>
      <c r="F158" s="96" t="n">
        <f aca="false">D158+E158</f>
        <v>537</v>
      </c>
      <c r="G158" s="136" t="n">
        <v>550</v>
      </c>
      <c r="H158" s="136"/>
      <c r="I158" s="136" t="n">
        <f aca="false">G158+H158</f>
        <v>550</v>
      </c>
      <c r="J158" s="136" t="n">
        <v>610</v>
      </c>
      <c r="K158" s="136"/>
      <c r="L158" s="136" t="n">
        <f aca="false">J158+K158</f>
        <v>610</v>
      </c>
    </row>
    <row r="159" customFormat="false" ht="47.25" hidden="false" customHeight="false" outlineLevel="0" collapsed="false">
      <c r="A159" s="92"/>
      <c r="B159" s="95"/>
      <c r="C159" s="140" t="s">
        <v>373</v>
      </c>
      <c r="D159" s="136"/>
      <c r="E159" s="136"/>
      <c r="F159" s="96"/>
      <c r="G159" s="136"/>
      <c r="H159" s="136"/>
      <c r="I159" s="136"/>
      <c r="J159" s="136"/>
      <c r="K159" s="136"/>
      <c r="L159" s="136"/>
    </row>
    <row r="160" customFormat="false" ht="31.5" hidden="false" customHeight="true" outlineLevel="0" collapsed="false">
      <c r="A160" s="92" t="s">
        <v>367</v>
      </c>
      <c r="B160" s="95"/>
      <c r="C160" s="139" t="s">
        <v>374</v>
      </c>
      <c r="D160" s="136" t="n">
        <v>136</v>
      </c>
      <c r="E160" s="136" t="n">
        <v>1.6</v>
      </c>
      <c r="F160" s="96" t="n">
        <f aca="false">D160+E160</f>
        <v>137.6</v>
      </c>
      <c r="G160" s="136" t="n">
        <v>140</v>
      </c>
      <c r="H160" s="136" t="n">
        <v>1.8</v>
      </c>
      <c r="I160" s="136" t="n">
        <f aca="false">G160+H160</f>
        <v>141.8</v>
      </c>
      <c r="J160" s="136" t="n">
        <v>300</v>
      </c>
      <c r="K160" s="136" t="n">
        <v>3</v>
      </c>
      <c r="L160" s="136" t="n">
        <f aca="false">J160+K160</f>
        <v>303</v>
      </c>
    </row>
    <row r="161" customFormat="false" ht="15.75" hidden="false" customHeight="false" outlineLevel="0" collapsed="false">
      <c r="A161" s="92"/>
      <c r="B161" s="95"/>
      <c r="C161" s="140" t="s">
        <v>375</v>
      </c>
      <c r="D161" s="136"/>
      <c r="E161" s="136"/>
      <c r="F161" s="96"/>
      <c r="G161" s="136"/>
      <c r="H161" s="136"/>
      <c r="I161" s="136"/>
      <c r="J161" s="136"/>
      <c r="K161" s="136"/>
      <c r="L161" s="136"/>
    </row>
    <row r="162" customFormat="false" ht="19.5" hidden="false" customHeight="true" outlineLevel="0" collapsed="false">
      <c r="A162" s="92" t="s">
        <v>207</v>
      </c>
      <c r="B162" s="95"/>
      <c r="C162" s="98" t="s">
        <v>208</v>
      </c>
      <c r="D162" s="136" t="n">
        <v>350</v>
      </c>
      <c r="E162" s="136" t="n">
        <v>477.1</v>
      </c>
      <c r="F162" s="96" t="n">
        <f aca="false">D162+E162</f>
        <v>827.1</v>
      </c>
      <c r="G162" s="136"/>
      <c r="H162" s="136" t="n">
        <v>100</v>
      </c>
      <c r="I162" s="136" t="n">
        <f aca="false">G162+H162</f>
        <v>100</v>
      </c>
      <c r="J162" s="136"/>
      <c r="K162" s="136" t="n">
        <v>100</v>
      </c>
      <c r="L162" s="136" t="n">
        <f aca="false">J162+K162</f>
        <v>100</v>
      </c>
    </row>
    <row r="163" customFormat="false" ht="31.5" hidden="false" customHeight="false" outlineLevel="0" collapsed="false">
      <c r="A163" s="92"/>
      <c r="B163" s="95"/>
      <c r="C163" s="97" t="s">
        <v>209</v>
      </c>
      <c r="D163" s="136"/>
      <c r="E163" s="136"/>
      <c r="F163" s="96"/>
      <c r="G163" s="136"/>
      <c r="H163" s="136"/>
      <c r="I163" s="136"/>
      <c r="J163" s="136"/>
      <c r="K163" s="136"/>
      <c r="L163" s="136"/>
    </row>
    <row r="164" customFormat="false" ht="21.75" hidden="false" customHeight="true" outlineLevel="0" collapsed="false">
      <c r="A164" s="92" t="s">
        <v>210</v>
      </c>
      <c r="B164" s="95"/>
      <c r="C164" s="98" t="s">
        <v>208</v>
      </c>
      <c r="D164" s="136"/>
      <c r="E164" s="136" t="n">
        <v>260.1</v>
      </c>
      <c r="F164" s="96" t="n">
        <f aca="false">D164+E164</f>
        <v>260.1</v>
      </c>
      <c r="G164" s="136"/>
      <c r="H164" s="136"/>
      <c r="I164" s="136"/>
      <c r="J164" s="136"/>
      <c r="K164" s="136"/>
      <c r="L164" s="136"/>
    </row>
    <row r="165" customFormat="false" ht="47.25" hidden="false" customHeight="false" outlineLevel="0" collapsed="false">
      <c r="A165" s="92"/>
      <c r="B165" s="95"/>
      <c r="C165" s="97" t="s">
        <v>211</v>
      </c>
      <c r="D165" s="136"/>
      <c r="E165" s="136"/>
      <c r="F165" s="96"/>
      <c r="G165" s="136"/>
      <c r="H165" s="136"/>
      <c r="I165" s="136"/>
      <c r="J165" s="136"/>
      <c r="K165" s="136"/>
      <c r="L165" s="136"/>
    </row>
    <row r="166" customFormat="false" ht="15.75" hidden="false" customHeight="true" outlineLevel="0" collapsed="false">
      <c r="A166" s="92" t="s">
        <v>326</v>
      </c>
      <c r="B166" s="95"/>
      <c r="C166" s="143" t="s">
        <v>376</v>
      </c>
      <c r="D166" s="136" t="n">
        <v>600</v>
      </c>
      <c r="E166" s="136"/>
      <c r="F166" s="96" t="n">
        <f aca="false">D166+E166</f>
        <v>600</v>
      </c>
      <c r="G166" s="136" t="n">
        <v>700</v>
      </c>
      <c r="H166" s="136"/>
      <c r="I166" s="136" t="n">
        <f aca="false">G166+H166</f>
        <v>700</v>
      </c>
      <c r="J166" s="136" t="n">
        <v>800</v>
      </c>
      <c r="K166" s="136"/>
      <c r="L166" s="136" t="n">
        <f aca="false">J166+K166</f>
        <v>800</v>
      </c>
    </row>
    <row r="167" customFormat="false" ht="47.25" hidden="false" customHeight="false" outlineLevel="0" collapsed="false">
      <c r="A167" s="92"/>
      <c r="B167" s="95"/>
      <c r="C167" s="103" t="s">
        <v>377</v>
      </c>
      <c r="D167" s="136"/>
      <c r="E167" s="136"/>
      <c r="F167" s="96"/>
      <c r="G167" s="136"/>
      <c r="H167" s="136"/>
      <c r="I167" s="136"/>
      <c r="J167" s="136"/>
      <c r="K167" s="136"/>
      <c r="L167" s="136"/>
    </row>
    <row r="168" customFormat="false" ht="31.5" hidden="false" customHeight="false" outlineLevel="0" collapsed="false">
      <c r="A168" s="92" t="s">
        <v>378</v>
      </c>
      <c r="B168" s="95"/>
      <c r="C168" s="144" t="s">
        <v>379</v>
      </c>
      <c r="D168" s="136" t="n">
        <f aca="false">D169+D171+D173+D175+D177</f>
        <v>1820</v>
      </c>
      <c r="E168" s="136" t="n">
        <f aca="false">E169+E171+E173+E175+E177</f>
        <v>191.3</v>
      </c>
      <c r="F168" s="136" t="n">
        <f aca="false">SUM(F169:F178)</f>
        <v>2011.3</v>
      </c>
      <c r="G168" s="136" t="n">
        <f aca="false">G169+G171+G173+G175+G177</f>
        <v>2192</v>
      </c>
      <c r="H168" s="136" t="n">
        <f aca="false">H169+H171+H173+H175+H177</f>
        <v>100</v>
      </c>
      <c r="I168" s="136" t="n">
        <f aca="false">I169+I171+I173+I175+I177</f>
        <v>2292</v>
      </c>
      <c r="J168" s="136" t="n">
        <f aca="false">J169+J171+J173+J175+J177</f>
        <v>2252</v>
      </c>
      <c r="K168" s="136" t="n">
        <f aca="false">K169+K171+K173+K175+K177</f>
        <v>100</v>
      </c>
      <c r="L168" s="136" t="n">
        <f aca="false">L169+L171+L173+L175+L177</f>
        <v>2352</v>
      </c>
    </row>
    <row r="169" customFormat="false" ht="31.5" hidden="false" customHeight="true" outlineLevel="0" collapsed="false">
      <c r="A169" s="92" t="s">
        <v>380</v>
      </c>
      <c r="B169" s="95"/>
      <c r="C169" s="145" t="s">
        <v>381</v>
      </c>
      <c r="D169" s="136" t="n">
        <v>160</v>
      </c>
      <c r="E169" s="136"/>
      <c r="F169" s="96" t="n">
        <f aca="false">D169+E169</f>
        <v>160</v>
      </c>
      <c r="G169" s="136" t="n">
        <v>200</v>
      </c>
      <c r="H169" s="136"/>
      <c r="I169" s="136" t="n">
        <f aca="false">G169+H169</f>
        <v>200</v>
      </c>
      <c r="J169" s="136" t="n">
        <v>250</v>
      </c>
      <c r="K169" s="136"/>
      <c r="L169" s="136" t="n">
        <f aca="false">J169+K169</f>
        <v>250</v>
      </c>
    </row>
    <row r="170" customFormat="false" ht="31.5" hidden="false" customHeight="false" outlineLevel="0" collapsed="false">
      <c r="A170" s="92"/>
      <c r="B170" s="95"/>
      <c r="C170" s="146" t="s">
        <v>382</v>
      </c>
      <c r="D170" s="136"/>
      <c r="E170" s="136"/>
      <c r="F170" s="96"/>
      <c r="G170" s="136"/>
      <c r="H170" s="136"/>
      <c r="I170" s="136"/>
      <c r="J170" s="136"/>
      <c r="K170" s="136"/>
      <c r="L170" s="136"/>
    </row>
    <row r="171" customFormat="false" ht="31.5" hidden="false" customHeight="true" outlineLevel="0" collapsed="false">
      <c r="A171" s="92" t="s">
        <v>383</v>
      </c>
      <c r="B171" s="95"/>
      <c r="C171" s="104" t="s">
        <v>384</v>
      </c>
      <c r="D171" s="136" t="n">
        <v>30</v>
      </c>
      <c r="E171" s="136"/>
      <c r="F171" s="96" t="n">
        <f aca="false">D171+E171</f>
        <v>30</v>
      </c>
      <c r="G171" s="136" t="n">
        <v>50</v>
      </c>
      <c r="H171" s="136"/>
      <c r="I171" s="136" t="n">
        <f aca="false">G171+H171</f>
        <v>50</v>
      </c>
      <c r="J171" s="136" t="n">
        <v>50</v>
      </c>
      <c r="K171" s="136"/>
      <c r="L171" s="136" t="n">
        <f aca="false">J171+K171</f>
        <v>50</v>
      </c>
    </row>
    <row r="172" customFormat="false" ht="47.25" hidden="false" customHeight="false" outlineLevel="0" collapsed="false">
      <c r="A172" s="92"/>
      <c r="B172" s="95"/>
      <c r="C172" s="111" t="s">
        <v>385</v>
      </c>
      <c r="D172" s="136"/>
      <c r="E172" s="136"/>
      <c r="F172" s="96"/>
      <c r="G172" s="136"/>
      <c r="H172" s="136"/>
      <c r="I172" s="136"/>
      <c r="J172" s="136"/>
      <c r="K172" s="136"/>
      <c r="L172" s="136"/>
    </row>
    <row r="173" customFormat="false" ht="47.25" hidden="false" customHeight="true" outlineLevel="0" collapsed="false">
      <c r="A173" s="92" t="s">
        <v>248</v>
      </c>
      <c r="B173" s="95"/>
      <c r="C173" s="112" t="s">
        <v>386</v>
      </c>
      <c r="D173" s="136" t="n">
        <v>1520</v>
      </c>
      <c r="E173" s="136"/>
      <c r="F173" s="96" t="n">
        <f aca="false">D173+E173</f>
        <v>1520</v>
      </c>
      <c r="G173" s="136" t="n">
        <v>1742</v>
      </c>
      <c r="H173" s="136"/>
      <c r="I173" s="136" t="n">
        <f aca="false">G173+H173</f>
        <v>1742</v>
      </c>
      <c r="J173" s="136" t="n">
        <v>1752</v>
      </c>
      <c r="K173" s="136"/>
      <c r="L173" s="136" t="n">
        <f aca="false">J173+K173</f>
        <v>1752</v>
      </c>
    </row>
    <row r="174" customFormat="false" ht="31.5" hidden="false" customHeight="false" outlineLevel="0" collapsed="false">
      <c r="A174" s="92"/>
      <c r="B174" s="95"/>
      <c r="C174" s="111" t="s">
        <v>387</v>
      </c>
      <c r="D174" s="136"/>
      <c r="E174" s="136"/>
      <c r="F174" s="96"/>
      <c r="G174" s="136"/>
      <c r="H174" s="136"/>
      <c r="I174" s="136"/>
      <c r="J174" s="136"/>
      <c r="K174" s="136"/>
      <c r="L174" s="136"/>
    </row>
    <row r="175" customFormat="false" ht="31.5" hidden="false" customHeight="true" outlineLevel="0" collapsed="false">
      <c r="A175" s="92" t="s">
        <v>388</v>
      </c>
      <c r="B175" s="95"/>
      <c r="C175" s="145" t="s">
        <v>389</v>
      </c>
      <c r="D175" s="136" t="n">
        <v>110</v>
      </c>
      <c r="E175" s="136"/>
      <c r="F175" s="96" t="n">
        <f aca="false">D175+E175</f>
        <v>110</v>
      </c>
      <c r="G175" s="136" t="n">
        <v>200</v>
      </c>
      <c r="H175" s="136"/>
      <c r="I175" s="136" t="n">
        <f aca="false">G175+H175</f>
        <v>200</v>
      </c>
      <c r="J175" s="136" t="n">
        <v>200</v>
      </c>
      <c r="K175" s="136"/>
      <c r="L175" s="136" t="n">
        <f aca="false">J175+K175</f>
        <v>200</v>
      </c>
    </row>
    <row r="176" customFormat="false" ht="31.5" hidden="false" customHeight="false" outlineLevel="0" collapsed="false">
      <c r="A176" s="92"/>
      <c r="B176" s="95"/>
      <c r="C176" s="146" t="s">
        <v>390</v>
      </c>
      <c r="D176" s="136"/>
      <c r="E176" s="136"/>
      <c r="F176" s="96"/>
      <c r="G176" s="136"/>
      <c r="H176" s="136"/>
      <c r="I176" s="136"/>
      <c r="J176" s="136"/>
      <c r="K176" s="136"/>
      <c r="L176" s="136"/>
    </row>
    <row r="177" customFormat="false" ht="23.25" hidden="false" customHeight="true" outlineLevel="0" collapsed="false">
      <c r="A177" s="92" t="s">
        <v>207</v>
      </c>
      <c r="B177" s="95"/>
      <c r="C177" s="144" t="s">
        <v>208</v>
      </c>
      <c r="D177" s="136"/>
      <c r="E177" s="136" t="n">
        <v>191.3</v>
      </c>
      <c r="F177" s="96" t="n">
        <f aca="false">D177+E177</f>
        <v>191.3</v>
      </c>
      <c r="G177" s="136"/>
      <c r="H177" s="136" t="n">
        <v>100</v>
      </c>
      <c r="I177" s="136" t="n">
        <f aca="false">G177+H177</f>
        <v>100</v>
      </c>
      <c r="J177" s="136"/>
      <c r="K177" s="136" t="n">
        <v>100</v>
      </c>
      <c r="L177" s="136" t="n">
        <f aca="false">J177+K177</f>
        <v>100</v>
      </c>
    </row>
    <row r="178" customFormat="false" ht="31.5" hidden="false" customHeight="false" outlineLevel="0" collapsed="false">
      <c r="A178" s="92"/>
      <c r="B178" s="95"/>
      <c r="C178" s="147" t="s">
        <v>209</v>
      </c>
      <c r="D178" s="136"/>
      <c r="E178" s="136"/>
      <c r="F178" s="96"/>
      <c r="G178" s="136"/>
      <c r="H178" s="136"/>
      <c r="I178" s="136"/>
      <c r="J178" s="136"/>
      <c r="K178" s="136"/>
      <c r="L178" s="136"/>
    </row>
    <row r="179" customFormat="false" ht="47.25" hidden="false" customHeight="false" outlineLevel="0" collapsed="false">
      <c r="A179" s="92" t="s">
        <v>391</v>
      </c>
      <c r="B179" s="95"/>
      <c r="C179" s="148" t="s">
        <v>392</v>
      </c>
      <c r="D179" s="136" t="n">
        <f aca="false">D180+D182+D186+D188</f>
        <v>3800</v>
      </c>
      <c r="E179" s="136" t="n">
        <f aca="false">E180+E182+E186+E188+E184</f>
        <v>15500</v>
      </c>
      <c r="F179" s="136" t="n">
        <f aca="false">SUM(F180:F189)</f>
        <v>19300</v>
      </c>
      <c r="G179" s="136" t="n">
        <f aca="false">G180+G182+G186+G188</f>
        <v>4687.5</v>
      </c>
      <c r="H179" s="136" t="n">
        <f aca="false">H180+H182+H186+H188</f>
        <v>11200</v>
      </c>
      <c r="I179" s="136" t="n">
        <f aca="false">I180+I182+I186+I188</f>
        <v>15887.5</v>
      </c>
      <c r="J179" s="136" t="n">
        <f aca="false">J180+J182+J186+J188</f>
        <v>5796.9</v>
      </c>
      <c r="K179" s="136" t="n">
        <f aca="false">K180+K182+K186+K188</f>
        <v>11200</v>
      </c>
      <c r="L179" s="136" t="n">
        <f aca="false">L180+L182+L186+L188</f>
        <v>16996.9</v>
      </c>
    </row>
    <row r="180" customFormat="false" ht="31.5" hidden="false" customHeight="true" outlineLevel="0" collapsed="false">
      <c r="A180" s="92" t="s">
        <v>176</v>
      </c>
      <c r="B180" s="95"/>
      <c r="C180" s="144" t="s">
        <v>393</v>
      </c>
      <c r="D180" s="136" t="n">
        <v>3550</v>
      </c>
      <c r="E180" s="136"/>
      <c r="F180" s="96" t="n">
        <f aca="false">D180+E180</f>
        <v>3550</v>
      </c>
      <c r="G180" s="136" t="n">
        <v>4437.5</v>
      </c>
      <c r="H180" s="136"/>
      <c r="I180" s="136" t="n">
        <f aca="false">G180+H180</f>
        <v>4437.5</v>
      </c>
      <c r="J180" s="136" t="n">
        <v>5546.9</v>
      </c>
      <c r="K180" s="136"/>
      <c r="L180" s="136" t="n">
        <f aca="false">J180+K180</f>
        <v>5546.9</v>
      </c>
    </row>
    <row r="181" customFormat="false" ht="63" hidden="false" customHeight="false" outlineLevel="0" collapsed="false">
      <c r="A181" s="92"/>
      <c r="B181" s="95"/>
      <c r="C181" s="147" t="s">
        <v>394</v>
      </c>
      <c r="D181" s="136"/>
      <c r="E181" s="136"/>
      <c r="F181" s="96"/>
      <c r="G181" s="136"/>
      <c r="H181" s="136"/>
      <c r="I181" s="136"/>
      <c r="J181" s="136"/>
      <c r="K181" s="136"/>
      <c r="L181" s="136"/>
    </row>
    <row r="182" customFormat="false" ht="18.75" hidden="false" customHeight="true" outlineLevel="0" collapsed="false">
      <c r="A182" s="92" t="s">
        <v>207</v>
      </c>
      <c r="B182" s="95"/>
      <c r="C182" s="148" t="s">
        <v>208</v>
      </c>
      <c r="D182" s="136"/>
      <c r="E182" s="136" t="n">
        <v>5737.6</v>
      </c>
      <c r="F182" s="96" t="n">
        <f aca="false">D182+E182</f>
        <v>5737.6</v>
      </c>
      <c r="G182" s="136"/>
      <c r="H182" s="136" t="n">
        <v>11200</v>
      </c>
      <c r="I182" s="136" t="n">
        <f aca="false">G182+H182</f>
        <v>11200</v>
      </c>
      <c r="J182" s="136"/>
      <c r="K182" s="136" t="n">
        <v>11200</v>
      </c>
      <c r="L182" s="136" t="n">
        <f aca="false">J182+K182</f>
        <v>11200</v>
      </c>
    </row>
    <row r="183" customFormat="false" ht="31.5" hidden="false" customHeight="false" outlineLevel="0" collapsed="false">
      <c r="A183" s="92"/>
      <c r="B183" s="95"/>
      <c r="C183" s="149" t="s">
        <v>209</v>
      </c>
      <c r="D183" s="136"/>
      <c r="E183" s="136"/>
      <c r="F183" s="96"/>
      <c r="G183" s="136"/>
      <c r="H183" s="136"/>
      <c r="I183" s="136"/>
      <c r="J183" s="136"/>
      <c r="K183" s="136"/>
      <c r="L183" s="136"/>
    </row>
    <row r="184" customFormat="false" ht="17.25" hidden="false" customHeight="true" outlineLevel="0" collapsed="false">
      <c r="A184" s="92" t="s">
        <v>210</v>
      </c>
      <c r="B184" s="95"/>
      <c r="C184" s="98" t="s">
        <v>208</v>
      </c>
      <c r="D184" s="136"/>
      <c r="E184" s="136" t="n">
        <v>9762.4</v>
      </c>
      <c r="F184" s="96" t="n">
        <f aca="false">D184+E184</f>
        <v>9762.4</v>
      </c>
      <c r="G184" s="136"/>
      <c r="H184" s="136"/>
      <c r="I184" s="136"/>
      <c r="J184" s="136"/>
      <c r="K184" s="136"/>
      <c r="L184" s="136"/>
    </row>
    <row r="185" customFormat="false" ht="47.25" hidden="false" customHeight="false" outlineLevel="0" collapsed="false">
      <c r="A185" s="92"/>
      <c r="B185" s="95"/>
      <c r="C185" s="97" t="s">
        <v>211</v>
      </c>
      <c r="D185" s="136"/>
      <c r="E185" s="136"/>
      <c r="F185" s="96"/>
      <c r="G185" s="136"/>
      <c r="H185" s="136"/>
      <c r="I185" s="136"/>
      <c r="J185" s="136"/>
      <c r="K185" s="136"/>
      <c r="L185" s="136"/>
    </row>
    <row r="186" customFormat="false" ht="15.75" hidden="false" customHeight="true" outlineLevel="0" collapsed="false">
      <c r="A186" s="92" t="s">
        <v>395</v>
      </c>
      <c r="B186" s="95"/>
      <c r="C186" s="148" t="s">
        <v>396</v>
      </c>
      <c r="D186" s="136" t="n">
        <v>99</v>
      </c>
      <c r="E186" s="136"/>
      <c r="F186" s="96" t="n">
        <f aca="false">D186+E186</f>
        <v>99</v>
      </c>
      <c r="G186" s="136" t="n">
        <v>100</v>
      </c>
      <c r="H186" s="136"/>
      <c r="I186" s="136" t="n">
        <f aca="false">G186+H186</f>
        <v>100</v>
      </c>
      <c r="J186" s="136" t="n">
        <v>100</v>
      </c>
      <c r="K186" s="136"/>
      <c r="L186" s="136" t="n">
        <f aca="false">J186+K186</f>
        <v>100</v>
      </c>
    </row>
    <row r="187" customFormat="false" ht="31.5" hidden="false" customHeight="false" outlineLevel="0" collapsed="false">
      <c r="A187" s="92"/>
      <c r="B187" s="95"/>
      <c r="C187" s="149" t="s">
        <v>397</v>
      </c>
      <c r="D187" s="136"/>
      <c r="E187" s="136"/>
      <c r="F187" s="96"/>
      <c r="G187" s="136"/>
      <c r="H187" s="136"/>
      <c r="I187" s="136"/>
      <c r="J187" s="136"/>
      <c r="K187" s="136"/>
      <c r="L187" s="136"/>
    </row>
    <row r="188" customFormat="false" ht="15.75" hidden="false" customHeight="true" outlineLevel="0" collapsed="false">
      <c r="A188" s="92" t="s">
        <v>200</v>
      </c>
      <c r="B188" s="95"/>
      <c r="C188" s="98" t="s">
        <v>396</v>
      </c>
      <c r="D188" s="96" t="n">
        <v>151</v>
      </c>
      <c r="E188" s="96"/>
      <c r="F188" s="96" t="n">
        <f aca="false">D188+E188</f>
        <v>151</v>
      </c>
      <c r="G188" s="96" t="n">
        <v>150</v>
      </c>
      <c r="H188" s="96"/>
      <c r="I188" s="96" t="n">
        <f aca="false">G188+H188</f>
        <v>150</v>
      </c>
      <c r="J188" s="96" t="n">
        <v>150</v>
      </c>
      <c r="K188" s="96"/>
      <c r="L188" s="96" t="n">
        <f aca="false">J188+K188</f>
        <v>150</v>
      </c>
    </row>
    <row r="189" customFormat="false" ht="18.75" hidden="false" customHeight="true" outlineLevel="0" collapsed="false">
      <c r="A189" s="92"/>
      <c r="B189" s="95"/>
      <c r="C189" s="97" t="s">
        <v>398</v>
      </c>
      <c r="D189" s="96"/>
      <c r="E189" s="96"/>
      <c r="F189" s="96"/>
      <c r="G189" s="96"/>
      <c r="H189" s="96"/>
      <c r="I189" s="96"/>
      <c r="J189" s="96"/>
      <c r="K189" s="96"/>
      <c r="L189" s="96"/>
    </row>
    <row r="190" customFormat="false" ht="31.5" hidden="false" customHeight="false" outlineLevel="0" collapsed="false">
      <c r="A190" s="92" t="s">
        <v>399</v>
      </c>
      <c r="B190" s="95"/>
      <c r="C190" s="93" t="s">
        <v>400</v>
      </c>
      <c r="D190" s="129" t="n">
        <f aca="false">D191</f>
        <v>1830</v>
      </c>
      <c r="E190" s="129"/>
      <c r="F190" s="129" t="n">
        <f aca="false">F191</f>
        <v>1830</v>
      </c>
      <c r="G190" s="129" t="n">
        <f aca="false">G191</f>
        <v>2287.5</v>
      </c>
      <c r="H190" s="129"/>
      <c r="I190" s="129" t="n">
        <f aca="false">I191</f>
        <v>2287.5</v>
      </c>
      <c r="J190" s="129" t="n">
        <f aca="false">J191</f>
        <v>2859.4</v>
      </c>
      <c r="K190" s="129"/>
      <c r="L190" s="129" t="n">
        <f aca="false">L191</f>
        <v>2859.4</v>
      </c>
    </row>
    <row r="191" customFormat="false" ht="15.75" hidden="false" customHeight="true" outlineLevel="0" collapsed="false">
      <c r="A191" s="92" t="s">
        <v>176</v>
      </c>
      <c r="B191" s="95"/>
      <c r="C191" s="93" t="s">
        <v>401</v>
      </c>
      <c r="D191" s="115" t="n">
        <v>1830</v>
      </c>
      <c r="E191" s="115"/>
      <c r="F191" s="96" t="n">
        <f aca="false">D191+E191</f>
        <v>1830</v>
      </c>
      <c r="G191" s="115" t="n">
        <v>2287.5</v>
      </c>
      <c r="H191" s="115"/>
      <c r="I191" s="115" t="n">
        <f aca="false">G191+H191</f>
        <v>2287.5</v>
      </c>
      <c r="J191" s="115" t="n">
        <v>2859.4</v>
      </c>
      <c r="K191" s="115"/>
      <c r="L191" s="115" t="n">
        <f aca="false">J191+K191</f>
        <v>2859.4</v>
      </c>
    </row>
    <row r="192" customFormat="false" ht="47.25" hidden="false" customHeight="false" outlineLevel="0" collapsed="false">
      <c r="A192" s="92"/>
      <c r="B192" s="95"/>
      <c r="C192" s="103" t="s">
        <v>402</v>
      </c>
      <c r="D192" s="115"/>
      <c r="E192" s="115"/>
      <c r="F192" s="96"/>
      <c r="G192" s="115"/>
      <c r="H192" s="115"/>
      <c r="I192" s="115"/>
      <c r="J192" s="115"/>
      <c r="K192" s="115"/>
      <c r="L192" s="115"/>
    </row>
    <row r="193" customFormat="false" ht="31.5" hidden="false" customHeight="false" outlineLevel="0" collapsed="false">
      <c r="A193" s="92" t="s">
        <v>403</v>
      </c>
      <c r="B193" s="95"/>
      <c r="C193" s="93" t="s">
        <v>400</v>
      </c>
      <c r="D193" s="115" t="n">
        <f aca="false">D198+D196+D200+D202+D204+D208+D210+D212+D194</f>
        <v>110507.5</v>
      </c>
      <c r="E193" s="115" t="n">
        <f aca="false">E198+E196+E200+E202+E204+E208+E210+E212+E194+E206</f>
        <v>31467.4</v>
      </c>
      <c r="F193" s="115" t="n">
        <f aca="false">D193+E193</f>
        <v>141974.9</v>
      </c>
      <c r="G193" s="115" t="n">
        <f aca="false">G198+G196+G200+G202+G204+G208+G210+G212</f>
        <v>121855.6</v>
      </c>
      <c r="H193" s="115" t="n">
        <f aca="false">H198+H196+H200+H202+H204+H208+H210+H212</f>
        <v>28783.1</v>
      </c>
      <c r="I193" s="115" t="n">
        <f aca="false">I198+I196+I200+I202+I204+I208+I210+I212</f>
        <v>150638.7</v>
      </c>
      <c r="J193" s="115" t="n">
        <f aca="false">J198+J196+J200+J202+J204+J208+J210+J212</f>
        <v>140805.6</v>
      </c>
      <c r="K193" s="115" t="n">
        <f aca="false">K198+K196+K200+K202+K204+K208+K210+K212</f>
        <v>30601.4</v>
      </c>
      <c r="L193" s="115" t="n">
        <f aca="false">L198+L196+L200+L202+L204+L208+L210+L212</f>
        <v>171407</v>
      </c>
    </row>
    <row r="194" customFormat="false" ht="31.5" hidden="false" customHeight="true" outlineLevel="0" collapsed="false">
      <c r="A194" s="92" t="s">
        <v>404</v>
      </c>
      <c r="B194" s="95"/>
      <c r="C194" s="105" t="s">
        <v>405</v>
      </c>
      <c r="D194" s="110" t="n">
        <v>6095.7</v>
      </c>
      <c r="E194" s="110"/>
      <c r="F194" s="96" t="n">
        <f aca="false">D194+E194</f>
        <v>6095.7</v>
      </c>
      <c r="G194" s="110"/>
      <c r="H194" s="110"/>
      <c r="I194" s="110" t="n">
        <f aca="false">G194+H194</f>
        <v>0</v>
      </c>
      <c r="J194" s="110"/>
      <c r="K194" s="110"/>
      <c r="L194" s="110" t="n">
        <f aca="false">J194+K194</f>
        <v>0</v>
      </c>
    </row>
    <row r="195" customFormat="false" ht="47.25" hidden="false" customHeight="false" outlineLevel="0" collapsed="false">
      <c r="A195" s="92"/>
      <c r="B195" s="95"/>
      <c r="C195" s="97" t="s">
        <v>406</v>
      </c>
      <c r="D195" s="110"/>
      <c r="E195" s="110"/>
      <c r="F195" s="96"/>
      <c r="G195" s="110"/>
      <c r="H195" s="110"/>
      <c r="I195" s="110"/>
      <c r="J195" s="110"/>
      <c r="K195" s="110"/>
      <c r="L195" s="110"/>
    </row>
    <row r="196" customFormat="false" ht="31.5" hidden="false" customHeight="true" outlineLevel="0" collapsed="false">
      <c r="A196" s="92" t="s">
        <v>407</v>
      </c>
      <c r="B196" s="95"/>
      <c r="C196" s="105" t="s">
        <v>408</v>
      </c>
      <c r="D196" s="110" t="n">
        <v>23089.1</v>
      </c>
      <c r="E196" s="110"/>
      <c r="F196" s="96" t="n">
        <f aca="false">D196+E196</f>
        <v>23089.1</v>
      </c>
      <c r="G196" s="110" t="n">
        <v>24000</v>
      </c>
      <c r="H196" s="110"/>
      <c r="I196" s="110" t="n">
        <f aca="false">G196+H196</f>
        <v>24000</v>
      </c>
      <c r="J196" s="110" t="n">
        <v>25000</v>
      </c>
      <c r="K196" s="110"/>
      <c r="L196" s="110" t="n">
        <f aca="false">J196+K196</f>
        <v>25000</v>
      </c>
    </row>
    <row r="197" customFormat="false" ht="31.5" hidden="false" customHeight="false" outlineLevel="0" collapsed="false">
      <c r="A197" s="92"/>
      <c r="B197" s="95"/>
      <c r="C197" s="97" t="s">
        <v>409</v>
      </c>
      <c r="D197" s="110"/>
      <c r="E197" s="110"/>
      <c r="F197" s="96"/>
      <c r="G197" s="110"/>
      <c r="H197" s="110"/>
      <c r="I197" s="110"/>
      <c r="J197" s="110"/>
      <c r="K197" s="110"/>
      <c r="L197" s="110"/>
    </row>
    <row r="198" customFormat="false" ht="63" hidden="false" customHeight="true" outlineLevel="0" collapsed="false">
      <c r="A198" s="92" t="s">
        <v>410</v>
      </c>
      <c r="B198" s="95"/>
      <c r="C198" s="93" t="s">
        <v>411</v>
      </c>
      <c r="D198" s="110" t="n">
        <v>67818</v>
      </c>
      <c r="E198" s="110"/>
      <c r="F198" s="96" t="n">
        <f aca="false">D198+E198</f>
        <v>67818</v>
      </c>
      <c r="G198" s="110" t="n">
        <v>81381.6</v>
      </c>
      <c r="H198" s="110"/>
      <c r="I198" s="110" t="n">
        <f aca="false">G198+H198</f>
        <v>81381.6</v>
      </c>
      <c r="J198" s="110" t="n">
        <v>97657.9</v>
      </c>
      <c r="K198" s="110"/>
      <c r="L198" s="110" t="n">
        <f aca="false">J198+K198</f>
        <v>97657.9</v>
      </c>
    </row>
    <row r="199" customFormat="false" ht="63" hidden="false" customHeight="false" outlineLevel="0" collapsed="false">
      <c r="A199" s="92"/>
      <c r="B199" s="95"/>
      <c r="C199" s="103" t="s">
        <v>412</v>
      </c>
      <c r="D199" s="110"/>
      <c r="E199" s="110"/>
      <c r="F199" s="96"/>
      <c r="G199" s="110"/>
      <c r="H199" s="110"/>
      <c r="I199" s="110"/>
      <c r="J199" s="110"/>
      <c r="K199" s="110"/>
      <c r="L199" s="110"/>
    </row>
    <row r="200" customFormat="false" ht="94.5" hidden="false" customHeight="true" outlineLevel="0" collapsed="false">
      <c r="A200" s="92" t="s">
        <v>413</v>
      </c>
      <c r="B200" s="95"/>
      <c r="C200" s="93" t="s">
        <v>414</v>
      </c>
      <c r="D200" s="110" t="n">
        <v>10701</v>
      </c>
      <c r="E200" s="110" t="n">
        <v>16530.1</v>
      </c>
      <c r="F200" s="96" t="n">
        <f aca="false">D200+E200</f>
        <v>27231.1</v>
      </c>
      <c r="G200" s="110" t="n">
        <v>13376.2</v>
      </c>
      <c r="H200" s="110" t="n">
        <v>18183.1</v>
      </c>
      <c r="I200" s="110" t="n">
        <f aca="false">G200+H200</f>
        <v>31559.3</v>
      </c>
      <c r="J200" s="110" t="n">
        <v>14713.8</v>
      </c>
      <c r="K200" s="110" t="n">
        <v>20001.4</v>
      </c>
      <c r="L200" s="110" t="n">
        <f aca="false">J200+K200</f>
        <v>34715.2</v>
      </c>
    </row>
    <row r="201" customFormat="false" ht="94.5" hidden="false" customHeight="false" outlineLevel="0" collapsed="false">
      <c r="A201" s="92"/>
      <c r="B201" s="95"/>
      <c r="C201" s="103" t="s">
        <v>415</v>
      </c>
      <c r="D201" s="110"/>
      <c r="E201" s="110"/>
      <c r="F201" s="96"/>
      <c r="G201" s="110"/>
      <c r="H201" s="110"/>
      <c r="I201" s="110"/>
      <c r="J201" s="110"/>
      <c r="K201" s="110"/>
      <c r="L201" s="110"/>
    </row>
    <row r="202" customFormat="false" ht="78.75" hidden="false" customHeight="true" outlineLevel="0" collapsed="false">
      <c r="A202" s="92" t="s">
        <v>416</v>
      </c>
      <c r="B202" s="95"/>
      <c r="C202" s="93" t="s">
        <v>417</v>
      </c>
      <c r="D202" s="110" t="n">
        <v>2479.3</v>
      </c>
      <c r="E202" s="110"/>
      <c r="F202" s="96" t="n">
        <f aca="false">D202+E202</f>
        <v>2479.3</v>
      </c>
      <c r="G202" s="110" t="n">
        <v>2719.5</v>
      </c>
      <c r="H202" s="110"/>
      <c r="I202" s="110" t="n">
        <f aca="false">G202+H202</f>
        <v>2719.5</v>
      </c>
      <c r="J202" s="110" t="n">
        <v>2991.4</v>
      </c>
      <c r="K202" s="110"/>
      <c r="L202" s="110" t="n">
        <f aca="false">J202+K202</f>
        <v>2991.4</v>
      </c>
    </row>
    <row r="203" customFormat="false" ht="78.75" hidden="false" customHeight="false" outlineLevel="0" collapsed="false">
      <c r="A203" s="92"/>
      <c r="B203" s="95"/>
      <c r="C203" s="103" t="s">
        <v>418</v>
      </c>
      <c r="D203" s="110"/>
      <c r="E203" s="110"/>
      <c r="F203" s="96"/>
      <c r="G203" s="110"/>
      <c r="H203" s="110"/>
      <c r="I203" s="110"/>
      <c r="J203" s="110"/>
      <c r="K203" s="110"/>
      <c r="L203" s="110"/>
    </row>
    <row r="204" customFormat="false" ht="63" hidden="false" customHeight="true" outlineLevel="0" collapsed="false">
      <c r="A204" s="92" t="s">
        <v>419</v>
      </c>
      <c r="B204" s="95"/>
      <c r="C204" s="93" t="s">
        <v>420</v>
      </c>
      <c r="D204" s="110" t="n">
        <v>72.9</v>
      </c>
      <c r="E204" s="110"/>
      <c r="F204" s="96" t="n">
        <f aca="false">D204+E204</f>
        <v>72.9</v>
      </c>
      <c r="G204" s="110" t="n">
        <v>76.5</v>
      </c>
      <c r="H204" s="110"/>
      <c r="I204" s="110" t="n">
        <f aca="false">G204+H204</f>
        <v>76.5</v>
      </c>
      <c r="J204" s="110" t="n">
        <v>80.3</v>
      </c>
      <c r="K204" s="110"/>
      <c r="L204" s="110" t="n">
        <f aca="false">J204+K204</f>
        <v>80.3</v>
      </c>
    </row>
    <row r="205" customFormat="false" ht="63" hidden="false" customHeight="false" outlineLevel="0" collapsed="false">
      <c r="A205" s="92"/>
      <c r="B205" s="95"/>
      <c r="C205" s="103" t="s">
        <v>421</v>
      </c>
      <c r="D205" s="110"/>
      <c r="E205" s="110"/>
      <c r="F205" s="96"/>
      <c r="G205" s="110"/>
      <c r="H205" s="110"/>
      <c r="I205" s="110"/>
      <c r="J205" s="110"/>
      <c r="K205" s="110"/>
      <c r="L205" s="110"/>
    </row>
    <row r="206" customFormat="false" ht="63" hidden="false" customHeight="true" outlineLevel="0" collapsed="false">
      <c r="A206" s="92" t="s">
        <v>422</v>
      </c>
      <c r="B206" s="95"/>
      <c r="C206" s="93" t="s">
        <v>423</v>
      </c>
      <c r="D206" s="115"/>
      <c r="E206" s="110" t="n">
        <v>583.4</v>
      </c>
      <c r="F206" s="96" t="n">
        <f aca="false">D206+E206</f>
        <v>583.4</v>
      </c>
      <c r="G206" s="115"/>
      <c r="H206" s="110"/>
      <c r="I206" s="110" t="n">
        <f aca="false">G206+H206</f>
        <v>0</v>
      </c>
      <c r="J206" s="115"/>
      <c r="K206" s="110"/>
      <c r="L206" s="110" t="n">
        <f aca="false">J206+K206</f>
        <v>0</v>
      </c>
    </row>
    <row r="207" customFormat="false" ht="31.5" hidden="false" customHeight="false" outlineLevel="0" collapsed="false">
      <c r="A207" s="92"/>
      <c r="B207" s="95"/>
      <c r="C207" s="103" t="s">
        <v>424</v>
      </c>
      <c r="D207" s="115"/>
      <c r="E207" s="110"/>
      <c r="F207" s="96"/>
      <c r="G207" s="115"/>
      <c r="H207" s="110"/>
      <c r="I207" s="110"/>
      <c r="J207" s="115"/>
      <c r="K207" s="110"/>
      <c r="L207" s="110"/>
    </row>
    <row r="208" customFormat="false" ht="63" hidden="false" customHeight="true" outlineLevel="0" collapsed="false">
      <c r="A208" s="92" t="s">
        <v>425</v>
      </c>
      <c r="B208" s="95"/>
      <c r="C208" s="93" t="s">
        <v>426</v>
      </c>
      <c r="D208" s="115" t="n">
        <v>251.5</v>
      </c>
      <c r="E208" s="110"/>
      <c r="F208" s="96" t="n">
        <f aca="false">D208+E208</f>
        <v>251.5</v>
      </c>
      <c r="G208" s="115" t="n">
        <v>301.8</v>
      </c>
      <c r="H208" s="110"/>
      <c r="I208" s="110" t="n">
        <f aca="false">G208+H208</f>
        <v>301.8</v>
      </c>
      <c r="J208" s="115" t="n">
        <v>362.2</v>
      </c>
      <c r="K208" s="110"/>
      <c r="L208" s="110" t="n">
        <f aca="false">J208+K208</f>
        <v>362.2</v>
      </c>
    </row>
    <row r="209" customFormat="false" ht="31.5" hidden="false" customHeight="false" outlineLevel="0" collapsed="false">
      <c r="A209" s="92"/>
      <c r="B209" s="95"/>
      <c r="C209" s="103" t="s">
        <v>424</v>
      </c>
      <c r="D209" s="115"/>
      <c r="E209" s="110"/>
      <c r="F209" s="96"/>
      <c r="G209" s="115"/>
      <c r="H209" s="110"/>
      <c r="I209" s="110"/>
      <c r="J209" s="115"/>
      <c r="K209" s="110"/>
      <c r="L209" s="110"/>
    </row>
    <row r="210" customFormat="false" ht="15.75" hidden="false" customHeight="true" outlineLevel="0" collapsed="false">
      <c r="A210" s="92" t="s">
        <v>197</v>
      </c>
      <c r="B210" s="95"/>
      <c r="C210" s="93" t="s">
        <v>198</v>
      </c>
      <c r="D210" s="115"/>
      <c r="E210" s="110" t="n">
        <v>14353.9</v>
      </c>
      <c r="F210" s="96" t="n">
        <f aca="false">D210+E210</f>
        <v>14353.9</v>
      </c>
      <c r="G210" s="115"/>
      <c r="H210" s="110" t="n">
        <v>10600</v>
      </c>
      <c r="I210" s="110" t="n">
        <f aca="false">G210+H210</f>
        <v>10600</v>
      </c>
      <c r="J210" s="115"/>
      <c r="K210" s="110" t="n">
        <v>10600</v>
      </c>
      <c r="L210" s="110" t="n">
        <f aca="false">J210+K210</f>
        <v>10600</v>
      </c>
    </row>
    <row r="211" customFormat="false" ht="63" hidden="false" customHeight="false" outlineLevel="0" collapsed="false">
      <c r="A211" s="92"/>
      <c r="B211" s="95"/>
      <c r="C211" s="103" t="s">
        <v>427</v>
      </c>
      <c r="D211" s="115"/>
      <c r="E211" s="110"/>
      <c r="F211" s="96"/>
      <c r="G211" s="115"/>
      <c r="H211" s="110"/>
      <c r="I211" s="110"/>
      <c r="J211" s="115"/>
      <c r="K211" s="110"/>
      <c r="L211" s="110"/>
    </row>
    <row r="212" customFormat="false" ht="63" hidden="false" customHeight="true" outlineLevel="0" collapsed="false">
      <c r="A212" s="92" t="s">
        <v>428</v>
      </c>
      <c r="B212" s="95"/>
      <c r="C212" s="93" t="s">
        <v>429</v>
      </c>
      <c r="D212" s="115"/>
      <c r="E212" s="110"/>
      <c r="F212" s="110" t="n">
        <f aca="false">D212+E212</f>
        <v>0</v>
      </c>
      <c r="G212" s="115"/>
      <c r="H212" s="110"/>
      <c r="I212" s="110"/>
      <c r="J212" s="115"/>
      <c r="K212" s="110"/>
      <c r="L212" s="110"/>
    </row>
    <row r="213" customFormat="false" ht="31.5" hidden="false" customHeight="false" outlineLevel="0" collapsed="false">
      <c r="A213" s="92"/>
      <c r="B213" s="95"/>
      <c r="C213" s="103" t="s">
        <v>430</v>
      </c>
      <c r="D213" s="115"/>
      <c r="E213" s="110"/>
      <c r="F213" s="110"/>
      <c r="G213" s="115"/>
      <c r="H213" s="110"/>
      <c r="I213" s="110"/>
      <c r="J213" s="115"/>
      <c r="K213" s="110"/>
      <c r="L213" s="110"/>
    </row>
    <row r="214" customFormat="false" ht="31.5" hidden="false" customHeight="false" outlineLevel="0" collapsed="false">
      <c r="A214" s="92" t="s">
        <v>431</v>
      </c>
      <c r="B214" s="95"/>
      <c r="C214" s="93" t="s">
        <v>432</v>
      </c>
      <c r="D214" s="96" t="n">
        <f aca="false">D215+D217+D221+D219</f>
        <v>3176</v>
      </c>
      <c r="E214" s="96"/>
      <c r="F214" s="96" t="n">
        <f aca="false">F215+F217+F221+F219</f>
        <v>3176</v>
      </c>
      <c r="G214" s="96" t="n">
        <f aca="false">G215+G217+G221+G219</f>
        <v>3916.25</v>
      </c>
      <c r="H214" s="96"/>
      <c r="I214" s="96" t="n">
        <f aca="false">I215+I217+I221</f>
        <v>3716.25</v>
      </c>
      <c r="J214" s="96" t="n">
        <f aca="false">J215+J217+J221</f>
        <v>4657.8</v>
      </c>
      <c r="K214" s="96"/>
      <c r="L214" s="96" t="n">
        <f aca="false">L215+L217+L221</f>
        <v>4657.8</v>
      </c>
    </row>
    <row r="215" customFormat="false" ht="31.5" hidden="false" customHeight="true" outlineLevel="0" collapsed="false">
      <c r="A215" s="92" t="s">
        <v>176</v>
      </c>
      <c r="B215" s="95"/>
      <c r="C215" s="150" t="s">
        <v>433</v>
      </c>
      <c r="D215" s="96" t="n">
        <v>2853</v>
      </c>
      <c r="E215" s="96"/>
      <c r="F215" s="96" t="n">
        <f aca="false">D215+E215</f>
        <v>2853</v>
      </c>
      <c r="G215" s="96" t="n">
        <v>3566.25</v>
      </c>
      <c r="H215" s="96"/>
      <c r="I215" s="96" t="n">
        <f aca="false">G215+H215</f>
        <v>3566.25</v>
      </c>
      <c r="J215" s="96" t="n">
        <v>4457.8</v>
      </c>
      <c r="K215" s="96"/>
      <c r="L215" s="96" t="n">
        <f aca="false">J215+K215</f>
        <v>4457.8</v>
      </c>
    </row>
    <row r="216" customFormat="false" ht="47.25" hidden="false" customHeight="false" outlineLevel="0" collapsed="false">
      <c r="A216" s="92"/>
      <c r="B216" s="95"/>
      <c r="C216" s="151" t="s">
        <v>434</v>
      </c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31.5" hidden="false" customHeight="true" outlineLevel="0" collapsed="false">
      <c r="A217" s="92" t="s">
        <v>435</v>
      </c>
      <c r="B217" s="95"/>
      <c r="C217" s="150" t="s">
        <v>436</v>
      </c>
      <c r="D217" s="96" t="n">
        <v>138</v>
      </c>
      <c r="E217" s="96"/>
      <c r="F217" s="96" t="n">
        <f aca="false">D217+E217</f>
        <v>138</v>
      </c>
      <c r="G217" s="96" t="n">
        <v>150</v>
      </c>
      <c r="H217" s="96"/>
      <c r="I217" s="96" t="n">
        <f aca="false">G217+H217</f>
        <v>150</v>
      </c>
      <c r="J217" s="96" t="n">
        <v>200</v>
      </c>
      <c r="K217" s="96"/>
      <c r="L217" s="96" t="n">
        <f aca="false">J217+K217</f>
        <v>200</v>
      </c>
    </row>
    <row r="218" customFormat="false" ht="31.5" hidden="false" customHeight="false" outlineLevel="0" collapsed="false">
      <c r="A218" s="92"/>
      <c r="B218" s="95"/>
      <c r="C218" s="151" t="s">
        <v>437</v>
      </c>
      <c r="D218" s="96"/>
      <c r="E218" s="96"/>
      <c r="F218" s="96"/>
      <c r="G218" s="96"/>
      <c r="H218" s="96"/>
      <c r="I218" s="96"/>
      <c r="J218" s="96"/>
      <c r="K218" s="96"/>
      <c r="L218" s="96"/>
    </row>
    <row r="219" customFormat="false" ht="31.5" hidden="false" customHeight="true" outlineLevel="0" collapsed="false">
      <c r="A219" s="92" t="s">
        <v>200</v>
      </c>
      <c r="B219" s="95"/>
      <c r="C219" s="105" t="s">
        <v>438</v>
      </c>
      <c r="D219" s="96" t="n">
        <v>160</v>
      </c>
      <c r="E219" s="96"/>
      <c r="F219" s="96" t="n">
        <f aca="false">D219+E219</f>
        <v>160</v>
      </c>
      <c r="G219" s="96" t="n">
        <v>200</v>
      </c>
      <c r="H219" s="96"/>
      <c r="I219" s="96" t="n">
        <f aca="false">G219+H219</f>
        <v>200</v>
      </c>
      <c r="J219" s="96" t="n">
        <v>200</v>
      </c>
      <c r="K219" s="96"/>
      <c r="L219" s="96" t="n">
        <f aca="false">J219+K219</f>
        <v>200</v>
      </c>
    </row>
    <row r="220" customFormat="false" ht="31.5" hidden="false" customHeight="false" outlineLevel="0" collapsed="false">
      <c r="A220" s="92"/>
      <c r="B220" s="95"/>
      <c r="C220" s="106" t="s">
        <v>439</v>
      </c>
      <c r="D220" s="96"/>
      <c r="E220" s="96"/>
      <c r="F220" s="96"/>
      <c r="G220" s="96"/>
      <c r="H220" s="96"/>
      <c r="I220" s="96"/>
      <c r="J220" s="96"/>
      <c r="K220" s="96"/>
      <c r="L220" s="96"/>
    </row>
    <row r="221" customFormat="false" ht="63" hidden="false" customHeight="true" outlineLevel="0" collapsed="false">
      <c r="A221" s="92" t="s">
        <v>207</v>
      </c>
      <c r="B221" s="95"/>
      <c r="C221" s="105" t="s">
        <v>440</v>
      </c>
      <c r="D221" s="96" t="n">
        <v>25</v>
      </c>
      <c r="E221" s="96"/>
      <c r="F221" s="96" t="n">
        <f aca="false">D221+E221</f>
        <v>25</v>
      </c>
      <c r="G221" s="96"/>
      <c r="H221" s="96"/>
      <c r="I221" s="96" t="n">
        <f aca="false">G221+H221</f>
        <v>0</v>
      </c>
      <c r="J221" s="96"/>
      <c r="K221" s="96"/>
      <c r="L221" s="96" t="n">
        <f aca="false">J221+K221</f>
        <v>0</v>
      </c>
    </row>
    <row r="222" customFormat="false" ht="31.5" hidden="false" customHeight="false" outlineLevel="0" collapsed="false">
      <c r="A222" s="92"/>
      <c r="B222" s="95"/>
      <c r="C222" s="106" t="s">
        <v>441</v>
      </c>
      <c r="D222" s="96"/>
      <c r="E222" s="96"/>
      <c r="F222" s="96"/>
      <c r="G222" s="96"/>
      <c r="H222" s="96"/>
      <c r="I222" s="96"/>
      <c r="J222" s="96"/>
      <c r="K222" s="96"/>
      <c r="L222" s="96"/>
    </row>
    <row r="223" customFormat="false" ht="31.5" hidden="false" customHeight="false" outlineLevel="0" collapsed="false">
      <c r="A223" s="92" t="s">
        <v>442</v>
      </c>
      <c r="B223" s="95"/>
      <c r="C223" s="93" t="s">
        <v>443</v>
      </c>
      <c r="D223" s="115" t="n">
        <f aca="false">D224</f>
        <v>2700</v>
      </c>
      <c r="E223" s="115"/>
      <c r="F223" s="115" t="n">
        <f aca="false">F224</f>
        <v>2700</v>
      </c>
      <c r="G223" s="115" t="n">
        <f aca="false">G224</f>
        <v>700</v>
      </c>
      <c r="H223" s="115"/>
      <c r="I223" s="115" t="n">
        <f aca="false">I224</f>
        <v>700</v>
      </c>
      <c r="J223" s="115" t="n">
        <f aca="false">J224</f>
        <v>700</v>
      </c>
      <c r="K223" s="115"/>
      <c r="L223" s="115" t="n">
        <f aca="false">L224</f>
        <v>700</v>
      </c>
    </row>
    <row r="224" customFormat="false" ht="31.5" hidden="false" customHeight="true" outlineLevel="0" collapsed="false">
      <c r="A224" s="92" t="s">
        <v>444</v>
      </c>
      <c r="B224" s="95"/>
      <c r="C224" s="105" t="s">
        <v>445</v>
      </c>
      <c r="D224" s="110" t="n">
        <v>2700</v>
      </c>
      <c r="E224" s="110"/>
      <c r="F224" s="110" t="n">
        <f aca="false">D224+E224</f>
        <v>2700</v>
      </c>
      <c r="G224" s="110" t="n">
        <v>700</v>
      </c>
      <c r="H224" s="110"/>
      <c r="I224" s="110" t="n">
        <f aca="false">G224+H224</f>
        <v>700</v>
      </c>
      <c r="J224" s="110" t="n">
        <v>700</v>
      </c>
      <c r="K224" s="110"/>
      <c r="L224" s="110" t="n">
        <f aca="false">J224+K224</f>
        <v>700</v>
      </c>
    </row>
    <row r="225" customFormat="false" ht="47.25" hidden="false" customHeight="false" outlineLevel="0" collapsed="false">
      <c r="A225" s="92"/>
      <c r="B225" s="95"/>
      <c r="C225" s="97" t="s">
        <v>446</v>
      </c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5.75" hidden="false" customHeight="false" outlineLevel="0" collapsed="false">
      <c r="A226" s="92"/>
      <c r="B226" s="127"/>
      <c r="C226" s="119" t="s">
        <v>447</v>
      </c>
      <c r="D226" s="94" t="n">
        <f aca="false">D12+D31+D38+D69+D88+D101+D112+D141+D168+D179+D190+D193+D214+D223</f>
        <v>443871.8</v>
      </c>
      <c r="E226" s="94" t="n">
        <f aca="false">E12+E31+E38+E69+E88+E101+E112+E141+E168+E179+E190+E193+E214+E223</f>
        <v>103907.5</v>
      </c>
      <c r="F226" s="94" t="n">
        <f aca="false">F12+F31+F38+F69+F88+F101+F112+F141+F168+F179+F190+F193+F214+F223</f>
        <v>547779.3</v>
      </c>
      <c r="G226" s="94" t="n">
        <f aca="false">G12+G31+G38+G69+G88+G101+G112+G141+G168+G179+G190+G193+G214+G223</f>
        <v>493372.2</v>
      </c>
      <c r="H226" s="94" t="n">
        <f aca="false">H12+H31+H38+H69+H88+H101+H112+H141+H168+H179+H190+H193+H214+H223</f>
        <v>92806.5</v>
      </c>
      <c r="I226" s="94" t="n">
        <f aca="false">I12+I31+I38+I69+I88+I101+I112+I141+I168+I179+I190+I193+I214+I223</f>
        <v>585828.7</v>
      </c>
      <c r="J226" s="94" t="n">
        <f aca="false">J12+J31+J38+J69+J88+J101+J112+J141+J168+J179+J190+J193+J214+J223</f>
        <v>522985.2</v>
      </c>
      <c r="K226" s="94" t="n">
        <f aca="false">K12+K31+K38+K69+K88+K101+K112+K141+K168+K179+K190+K193+K214+K223</f>
        <v>95754.2</v>
      </c>
      <c r="L226" s="94" t="n">
        <f aca="false">L12+L31+L38+L69+L88+L101+L112+L141+L168+L179+L190+L193+L214+L223</f>
        <v>618739.4</v>
      </c>
    </row>
    <row r="227" customFormat="false" ht="27.75" hidden="false" customHeight="true" outlineLevel="0" collapsed="false">
      <c r="H227" s="152"/>
      <c r="I227" s="152"/>
      <c r="J227" s="152"/>
      <c r="K227" s="152"/>
    </row>
    <row r="228" customFormat="false" ht="27.75" hidden="false" customHeight="true" outlineLevel="0" collapsed="false">
      <c r="H228" s="152"/>
      <c r="I228" s="152"/>
      <c r="J228" s="152"/>
      <c r="K228" s="152"/>
    </row>
    <row r="229" customFormat="false" ht="21" hidden="false" customHeight="true" outlineLevel="0" collapsed="false">
      <c r="A229" s="153" t="s">
        <v>448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</row>
  </sheetData>
  <mergeCells count="1116">
    <mergeCell ref="C5:N5"/>
    <mergeCell ref="A8:A10"/>
    <mergeCell ref="B8:B10"/>
    <mergeCell ref="C8:C10"/>
    <mergeCell ref="D8:F8"/>
    <mergeCell ref="G8:I8"/>
    <mergeCell ref="J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3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4:A35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57:A58"/>
    <mergeCell ref="B57:B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A59:A60"/>
    <mergeCell ref="B59:B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1:A62"/>
    <mergeCell ref="B61:B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A63:A64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5:A66"/>
    <mergeCell ref="B65:B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67:A68"/>
    <mergeCell ref="B67:B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A71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4:A85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A99:A100"/>
    <mergeCell ref="B99:B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4:A105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6:A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8:A109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10:A111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3:A114"/>
    <mergeCell ref="B113:B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7:A118"/>
    <mergeCell ref="B117:B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9:A120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1:A122"/>
    <mergeCell ref="B121:B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3:A124"/>
    <mergeCell ref="B123:B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5:A126"/>
    <mergeCell ref="B125:B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29:A130"/>
    <mergeCell ref="B129:B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1:A132"/>
    <mergeCell ref="B131:B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3:A134"/>
    <mergeCell ref="B133:B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5:A136"/>
    <mergeCell ref="B135:B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2:A143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4:A145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6:A147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8:A149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50:A151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2:A153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4:A155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6:A157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8:A159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60:A161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2:A163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4:A165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6:A167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9:A170"/>
    <mergeCell ref="B169:B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1:A172"/>
    <mergeCell ref="B171:B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3:A174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5:A176"/>
    <mergeCell ref="B175:B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7:A178"/>
    <mergeCell ref="B177:B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A180:A181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2:A183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4:A185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A186:A187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91:A192"/>
    <mergeCell ref="B191:B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A194:A195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6:A197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8:A199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200:A201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2:A203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4:A205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6:A207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8:A209"/>
    <mergeCell ref="B208:B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10:A211"/>
    <mergeCell ref="B210:B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2:A213"/>
    <mergeCell ref="B212:B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5:A216"/>
    <mergeCell ref="B215:B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7:A218"/>
    <mergeCell ref="B217:B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A220"/>
    <mergeCell ref="B219:B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A221:A222"/>
    <mergeCell ref="B221:B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A224:A225"/>
    <mergeCell ref="B224:B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9:N229"/>
  </mergeCells>
  <printOptions headings="false" gridLines="false" gridLinesSet="true" horizontalCentered="true" verticalCentered="false"/>
  <pageMargins left="0.157638888888889" right="0.236111111111111" top="1.18125" bottom="0.590277777777778" header="0.905555555555556" footer="0.472222222222222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12Додаток 6</oddFooter>
  </headerFooter>
  <rowBreaks count="14" manualBreakCount="14">
    <brk id="26" man="true" max="16383" min="0"/>
    <brk id="44" man="true" max="16383" min="0"/>
    <brk id="58" man="true" max="16383" min="0"/>
    <brk id="73" man="true" max="16383" min="0"/>
    <brk id="87" man="true" max="16383" min="0"/>
    <brk id="100" man="true" max="16383" min="0"/>
    <brk id="116" man="true" max="16383" min="0"/>
    <brk id="136" man="true" max="16383" min="0"/>
    <brk id="149" man="true" max="16383" min="0"/>
    <brk id="163" man="true" max="16383" min="0"/>
    <brk id="178" man="true" max="16383" min="0"/>
    <brk id="197" man="true" max="16383" min="0"/>
    <brk id="205" man="true" max="16383" min="0"/>
    <brk id="218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  <col collapsed="false" customWidth="true" hidden="false" outlineLevel="0" max="3" min="3" style="0" width="49.56"/>
    <col collapsed="false" customWidth="true" hidden="false" outlineLevel="0" max="6" min="5" style="0" width="11.56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10.28"/>
  </cols>
  <sheetData>
    <row r="1" customFormat="false" ht="18.75" hidden="false" customHeight="true" outlineLevel="0" collapsed="false">
      <c r="B1" s="72"/>
      <c r="C1" s="4"/>
      <c r="D1" s="5"/>
      <c r="E1" s="6"/>
      <c r="F1" s="6"/>
      <c r="G1" s="6"/>
      <c r="H1" s="74" t="s">
        <v>449</v>
      </c>
      <c r="I1" s="74"/>
      <c r="J1" s="74"/>
      <c r="K1" s="74"/>
      <c r="M1" s="75"/>
      <c r="N1" s="6"/>
    </row>
    <row r="2" customFormat="false" ht="18.75" hidden="false" customHeight="true" outlineLevel="0" collapsed="false">
      <c r="B2" s="72"/>
      <c r="C2" s="4"/>
      <c r="D2" s="5"/>
      <c r="E2" s="6"/>
      <c r="F2" s="6"/>
      <c r="G2" s="6"/>
      <c r="H2" s="76" t="s">
        <v>161</v>
      </c>
      <c r="I2" s="76"/>
      <c r="J2" s="76"/>
      <c r="K2" s="76"/>
      <c r="M2" s="77"/>
      <c r="N2" s="6"/>
    </row>
    <row r="3" customFormat="false" ht="18.75" hidden="false" customHeight="true" outlineLevel="0" collapsed="false">
      <c r="B3" s="72"/>
      <c r="C3" s="4"/>
      <c r="D3" s="5"/>
      <c r="E3" s="6"/>
      <c r="F3" s="6"/>
      <c r="G3" s="6"/>
      <c r="H3" s="76" t="s">
        <v>450</v>
      </c>
      <c r="I3" s="76" t="s">
        <v>451</v>
      </c>
      <c r="J3" s="76"/>
      <c r="K3" s="76"/>
      <c r="M3" s="77"/>
      <c r="N3" s="6"/>
    </row>
    <row r="4" customFormat="false" ht="12.75" hidden="false" customHeight="false" outlineLevel="0" collapsed="false">
      <c r="B4" s="72"/>
      <c r="C4" s="4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79" t="s">
        <v>452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154"/>
      <c r="N5" s="154"/>
    </row>
    <row r="6" customFormat="false" ht="30" hidden="false" customHeight="true" outlineLevel="0" collapsed="false">
      <c r="K6" s="155" t="s">
        <v>453</v>
      </c>
    </row>
    <row r="7" customFormat="false" ht="12.75" hidden="false" customHeight="true" outlineLevel="0" collapsed="false">
      <c r="A7" s="156" t="s">
        <v>166</v>
      </c>
      <c r="B7" s="157" t="s">
        <v>454</v>
      </c>
      <c r="C7" s="158" t="s">
        <v>168</v>
      </c>
      <c r="D7" s="159" t="s">
        <v>8</v>
      </c>
      <c r="E7" s="159"/>
      <c r="F7" s="159"/>
      <c r="G7" s="159" t="s">
        <v>9</v>
      </c>
      <c r="H7" s="159"/>
      <c r="I7" s="159"/>
      <c r="J7" s="160" t="s">
        <v>10</v>
      </c>
      <c r="K7" s="160"/>
      <c r="L7" s="160"/>
    </row>
    <row r="8" customFormat="false" ht="12.75" hidden="false" customHeight="true" outlineLevel="0" collapsed="false">
      <c r="A8" s="156"/>
      <c r="B8" s="157"/>
      <c r="C8" s="158"/>
      <c r="D8" s="161" t="s">
        <v>169</v>
      </c>
      <c r="E8" s="161" t="s">
        <v>455</v>
      </c>
      <c r="F8" s="161" t="s">
        <v>171</v>
      </c>
      <c r="G8" s="161" t="s">
        <v>169</v>
      </c>
      <c r="H8" s="161" t="s">
        <v>455</v>
      </c>
      <c r="I8" s="161" t="s">
        <v>172</v>
      </c>
      <c r="J8" s="161" t="s">
        <v>169</v>
      </c>
      <c r="K8" s="161" t="s">
        <v>455</v>
      </c>
      <c r="L8" s="162" t="s">
        <v>173</v>
      </c>
    </row>
    <row r="9" customFormat="false" ht="57.75" hidden="false" customHeight="true" outlineLevel="0" collapsed="false">
      <c r="A9" s="156"/>
      <c r="B9" s="157"/>
      <c r="C9" s="158"/>
      <c r="D9" s="161"/>
      <c r="E9" s="161"/>
      <c r="F9" s="161"/>
      <c r="G9" s="161"/>
      <c r="H9" s="161"/>
      <c r="I9" s="161"/>
      <c r="J9" s="161"/>
      <c r="K9" s="161"/>
      <c r="L9" s="162"/>
    </row>
    <row r="10" customFormat="false" ht="12.75" hidden="false" customHeight="false" outlineLevel="0" collapsed="false">
      <c r="A10" s="163" t="n">
        <v>1</v>
      </c>
      <c r="B10" s="164" t="n">
        <v>2</v>
      </c>
      <c r="C10" s="164" t="n">
        <v>3</v>
      </c>
      <c r="D10" s="161" t="n">
        <v>4</v>
      </c>
      <c r="E10" s="161" t="n">
        <v>5</v>
      </c>
      <c r="F10" s="161" t="n">
        <v>6</v>
      </c>
      <c r="G10" s="161" t="n">
        <v>7</v>
      </c>
      <c r="H10" s="161" t="n">
        <v>8</v>
      </c>
      <c r="I10" s="161" t="n">
        <v>9</v>
      </c>
      <c r="J10" s="161" t="n">
        <v>10</v>
      </c>
      <c r="K10" s="161" t="n">
        <v>11</v>
      </c>
      <c r="L10" s="162" t="n">
        <v>12</v>
      </c>
    </row>
    <row r="11" s="71" customFormat="true" ht="47.25" hidden="false" customHeight="false" outlineLevel="0" collapsed="false">
      <c r="A11" s="92" t="s">
        <v>313</v>
      </c>
      <c r="B11" s="165"/>
      <c r="C11" s="166" t="s">
        <v>314</v>
      </c>
      <c r="D11" s="167"/>
      <c r="E11" s="168" t="n">
        <f aca="false">E12</f>
        <v>12500</v>
      </c>
      <c r="F11" s="168" t="n">
        <f aca="false">F12</f>
        <v>12500</v>
      </c>
      <c r="G11" s="168"/>
      <c r="H11" s="168" t="n">
        <f aca="false">H12</f>
        <v>9000</v>
      </c>
      <c r="I11" s="168" t="n">
        <f aca="false">I12</f>
        <v>9000</v>
      </c>
      <c r="J11" s="168"/>
      <c r="K11" s="168" t="n">
        <f aca="false">K12</f>
        <v>9000</v>
      </c>
      <c r="L11" s="168" t="n">
        <f aca="false">L12</f>
        <v>9000</v>
      </c>
    </row>
    <row r="12" customFormat="false" ht="12.75" hidden="false" customHeight="false" outlineLevel="0" collapsed="false">
      <c r="A12" s="169" t="n">
        <v>150101</v>
      </c>
      <c r="B12" s="164"/>
      <c r="C12" s="170" t="s">
        <v>208</v>
      </c>
      <c r="D12" s="171"/>
      <c r="E12" s="172" t="n">
        <f aca="false">E14+E15+E16+E17+E18+E19+E20+E21+E23+E22</f>
        <v>12500</v>
      </c>
      <c r="F12" s="172" t="n">
        <f aca="false">F14+F15+F16+F17+F18+F19+F20+F21+F23+F22</f>
        <v>12500</v>
      </c>
      <c r="G12" s="172"/>
      <c r="H12" s="172" t="n">
        <f aca="false">H14+H15+H16+H17+H18+H19+H20+H21+H23+H22</f>
        <v>9000</v>
      </c>
      <c r="I12" s="172" t="n">
        <f aca="false">I14+I15+I16+I17+I18+I19+I20+I21+I23+I22</f>
        <v>9000</v>
      </c>
      <c r="J12" s="172"/>
      <c r="K12" s="172" t="n">
        <f aca="false">K14+K15+K16+K17+K18+K19+K20+K21+K23+K22</f>
        <v>9000</v>
      </c>
      <c r="L12" s="172" t="n">
        <f aca="false">L14+L15+L16+L17+L18+L19+L20+L21+L23+L22</f>
        <v>9000</v>
      </c>
    </row>
    <row r="13" customFormat="false" ht="25.5" hidden="false" customHeight="false" outlineLevel="0" collapsed="false">
      <c r="A13" s="169"/>
      <c r="B13" s="164"/>
      <c r="C13" s="173" t="s">
        <v>209</v>
      </c>
      <c r="D13" s="171"/>
      <c r="E13" s="172"/>
      <c r="F13" s="172"/>
      <c r="G13" s="172"/>
      <c r="H13" s="172"/>
      <c r="I13" s="172"/>
      <c r="J13" s="172"/>
      <c r="K13" s="172"/>
      <c r="L13" s="172"/>
    </row>
    <row r="14" customFormat="false" ht="25.5" hidden="false" customHeight="false" outlineLevel="0" collapsed="false">
      <c r="A14" s="169"/>
      <c r="B14" s="164"/>
      <c r="C14" s="174" t="s">
        <v>456</v>
      </c>
      <c r="D14" s="175"/>
      <c r="E14" s="176" t="n">
        <v>7822</v>
      </c>
      <c r="F14" s="176" t="n">
        <f aca="false">D14+E14</f>
        <v>7822</v>
      </c>
      <c r="G14" s="176"/>
      <c r="H14" s="176"/>
      <c r="I14" s="176"/>
      <c r="J14" s="176"/>
      <c r="K14" s="176"/>
      <c r="L14" s="176"/>
      <c r="M14" s="177"/>
      <c r="N14" s="178"/>
    </row>
    <row r="15" customFormat="false" ht="25.5" hidden="false" customHeight="false" outlineLevel="0" collapsed="false">
      <c r="A15" s="169"/>
      <c r="B15" s="164"/>
      <c r="C15" s="174" t="s">
        <v>457</v>
      </c>
      <c r="D15" s="179"/>
      <c r="E15" s="176" t="n">
        <v>2500</v>
      </c>
      <c r="F15" s="176" t="n">
        <f aca="false">D15+E15</f>
        <v>2500</v>
      </c>
      <c r="G15" s="176"/>
      <c r="H15" s="176"/>
      <c r="I15" s="176"/>
      <c r="J15" s="176"/>
      <c r="K15" s="176"/>
      <c r="L15" s="176"/>
      <c r="M15" s="177"/>
      <c r="N15" s="178"/>
    </row>
    <row r="16" customFormat="false" ht="25.5" hidden="false" customHeight="false" outlineLevel="0" collapsed="false">
      <c r="A16" s="169"/>
      <c r="B16" s="164"/>
      <c r="C16" s="174" t="s">
        <v>458</v>
      </c>
      <c r="D16" s="179"/>
      <c r="E16" s="176" t="n">
        <v>191</v>
      </c>
      <c r="F16" s="176" t="n">
        <f aca="false">D16+E16</f>
        <v>191</v>
      </c>
      <c r="G16" s="176"/>
      <c r="H16" s="176"/>
      <c r="I16" s="176"/>
      <c r="J16" s="176"/>
      <c r="K16" s="176"/>
      <c r="L16" s="176"/>
      <c r="M16" s="177"/>
      <c r="N16" s="178"/>
    </row>
    <row r="17" customFormat="false" ht="25.5" hidden="false" customHeight="false" outlineLevel="0" collapsed="false">
      <c r="A17" s="169"/>
      <c r="B17" s="164"/>
      <c r="C17" s="174" t="s">
        <v>459</v>
      </c>
      <c r="D17" s="179"/>
      <c r="E17" s="176" t="n">
        <v>52</v>
      </c>
      <c r="F17" s="176" t="n">
        <f aca="false">D17+E17</f>
        <v>52</v>
      </c>
      <c r="G17" s="176"/>
      <c r="H17" s="176"/>
      <c r="I17" s="176"/>
      <c r="J17" s="176"/>
      <c r="K17" s="176"/>
      <c r="L17" s="176"/>
      <c r="M17" s="177"/>
      <c r="N17" s="178"/>
    </row>
    <row r="18" customFormat="false" ht="25.5" hidden="false" customHeight="false" outlineLevel="0" collapsed="false">
      <c r="A18" s="169"/>
      <c r="B18" s="164"/>
      <c r="C18" s="174" t="s">
        <v>460</v>
      </c>
      <c r="D18" s="179"/>
      <c r="E18" s="176" t="n">
        <v>580</v>
      </c>
      <c r="F18" s="176" t="n">
        <f aca="false">D18+E18</f>
        <v>580</v>
      </c>
      <c r="G18" s="176"/>
      <c r="H18" s="176"/>
      <c r="I18" s="176"/>
      <c r="J18" s="176"/>
      <c r="K18" s="176"/>
      <c r="L18" s="176"/>
      <c r="M18" s="177"/>
      <c r="N18" s="178"/>
    </row>
    <row r="19" customFormat="false" ht="38.25" hidden="false" customHeight="false" outlineLevel="0" collapsed="false">
      <c r="A19" s="169"/>
      <c r="B19" s="164"/>
      <c r="C19" s="174" t="s">
        <v>461</v>
      </c>
      <c r="D19" s="179"/>
      <c r="E19" s="176" t="n">
        <v>406</v>
      </c>
      <c r="F19" s="176" t="n">
        <f aca="false">D19+E19</f>
        <v>406</v>
      </c>
      <c r="G19" s="176"/>
      <c r="H19" s="176"/>
      <c r="I19" s="176"/>
      <c r="J19" s="176"/>
      <c r="K19" s="176"/>
      <c r="L19" s="176"/>
      <c r="M19" s="177"/>
      <c r="N19" s="178"/>
    </row>
    <row r="20" customFormat="false" ht="38.25" hidden="false" customHeight="false" outlineLevel="0" collapsed="false">
      <c r="A20" s="169"/>
      <c r="B20" s="164"/>
      <c r="C20" s="174" t="s">
        <v>462</v>
      </c>
      <c r="D20" s="179"/>
      <c r="E20" s="176" t="n">
        <v>84</v>
      </c>
      <c r="F20" s="176" t="n">
        <f aca="false">D20+E20</f>
        <v>84</v>
      </c>
      <c r="G20" s="176"/>
      <c r="H20" s="176"/>
      <c r="I20" s="176"/>
      <c r="J20" s="176"/>
      <c r="K20" s="176"/>
      <c r="L20" s="176"/>
      <c r="M20" s="177"/>
      <c r="N20" s="178"/>
    </row>
    <row r="21" customFormat="false" ht="12.75" hidden="false" customHeight="false" outlineLevel="0" collapsed="false">
      <c r="A21" s="169"/>
      <c r="B21" s="164"/>
      <c r="C21" s="174" t="s">
        <v>463</v>
      </c>
      <c r="D21" s="179"/>
      <c r="E21" s="176" t="n">
        <v>413</v>
      </c>
      <c r="F21" s="176" t="n">
        <f aca="false">D21+E21</f>
        <v>413</v>
      </c>
      <c r="G21" s="176"/>
      <c r="H21" s="176"/>
      <c r="I21" s="176"/>
      <c r="J21" s="176"/>
      <c r="K21" s="176"/>
      <c r="L21" s="176"/>
      <c r="M21" s="177"/>
      <c r="N21" s="178"/>
    </row>
    <row r="22" customFormat="false" ht="25.5" hidden="false" customHeight="false" outlineLevel="0" collapsed="false">
      <c r="A22" s="169"/>
      <c r="B22" s="164"/>
      <c r="C22" s="174" t="s">
        <v>464</v>
      </c>
      <c r="D22" s="179"/>
      <c r="E22" s="176" t="n">
        <v>452</v>
      </c>
      <c r="F22" s="176" t="n">
        <f aca="false">D22+E22</f>
        <v>452</v>
      </c>
      <c r="G22" s="176"/>
      <c r="H22" s="176"/>
      <c r="I22" s="176"/>
      <c r="J22" s="176"/>
      <c r="K22" s="176"/>
      <c r="L22" s="176"/>
      <c r="M22" s="177"/>
      <c r="N22" s="178"/>
    </row>
    <row r="23" customFormat="false" ht="25.5" hidden="false" customHeight="false" outlineLevel="0" collapsed="false">
      <c r="A23" s="169"/>
      <c r="B23" s="164"/>
      <c r="C23" s="174" t="s">
        <v>465</v>
      </c>
      <c r="D23" s="180"/>
      <c r="E23" s="176"/>
      <c r="F23" s="176" t="n">
        <f aca="false">D23+E23</f>
        <v>0</v>
      </c>
      <c r="G23" s="181"/>
      <c r="H23" s="176" t="n">
        <v>9000</v>
      </c>
      <c r="I23" s="176" t="n">
        <v>9000</v>
      </c>
      <c r="J23" s="176"/>
      <c r="K23" s="176" t="n">
        <v>9000</v>
      </c>
      <c r="L23" s="176" t="n">
        <v>9000</v>
      </c>
      <c r="M23" s="177"/>
      <c r="N23" s="178"/>
    </row>
    <row r="24" customFormat="false" ht="47.25" hidden="false" customHeight="true" outlineLevel="0" collapsed="false">
      <c r="A24" s="182"/>
      <c r="B24" s="183"/>
      <c r="C24" s="148" t="s">
        <v>392</v>
      </c>
      <c r="D24" s="184"/>
      <c r="E24" s="168" t="n">
        <f aca="false">E25</f>
        <v>15500</v>
      </c>
      <c r="F24" s="168" t="n">
        <f aca="false">F25</f>
        <v>15500</v>
      </c>
      <c r="G24" s="168"/>
      <c r="H24" s="168" t="n">
        <f aca="false">H25</f>
        <v>11200</v>
      </c>
      <c r="I24" s="168" t="n">
        <f aca="false">I25</f>
        <v>11200</v>
      </c>
      <c r="J24" s="168"/>
      <c r="K24" s="168" t="n">
        <f aca="false">K25</f>
        <v>11200</v>
      </c>
      <c r="L24" s="168" t="n">
        <f aca="false">L25</f>
        <v>11200</v>
      </c>
      <c r="M24" s="177"/>
      <c r="N24" s="178"/>
    </row>
    <row r="25" customFormat="false" ht="27" hidden="false" customHeight="true" outlineLevel="0" collapsed="false">
      <c r="A25" s="169" t="n">
        <v>150101</v>
      </c>
      <c r="B25" s="164"/>
      <c r="C25" s="185" t="s">
        <v>208</v>
      </c>
      <c r="D25" s="171"/>
      <c r="E25" s="172" t="n">
        <f aca="false">E27+E28+E29+E30+E31+E32+E33+E34+E35+E36+E37+E39+E44+E40+E41+E42+E43</f>
        <v>15500</v>
      </c>
      <c r="F25" s="172" t="n">
        <f aca="false">F27+F28+F29+F30+F31+F32+F33+F34+F35+F36+F37+F39+F44+F40+F41+F42+F43</f>
        <v>15500</v>
      </c>
      <c r="G25" s="172"/>
      <c r="H25" s="172" t="n">
        <f aca="false">H27+H28+H29+H30+H31+H32+H33+H34+H35+H36+H37+H39+H44+H40+H41+H42+H43+H38</f>
        <v>11200</v>
      </c>
      <c r="I25" s="172" t="n">
        <f aca="false">I27+I28+I29+I30+I31+I32+I33+I34+I35+I36+I37+I39+I44+I40+I41+I42+I43+I38</f>
        <v>11200</v>
      </c>
      <c r="J25" s="172"/>
      <c r="K25" s="172" t="n">
        <f aca="false">K27+K28+K29+K30+K31+K32+K33+K34+K35+K36+K37+K39+K44+K40+K41+K42+K43+K38</f>
        <v>11200</v>
      </c>
      <c r="L25" s="172" t="n">
        <f aca="false">L27+L28+L29+L30+L31+L32+L33+L34+L35+L36+L37+L39+L44+L40+L41+L42+L43+L38</f>
        <v>11200</v>
      </c>
      <c r="M25" s="177"/>
      <c r="N25" s="178"/>
    </row>
    <row r="26" customFormat="false" ht="25.5" hidden="false" customHeight="false" outlineLevel="0" collapsed="false">
      <c r="A26" s="169"/>
      <c r="B26" s="164"/>
      <c r="C26" s="186" t="s">
        <v>209</v>
      </c>
      <c r="D26" s="171"/>
      <c r="E26" s="172"/>
      <c r="F26" s="172"/>
      <c r="G26" s="172"/>
      <c r="H26" s="172"/>
      <c r="I26" s="172"/>
      <c r="J26" s="172"/>
      <c r="K26" s="172"/>
      <c r="L26" s="172"/>
      <c r="M26" s="177"/>
      <c r="N26" s="178"/>
    </row>
    <row r="27" customFormat="false" ht="51" hidden="false" customHeight="false" outlineLevel="0" collapsed="false">
      <c r="A27" s="169"/>
      <c r="B27" s="164"/>
      <c r="C27" s="187" t="s">
        <v>466</v>
      </c>
      <c r="D27" s="188"/>
      <c r="E27" s="189" t="n">
        <v>94</v>
      </c>
      <c r="F27" s="176" t="n">
        <f aca="false">D27+E27</f>
        <v>94</v>
      </c>
      <c r="G27" s="176"/>
      <c r="H27" s="176"/>
      <c r="I27" s="176"/>
      <c r="J27" s="176"/>
      <c r="K27" s="176"/>
      <c r="L27" s="176"/>
      <c r="M27" s="177"/>
      <c r="N27" s="178"/>
    </row>
    <row r="28" customFormat="false" ht="38.25" hidden="false" customHeight="false" outlineLevel="0" collapsed="false">
      <c r="A28" s="169"/>
      <c r="B28" s="164"/>
      <c r="C28" s="187" t="s">
        <v>467</v>
      </c>
      <c r="D28" s="188"/>
      <c r="E28" s="189" t="n">
        <v>237.5</v>
      </c>
      <c r="F28" s="176" t="n">
        <f aca="false">D28+E28</f>
        <v>237.5</v>
      </c>
      <c r="G28" s="176"/>
      <c r="H28" s="176"/>
      <c r="I28" s="176"/>
      <c r="J28" s="176"/>
      <c r="K28" s="176"/>
      <c r="L28" s="176"/>
      <c r="M28" s="177"/>
      <c r="N28" s="178"/>
    </row>
    <row r="29" customFormat="false" ht="27" hidden="false" customHeight="true" outlineLevel="0" collapsed="false">
      <c r="A29" s="169"/>
      <c r="B29" s="164"/>
      <c r="C29" s="187" t="s">
        <v>468</v>
      </c>
      <c r="D29" s="188"/>
      <c r="E29" s="189" t="n">
        <v>64.7</v>
      </c>
      <c r="F29" s="176" t="n">
        <f aca="false">D29+E29</f>
        <v>64.7</v>
      </c>
      <c r="G29" s="176"/>
      <c r="H29" s="176"/>
      <c r="I29" s="176"/>
      <c r="J29" s="176"/>
      <c r="K29" s="176"/>
      <c r="L29" s="176"/>
      <c r="M29" s="177"/>
      <c r="N29" s="178"/>
    </row>
    <row r="30" customFormat="false" ht="38.25" hidden="false" customHeight="false" outlineLevel="0" collapsed="false">
      <c r="A30" s="169"/>
      <c r="B30" s="164"/>
      <c r="C30" s="187" t="s">
        <v>469</v>
      </c>
      <c r="D30" s="188"/>
      <c r="E30" s="189" t="n">
        <v>584.5</v>
      </c>
      <c r="F30" s="176" t="n">
        <f aca="false">D30+E30</f>
        <v>584.5</v>
      </c>
      <c r="G30" s="176"/>
      <c r="H30" s="176"/>
      <c r="I30" s="176"/>
      <c r="J30" s="176"/>
      <c r="K30" s="176"/>
      <c r="L30" s="176"/>
      <c r="M30" s="177"/>
      <c r="N30" s="178"/>
    </row>
    <row r="31" customFormat="false" ht="25.5" hidden="false" customHeight="false" outlineLevel="0" collapsed="false">
      <c r="A31" s="169"/>
      <c r="B31" s="164"/>
      <c r="C31" s="187" t="s">
        <v>470</v>
      </c>
      <c r="D31" s="188"/>
      <c r="E31" s="189" t="n">
        <v>68.3</v>
      </c>
      <c r="F31" s="176" t="n">
        <f aca="false">D31+E31</f>
        <v>68.3</v>
      </c>
      <c r="G31" s="176"/>
      <c r="H31" s="176"/>
      <c r="I31" s="176"/>
      <c r="J31" s="176"/>
      <c r="K31" s="176"/>
      <c r="L31" s="176"/>
      <c r="M31" s="177"/>
      <c r="N31" s="178"/>
    </row>
    <row r="32" customFormat="false" ht="25.5" hidden="false" customHeight="false" outlineLevel="0" collapsed="false">
      <c r="A32" s="169"/>
      <c r="B32" s="164"/>
      <c r="C32" s="187" t="s">
        <v>471</v>
      </c>
      <c r="D32" s="188"/>
      <c r="E32" s="189" t="n">
        <v>63</v>
      </c>
      <c r="F32" s="176" t="n">
        <f aca="false">D32+E32</f>
        <v>63</v>
      </c>
      <c r="G32" s="176"/>
      <c r="H32" s="176"/>
      <c r="I32" s="176"/>
      <c r="J32" s="176"/>
      <c r="K32" s="176"/>
      <c r="L32" s="176"/>
      <c r="M32" s="177"/>
      <c r="N32" s="178"/>
    </row>
    <row r="33" customFormat="false" ht="25.5" hidden="false" customHeight="false" outlineLevel="0" collapsed="false">
      <c r="A33" s="169"/>
      <c r="B33" s="164"/>
      <c r="C33" s="187" t="s">
        <v>472</v>
      </c>
      <c r="D33" s="188"/>
      <c r="E33" s="189" t="n">
        <v>245</v>
      </c>
      <c r="F33" s="176" t="n">
        <f aca="false">D33+E33</f>
        <v>245</v>
      </c>
      <c r="G33" s="176"/>
      <c r="H33" s="176"/>
      <c r="I33" s="176"/>
      <c r="J33" s="176"/>
      <c r="K33" s="176"/>
      <c r="L33" s="176"/>
      <c r="M33" s="177"/>
      <c r="N33" s="178"/>
    </row>
    <row r="34" customFormat="false" ht="25.5" hidden="false" customHeight="false" outlineLevel="0" collapsed="false">
      <c r="A34" s="169"/>
      <c r="B34" s="164"/>
      <c r="C34" s="187" t="s">
        <v>473</v>
      </c>
      <c r="D34" s="188"/>
      <c r="E34" s="189" t="n">
        <v>1028.3</v>
      </c>
      <c r="F34" s="176" t="n">
        <f aca="false">D34+E34</f>
        <v>1028.3</v>
      </c>
      <c r="G34" s="176"/>
      <c r="H34" s="176"/>
      <c r="I34" s="176"/>
      <c r="J34" s="176"/>
      <c r="K34" s="176"/>
      <c r="L34" s="176"/>
      <c r="M34" s="177"/>
      <c r="N34" s="178"/>
    </row>
    <row r="35" customFormat="false" ht="25.5" hidden="false" customHeight="false" outlineLevel="0" collapsed="false">
      <c r="A35" s="169"/>
      <c r="B35" s="164"/>
      <c r="C35" s="187" t="s">
        <v>474</v>
      </c>
      <c r="D35" s="188"/>
      <c r="E35" s="189" t="n">
        <v>3244</v>
      </c>
      <c r="F35" s="176" t="n">
        <f aca="false">D35+E35</f>
        <v>3244</v>
      </c>
      <c r="G35" s="176"/>
      <c r="H35" s="176"/>
      <c r="I35" s="176"/>
      <c r="J35" s="176"/>
      <c r="K35" s="176"/>
      <c r="L35" s="176"/>
      <c r="M35" s="177"/>
      <c r="N35" s="178"/>
    </row>
    <row r="36" customFormat="false" ht="38.25" hidden="false" customHeight="false" outlineLevel="0" collapsed="false">
      <c r="A36" s="169"/>
      <c r="B36" s="164"/>
      <c r="C36" s="187" t="s">
        <v>475</v>
      </c>
      <c r="D36" s="188"/>
      <c r="E36" s="189" t="n">
        <v>86</v>
      </c>
      <c r="F36" s="176" t="n">
        <f aca="false">D36+E36</f>
        <v>86</v>
      </c>
      <c r="G36" s="176"/>
      <c r="H36" s="176"/>
      <c r="I36" s="176"/>
      <c r="J36" s="176"/>
      <c r="K36" s="176"/>
      <c r="L36" s="176"/>
      <c r="M36" s="177"/>
      <c r="N36" s="178"/>
    </row>
    <row r="37" customFormat="false" ht="38.25" hidden="false" customHeight="false" outlineLevel="0" collapsed="false">
      <c r="A37" s="169"/>
      <c r="B37" s="164"/>
      <c r="C37" s="187" t="s">
        <v>476</v>
      </c>
      <c r="D37" s="188"/>
      <c r="E37" s="189" t="n">
        <v>22.4</v>
      </c>
      <c r="F37" s="176" t="n">
        <f aca="false">D37+E37</f>
        <v>22.4</v>
      </c>
      <c r="G37" s="176"/>
      <c r="H37" s="176"/>
      <c r="I37" s="176"/>
      <c r="J37" s="176"/>
      <c r="K37" s="176"/>
      <c r="L37" s="176"/>
      <c r="M37" s="177"/>
      <c r="N37" s="178"/>
    </row>
    <row r="38" customFormat="false" ht="25.5" hidden="false" customHeight="false" outlineLevel="0" collapsed="false">
      <c r="A38" s="169"/>
      <c r="B38" s="164"/>
      <c r="C38" s="174" t="s">
        <v>465</v>
      </c>
      <c r="D38" s="188"/>
      <c r="E38" s="189"/>
      <c r="F38" s="176"/>
      <c r="G38" s="176"/>
      <c r="H38" s="176" t="n">
        <v>11200</v>
      </c>
      <c r="I38" s="176" t="n">
        <v>11200</v>
      </c>
      <c r="J38" s="176"/>
      <c r="K38" s="176" t="n">
        <v>11200</v>
      </c>
      <c r="L38" s="176" t="n">
        <v>11200</v>
      </c>
      <c r="M38" s="177"/>
      <c r="N38" s="178"/>
    </row>
    <row r="39" customFormat="false" ht="38.25" hidden="false" customHeight="false" outlineLevel="0" collapsed="false">
      <c r="A39" s="169" t="n">
        <v>150201</v>
      </c>
      <c r="B39" s="164"/>
      <c r="C39" s="187" t="s">
        <v>477</v>
      </c>
      <c r="D39" s="188"/>
      <c r="E39" s="189" t="n">
        <v>257.1</v>
      </c>
      <c r="F39" s="176" t="n">
        <f aca="false">D39+E39</f>
        <v>257.1</v>
      </c>
      <c r="G39" s="176"/>
      <c r="H39" s="176"/>
      <c r="I39" s="176"/>
      <c r="J39" s="176"/>
      <c r="K39" s="176"/>
      <c r="L39" s="176"/>
      <c r="M39" s="177"/>
      <c r="N39" s="178"/>
    </row>
    <row r="40" customFormat="false" ht="38.25" hidden="false" customHeight="false" outlineLevel="0" collapsed="false">
      <c r="A40" s="169"/>
      <c r="B40" s="164"/>
      <c r="C40" s="187" t="s">
        <v>478</v>
      </c>
      <c r="D40" s="188"/>
      <c r="E40" s="189" t="n">
        <v>47.1</v>
      </c>
      <c r="F40" s="176" t="n">
        <f aca="false">D40+E40</f>
        <v>47.1</v>
      </c>
      <c r="G40" s="176"/>
      <c r="H40" s="176"/>
      <c r="I40" s="176"/>
      <c r="J40" s="176"/>
      <c r="K40" s="176"/>
      <c r="L40" s="176"/>
      <c r="M40" s="177"/>
      <c r="N40" s="178"/>
    </row>
    <row r="41" customFormat="false" ht="38.25" hidden="false" customHeight="false" outlineLevel="0" collapsed="false">
      <c r="A41" s="169"/>
      <c r="B41" s="164"/>
      <c r="C41" s="187" t="s">
        <v>479</v>
      </c>
      <c r="D41" s="188"/>
      <c r="E41" s="189" t="n">
        <v>95.2</v>
      </c>
      <c r="F41" s="176" t="n">
        <f aca="false">D41+E41</f>
        <v>95.2</v>
      </c>
      <c r="G41" s="176"/>
      <c r="H41" s="176"/>
      <c r="I41" s="176"/>
      <c r="J41" s="176"/>
      <c r="K41" s="176"/>
      <c r="L41" s="176"/>
      <c r="M41" s="177"/>
      <c r="N41" s="178"/>
    </row>
    <row r="42" customFormat="false" ht="51" hidden="false" customHeight="false" outlineLevel="0" collapsed="false">
      <c r="A42" s="169"/>
      <c r="B42" s="164"/>
      <c r="C42" s="187" t="s">
        <v>480</v>
      </c>
      <c r="D42" s="188"/>
      <c r="E42" s="189" t="n">
        <v>492.9</v>
      </c>
      <c r="F42" s="176" t="n">
        <f aca="false">D42+E42</f>
        <v>492.9</v>
      </c>
      <c r="G42" s="176"/>
      <c r="H42" s="176"/>
      <c r="I42" s="176"/>
      <c r="J42" s="176"/>
      <c r="K42" s="176"/>
      <c r="L42" s="176"/>
      <c r="M42" s="177"/>
      <c r="N42" s="178"/>
    </row>
    <row r="43" customFormat="false" ht="38.25" hidden="false" customHeight="false" outlineLevel="0" collapsed="false">
      <c r="A43" s="169"/>
      <c r="B43" s="164"/>
      <c r="C43" s="187" t="s">
        <v>481</v>
      </c>
      <c r="D43" s="188"/>
      <c r="E43" s="189" t="n">
        <v>8830.3</v>
      </c>
      <c r="F43" s="176" t="n">
        <f aca="false">D43+E43</f>
        <v>8830.3</v>
      </c>
      <c r="G43" s="176"/>
      <c r="H43" s="176"/>
      <c r="I43" s="176"/>
      <c r="J43" s="176"/>
      <c r="K43" s="176"/>
      <c r="L43" s="176"/>
      <c r="M43" s="177"/>
      <c r="N43" s="178"/>
    </row>
    <row r="44" customFormat="false" ht="38.25" hidden="false" customHeight="false" outlineLevel="0" collapsed="false">
      <c r="A44" s="169"/>
      <c r="B44" s="164"/>
      <c r="C44" s="187" t="s">
        <v>482</v>
      </c>
      <c r="D44" s="188"/>
      <c r="E44" s="189" t="n">
        <v>39.7</v>
      </c>
      <c r="F44" s="176" t="n">
        <f aca="false">D44+E44</f>
        <v>39.7</v>
      </c>
      <c r="G44" s="176"/>
      <c r="H44" s="176"/>
      <c r="I44" s="176"/>
      <c r="J44" s="176"/>
      <c r="K44" s="176"/>
      <c r="L44" s="176"/>
      <c r="M44" s="177"/>
      <c r="N44" s="178"/>
    </row>
    <row r="45" customFormat="false" ht="35.25" hidden="false" customHeight="true" outlineLevel="0" collapsed="false">
      <c r="A45" s="92" t="s">
        <v>256</v>
      </c>
      <c r="B45" s="183"/>
      <c r="C45" s="104" t="s">
        <v>257</v>
      </c>
      <c r="D45" s="190"/>
      <c r="E45" s="191" t="n">
        <f aca="false">E46</f>
        <v>3224.7</v>
      </c>
      <c r="F45" s="191" t="n">
        <f aca="false">F46</f>
        <v>3224.7</v>
      </c>
      <c r="G45" s="191"/>
      <c r="H45" s="191" t="n">
        <f aca="false">H46</f>
        <v>2500</v>
      </c>
      <c r="I45" s="191" t="n">
        <f aca="false">I46</f>
        <v>2500</v>
      </c>
      <c r="J45" s="191"/>
      <c r="K45" s="191" t="n">
        <f aca="false">K46</f>
        <v>2500</v>
      </c>
      <c r="L45" s="191" t="n">
        <f aca="false">L46</f>
        <v>2500</v>
      </c>
      <c r="M45" s="177"/>
      <c r="N45" s="178"/>
    </row>
    <row r="46" customFormat="false" ht="27" hidden="false" customHeight="true" outlineLevel="0" collapsed="false">
      <c r="A46" s="169" t="n">
        <v>150201</v>
      </c>
      <c r="B46" s="164"/>
      <c r="C46" s="170" t="s">
        <v>208</v>
      </c>
      <c r="D46" s="192"/>
      <c r="E46" s="193" t="n">
        <f aca="false">SUM(E48:E52)</f>
        <v>3224.7</v>
      </c>
      <c r="F46" s="193" t="n">
        <f aca="false">SUM(F48:F52)</f>
        <v>3224.7</v>
      </c>
      <c r="G46" s="193"/>
      <c r="H46" s="193" t="n">
        <f aca="false">SUM(H48:H52)</f>
        <v>2500</v>
      </c>
      <c r="I46" s="193" t="n">
        <f aca="false">I52</f>
        <v>2500</v>
      </c>
      <c r="J46" s="193"/>
      <c r="K46" s="193" t="n">
        <f aca="false">K52</f>
        <v>2500</v>
      </c>
      <c r="L46" s="193" t="n">
        <f aca="false">L52</f>
        <v>2500</v>
      </c>
      <c r="M46" s="177"/>
      <c r="N46" s="178"/>
    </row>
    <row r="47" customFormat="false" ht="25.5" hidden="false" customHeight="false" outlineLevel="0" collapsed="false">
      <c r="A47" s="169"/>
      <c r="B47" s="164"/>
      <c r="C47" s="173" t="s">
        <v>209</v>
      </c>
      <c r="D47" s="192"/>
      <c r="E47" s="193"/>
      <c r="F47" s="193"/>
      <c r="G47" s="193"/>
      <c r="H47" s="193"/>
      <c r="I47" s="193"/>
      <c r="J47" s="193"/>
      <c r="K47" s="193"/>
      <c r="L47" s="193"/>
      <c r="M47" s="177"/>
      <c r="N47" s="178"/>
    </row>
    <row r="48" customFormat="false" ht="51" hidden="false" customHeight="false" outlineLevel="0" collapsed="false">
      <c r="A48" s="169"/>
      <c r="B48" s="164"/>
      <c r="C48" s="174" t="s">
        <v>483</v>
      </c>
      <c r="D48" s="194"/>
      <c r="E48" s="195" t="n">
        <v>1309</v>
      </c>
      <c r="F48" s="189" t="n">
        <f aca="false">E48</f>
        <v>1309</v>
      </c>
      <c r="G48" s="196"/>
      <c r="H48" s="189"/>
      <c r="I48" s="189"/>
      <c r="J48" s="189"/>
      <c r="K48" s="189"/>
      <c r="L48" s="189"/>
      <c r="M48" s="177"/>
      <c r="N48" s="178"/>
    </row>
    <row r="49" customFormat="false" ht="38.25" hidden="false" customHeight="false" outlineLevel="0" collapsed="false">
      <c r="A49" s="169"/>
      <c r="B49" s="164"/>
      <c r="C49" s="174" t="s">
        <v>484</v>
      </c>
      <c r="D49" s="194"/>
      <c r="E49" s="195" t="n">
        <v>1013.8</v>
      </c>
      <c r="F49" s="189" t="n">
        <f aca="false">E49</f>
        <v>1013.8</v>
      </c>
      <c r="G49" s="196"/>
      <c r="H49" s="189"/>
      <c r="I49" s="189"/>
      <c r="J49" s="189"/>
      <c r="K49" s="189"/>
      <c r="L49" s="189"/>
      <c r="M49" s="177"/>
      <c r="N49" s="178"/>
    </row>
    <row r="50" customFormat="false" ht="38.25" hidden="false" customHeight="false" outlineLevel="0" collapsed="false">
      <c r="A50" s="169"/>
      <c r="B50" s="164"/>
      <c r="C50" s="174" t="s">
        <v>485</v>
      </c>
      <c r="D50" s="194"/>
      <c r="E50" s="195" t="n">
        <v>330</v>
      </c>
      <c r="F50" s="189" t="n">
        <f aca="false">E50</f>
        <v>330</v>
      </c>
      <c r="G50" s="196"/>
      <c r="H50" s="189"/>
      <c r="I50" s="189"/>
      <c r="J50" s="189"/>
      <c r="K50" s="189"/>
      <c r="L50" s="189"/>
      <c r="M50" s="177"/>
      <c r="N50" s="178"/>
    </row>
    <row r="51" customFormat="false" ht="36" hidden="false" customHeight="true" outlineLevel="0" collapsed="false">
      <c r="A51" s="169"/>
      <c r="B51" s="164"/>
      <c r="C51" s="174" t="s">
        <v>486</v>
      </c>
      <c r="D51" s="194"/>
      <c r="E51" s="195" t="n">
        <v>571.9</v>
      </c>
      <c r="F51" s="189" t="n">
        <f aca="false">E51</f>
        <v>571.9</v>
      </c>
      <c r="G51" s="196"/>
      <c r="H51" s="189"/>
      <c r="I51" s="189"/>
      <c r="J51" s="189"/>
      <c r="K51" s="189"/>
      <c r="L51" s="189"/>
      <c r="M51" s="177"/>
      <c r="N51" s="178"/>
    </row>
    <row r="52" customFormat="false" ht="25.5" hidden="false" customHeight="false" outlineLevel="0" collapsed="false">
      <c r="A52" s="169"/>
      <c r="B52" s="164"/>
      <c r="C52" s="174" t="s">
        <v>465</v>
      </c>
      <c r="D52" s="188"/>
      <c r="E52" s="189"/>
      <c r="F52" s="189" t="n">
        <f aca="false">E52</f>
        <v>0</v>
      </c>
      <c r="G52" s="176"/>
      <c r="H52" s="176" t="n">
        <v>2500</v>
      </c>
      <c r="I52" s="176" t="n">
        <v>2500</v>
      </c>
      <c r="J52" s="176"/>
      <c r="K52" s="176" t="n">
        <v>2500</v>
      </c>
      <c r="L52" s="176" t="n">
        <f aca="false">J52+K52</f>
        <v>2500</v>
      </c>
      <c r="M52" s="177"/>
      <c r="N52" s="178"/>
    </row>
    <row r="53" customFormat="false" ht="31.5" hidden="false" customHeight="false" outlineLevel="0" collapsed="false">
      <c r="A53" s="197" t="n">
        <v>110</v>
      </c>
      <c r="B53" s="183"/>
      <c r="C53" s="139" t="s">
        <v>487</v>
      </c>
      <c r="D53" s="198"/>
      <c r="E53" s="199" t="n">
        <f aca="false">E54</f>
        <v>737.2</v>
      </c>
      <c r="F53" s="199" t="n">
        <f aca="false">F54</f>
        <v>737.2</v>
      </c>
      <c r="G53" s="199"/>
      <c r="H53" s="199" t="n">
        <f aca="false">H54</f>
        <v>100</v>
      </c>
      <c r="I53" s="199" t="n">
        <f aca="false">I54</f>
        <v>100</v>
      </c>
      <c r="J53" s="199"/>
      <c r="K53" s="199" t="n">
        <f aca="false">K54</f>
        <v>100</v>
      </c>
      <c r="L53" s="199" t="n">
        <f aca="false">L54</f>
        <v>100</v>
      </c>
      <c r="M53" s="177"/>
      <c r="N53" s="178"/>
    </row>
    <row r="54" customFormat="false" ht="15" hidden="false" customHeight="true" outlineLevel="0" collapsed="false">
      <c r="A54" s="169"/>
      <c r="B54" s="164"/>
      <c r="C54" s="200" t="s">
        <v>208</v>
      </c>
      <c r="D54" s="192"/>
      <c r="E54" s="193" t="n">
        <f aca="false">SUM(E56+E57+E58+E59+E60)</f>
        <v>737.2</v>
      </c>
      <c r="F54" s="193" t="n">
        <f aca="false">SUM(F56+F57+F58+F59+F60)</f>
        <v>737.2</v>
      </c>
      <c r="G54" s="193"/>
      <c r="H54" s="193" t="n">
        <f aca="false">SUM(H56+H57+H58+H59+H60)</f>
        <v>100</v>
      </c>
      <c r="I54" s="193" t="n">
        <f aca="false">SUM(I56+I57+I58+I59+I60)</f>
        <v>100</v>
      </c>
      <c r="J54" s="193"/>
      <c r="K54" s="193" t="n">
        <f aca="false">SUM(K56+K57+K58+K59+K60)</f>
        <v>100</v>
      </c>
      <c r="L54" s="193" t="n">
        <f aca="false">SUM(L56+L57+L58+L59+L60)</f>
        <v>100</v>
      </c>
      <c r="M54" s="177"/>
      <c r="N54" s="178"/>
    </row>
    <row r="55" customFormat="false" ht="25.5" hidden="false" customHeight="false" outlineLevel="0" collapsed="false">
      <c r="A55" s="169"/>
      <c r="B55" s="164"/>
      <c r="C55" s="173" t="s">
        <v>209</v>
      </c>
      <c r="D55" s="192"/>
      <c r="E55" s="193"/>
      <c r="F55" s="193"/>
      <c r="G55" s="193"/>
      <c r="H55" s="193"/>
      <c r="I55" s="193"/>
      <c r="J55" s="193"/>
      <c r="K55" s="193"/>
      <c r="L55" s="193"/>
      <c r="M55" s="177"/>
      <c r="N55" s="178"/>
    </row>
    <row r="56" customFormat="false" ht="38.25" hidden="false" customHeight="false" outlineLevel="0" collapsed="false">
      <c r="A56" s="169" t="n">
        <v>150101</v>
      </c>
      <c r="B56" s="164"/>
      <c r="C56" s="174" t="s">
        <v>488</v>
      </c>
      <c r="D56" s="201"/>
      <c r="E56" s="202" t="n">
        <v>280</v>
      </c>
      <c r="F56" s="203" t="n">
        <f aca="false">E56</f>
        <v>280</v>
      </c>
      <c r="G56" s="204"/>
      <c r="H56" s="203"/>
      <c r="I56" s="203"/>
      <c r="J56" s="203"/>
      <c r="K56" s="203"/>
      <c r="L56" s="203"/>
      <c r="M56" s="177"/>
      <c r="N56" s="178"/>
    </row>
    <row r="57" customFormat="false" ht="25.5" hidden="false" customHeight="false" outlineLevel="0" collapsed="false">
      <c r="A57" s="169"/>
      <c r="B57" s="164"/>
      <c r="C57" s="174" t="s">
        <v>489</v>
      </c>
      <c r="D57" s="201"/>
      <c r="E57" s="205" t="n">
        <v>47.1</v>
      </c>
      <c r="F57" s="203" t="n">
        <f aca="false">E57</f>
        <v>47.1</v>
      </c>
      <c r="G57" s="204"/>
      <c r="H57" s="203"/>
      <c r="I57" s="203"/>
      <c r="J57" s="203"/>
      <c r="K57" s="203"/>
      <c r="L57" s="203"/>
      <c r="M57" s="177"/>
      <c r="N57" s="178"/>
    </row>
    <row r="58" customFormat="false" ht="25.5" hidden="false" customHeight="false" outlineLevel="0" collapsed="false">
      <c r="A58" s="169"/>
      <c r="B58" s="164"/>
      <c r="C58" s="174" t="s">
        <v>490</v>
      </c>
      <c r="D58" s="201"/>
      <c r="E58" s="205" t="n">
        <v>150</v>
      </c>
      <c r="F58" s="203" t="n">
        <f aca="false">E58</f>
        <v>150</v>
      </c>
      <c r="G58" s="204"/>
      <c r="H58" s="203"/>
      <c r="I58" s="203"/>
      <c r="J58" s="203"/>
      <c r="K58" s="203"/>
      <c r="L58" s="203"/>
      <c r="M58" s="177"/>
      <c r="N58" s="178"/>
    </row>
    <row r="59" customFormat="false" ht="25.5" hidden="false" customHeight="false" outlineLevel="0" collapsed="false">
      <c r="A59" s="169"/>
      <c r="B59" s="164"/>
      <c r="C59" s="174" t="s">
        <v>465</v>
      </c>
      <c r="D59" s="188"/>
      <c r="E59" s="189"/>
      <c r="F59" s="203" t="n">
        <f aca="false">E59</f>
        <v>0</v>
      </c>
      <c r="G59" s="176"/>
      <c r="H59" s="176" t="n">
        <v>100</v>
      </c>
      <c r="I59" s="176" t="n">
        <f aca="false">G59+H59</f>
        <v>100</v>
      </c>
      <c r="J59" s="176"/>
      <c r="K59" s="176" t="n">
        <v>100</v>
      </c>
      <c r="L59" s="176" t="n">
        <f aca="false">J59+K59</f>
        <v>100</v>
      </c>
      <c r="M59" s="177"/>
      <c r="N59" s="178"/>
    </row>
    <row r="60" customFormat="false" ht="38.25" hidden="false" customHeight="false" outlineLevel="0" collapsed="false">
      <c r="A60" s="206" t="n">
        <v>150201</v>
      </c>
      <c r="B60" s="164"/>
      <c r="C60" s="174" t="s">
        <v>491</v>
      </c>
      <c r="D60" s="207"/>
      <c r="E60" s="195" t="n">
        <v>260.1</v>
      </c>
      <c r="F60" s="203" t="n">
        <f aca="false">E60</f>
        <v>260.1</v>
      </c>
      <c r="G60" s="196"/>
      <c r="H60" s="189"/>
      <c r="I60" s="189"/>
      <c r="J60" s="189"/>
      <c r="K60" s="189"/>
      <c r="L60" s="189"/>
      <c r="M60" s="177"/>
      <c r="N60" s="178"/>
    </row>
    <row r="61" customFormat="false" ht="31.5" hidden="false" customHeight="false" outlineLevel="0" collapsed="false">
      <c r="A61" s="197" t="n">
        <v>221</v>
      </c>
      <c r="B61" s="183"/>
      <c r="C61" s="93" t="s">
        <v>400</v>
      </c>
      <c r="D61" s="190"/>
      <c r="E61" s="191" t="n">
        <f aca="false">E62</f>
        <v>14353.9</v>
      </c>
      <c r="F61" s="191" t="n">
        <f aca="false">E61</f>
        <v>14353.9</v>
      </c>
      <c r="G61" s="191"/>
      <c r="H61" s="191" t="n">
        <f aca="false">H62</f>
        <v>10600</v>
      </c>
      <c r="I61" s="191" t="n">
        <f aca="false">I62</f>
        <v>10600</v>
      </c>
      <c r="J61" s="191"/>
      <c r="K61" s="191" t="n">
        <f aca="false">K62</f>
        <v>10600</v>
      </c>
      <c r="L61" s="191" t="n">
        <f aca="false">L62</f>
        <v>10600</v>
      </c>
      <c r="M61" s="177"/>
      <c r="N61" s="178"/>
    </row>
    <row r="62" customFormat="false" ht="12.75" hidden="false" customHeight="false" outlineLevel="0" collapsed="false">
      <c r="A62" s="169" t="n">
        <v>250380</v>
      </c>
      <c r="B62" s="164"/>
      <c r="C62" s="200" t="s">
        <v>198</v>
      </c>
      <c r="D62" s="188"/>
      <c r="E62" s="193" t="n">
        <f aca="false">E64+E65+E66+E67+E72+E68+E69+E70+E71</f>
        <v>14353.9</v>
      </c>
      <c r="F62" s="193" t="n">
        <f aca="false">F64+F65+F66+F67</f>
        <v>6630.4</v>
      </c>
      <c r="G62" s="193"/>
      <c r="H62" s="193" t="n">
        <f aca="false">H64+H65+H66+H67+H72</f>
        <v>10600</v>
      </c>
      <c r="I62" s="193" t="n">
        <f aca="false">I64+I65+I66+I67+I72</f>
        <v>10600</v>
      </c>
      <c r="J62" s="193"/>
      <c r="K62" s="193" t="n">
        <f aca="false">K64+K65+K66+K67+K72</f>
        <v>10600</v>
      </c>
      <c r="L62" s="193" t="n">
        <f aca="false">L64+L65+L66+L67+L72</f>
        <v>10600</v>
      </c>
      <c r="M62" s="177"/>
      <c r="N62" s="178"/>
    </row>
    <row r="63" customFormat="false" ht="63.75" hidden="false" customHeight="false" outlineLevel="0" collapsed="false">
      <c r="A63" s="169"/>
      <c r="B63" s="164"/>
      <c r="C63" s="208" t="s">
        <v>492</v>
      </c>
      <c r="D63" s="188"/>
      <c r="E63" s="193"/>
      <c r="F63" s="193"/>
      <c r="G63" s="193"/>
      <c r="H63" s="193"/>
      <c r="I63" s="193"/>
      <c r="J63" s="193"/>
      <c r="K63" s="193"/>
      <c r="L63" s="193"/>
      <c r="M63" s="177"/>
      <c r="N63" s="178"/>
    </row>
    <row r="64" customFormat="false" ht="38.25" hidden="false" customHeight="false" outlineLevel="0" collapsed="false">
      <c r="A64" s="169"/>
      <c r="B64" s="164"/>
      <c r="C64" s="208" t="s">
        <v>493</v>
      </c>
      <c r="D64" s="201"/>
      <c r="E64" s="205" t="n">
        <v>6000</v>
      </c>
      <c r="F64" s="189" t="n">
        <f aca="false">E64</f>
        <v>6000</v>
      </c>
      <c r="G64" s="196"/>
      <c r="H64" s="189" t="n">
        <v>4400</v>
      </c>
      <c r="I64" s="189" t="n">
        <v>4400</v>
      </c>
      <c r="J64" s="189"/>
      <c r="K64" s="189" t="n">
        <v>4400</v>
      </c>
      <c r="L64" s="189" t="n">
        <v>4400</v>
      </c>
      <c r="M64" s="177"/>
      <c r="N64" s="178"/>
    </row>
    <row r="65" customFormat="false" ht="25.5" hidden="false" customHeight="false" outlineLevel="0" collapsed="false">
      <c r="A65" s="169"/>
      <c r="B65" s="164"/>
      <c r="C65" s="208" t="s">
        <v>494</v>
      </c>
      <c r="D65" s="201"/>
      <c r="E65" s="205" t="n">
        <v>242.2</v>
      </c>
      <c r="F65" s="189" t="n">
        <f aca="false">E65</f>
        <v>242.2</v>
      </c>
      <c r="G65" s="196"/>
      <c r="H65" s="189"/>
      <c r="I65" s="189"/>
      <c r="J65" s="189"/>
      <c r="K65" s="189"/>
      <c r="L65" s="189"/>
      <c r="M65" s="177"/>
      <c r="N65" s="178"/>
    </row>
    <row r="66" customFormat="false" ht="25.5" hidden="false" customHeight="false" outlineLevel="0" collapsed="false">
      <c r="A66" s="169"/>
      <c r="B66" s="164"/>
      <c r="C66" s="208" t="s">
        <v>495</v>
      </c>
      <c r="D66" s="201"/>
      <c r="E66" s="205" t="n">
        <v>302</v>
      </c>
      <c r="F66" s="189" t="n">
        <f aca="false">E66</f>
        <v>302</v>
      </c>
      <c r="G66" s="196"/>
      <c r="H66" s="189"/>
      <c r="I66" s="189"/>
      <c r="J66" s="189"/>
      <c r="K66" s="189"/>
      <c r="L66" s="189"/>
      <c r="M66" s="177"/>
      <c r="N66" s="178"/>
    </row>
    <row r="67" customFormat="false" ht="38.25" hidden="false" customHeight="false" outlineLevel="0" collapsed="false">
      <c r="A67" s="169"/>
      <c r="B67" s="164"/>
      <c r="C67" s="208" t="s">
        <v>496</v>
      </c>
      <c r="D67" s="201"/>
      <c r="E67" s="205" t="n">
        <v>86.2</v>
      </c>
      <c r="F67" s="189" t="n">
        <f aca="false">E67</f>
        <v>86.2</v>
      </c>
      <c r="G67" s="196"/>
      <c r="H67" s="189"/>
      <c r="I67" s="189"/>
      <c r="J67" s="189"/>
      <c r="K67" s="189"/>
      <c r="L67" s="189"/>
      <c r="M67" s="177"/>
      <c r="N67" s="178"/>
    </row>
    <row r="68" customFormat="false" ht="25.5" hidden="false" customHeight="false" outlineLevel="0" collapsed="false">
      <c r="A68" s="169"/>
      <c r="B68" s="164"/>
      <c r="C68" s="208" t="s">
        <v>497</v>
      </c>
      <c r="D68" s="201"/>
      <c r="E68" s="205" t="n">
        <v>23.5</v>
      </c>
      <c r="F68" s="189" t="n">
        <f aca="false">E68</f>
        <v>23.5</v>
      </c>
      <c r="G68" s="196"/>
      <c r="H68" s="189"/>
      <c r="I68" s="189"/>
      <c r="J68" s="189"/>
      <c r="K68" s="189"/>
      <c r="L68" s="189"/>
      <c r="M68" s="177"/>
      <c r="N68" s="178"/>
    </row>
    <row r="69" customFormat="false" ht="25.5" hidden="false" customHeight="false" outlineLevel="0" collapsed="false">
      <c r="A69" s="169"/>
      <c r="B69" s="164"/>
      <c r="C69" s="208" t="s">
        <v>498</v>
      </c>
      <c r="D69" s="201"/>
      <c r="E69" s="205" t="n">
        <v>75.2</v>
      </c>
      <c r="F69" s="189" t="n">
        <f aca="false">E69</f>
        <v>75.2</v>
      </c>
      <c r="G69" s="196"/>
      <c r="H69" s="189"/>
      <c r="I69" s="189"/>
      <c r="J69" s="189"/>
      <c r="K69" s="189"/>
      <c r="L69" s="189"/>
      <c r="M69" s="177"/>
      <c r="N69" s="178"/>
    </row>
    <row r="70" customFormat="false" ht="25.5" hidden="false" customHeight="false" outlineLevel="0" collapsed="false">
      <c r="A70" s="169"/>
      <c r="B70" s="164"/>
      <c r="C70" s="208" t="s">
        <v>499</v>
      </c>
      <c r="D70" s="201"/>
      <c r="E70" s="205" t="n">
        <v>480</v>
      </c>
      <c r="F70" s="189" t="n">
        <f aca="false">E70</f>
        <v>480</v>
      </c>
      <c r="G70" s="196"/>
      <c r="H70" s="189"/>
      <c r="I70" s="189"/>
      <c r="J70" s="189"/>
      <c r="K70" s="189"/>
      <c r="L70" s="189"/>
      <c r="M70" s="177"/>
      <c r="N70" s="178"/>
    </row>
    <row r="71" customFormat="false" ht="63.75" hidden="false" customHeight="false" outlineLevel="0" collapsed="false">
      <c r="A71" s="169"/>
      <c r="B71" s="164"/>
      <c r="C71" s="208" t="s">
        <v>500</v>
      </c>
      <c r="D71" s="201"/>
      <c r="E71" s="205" t="n">
        <v>219.2</v>
      </c>
      <c r="F71" s="189" t="n">
        <f aca="false">E71</f>
        <v>219.2</v>
      </c>
      <c r="G71" s="196"/>
      <c r="H71" s="189"/>
      <c r="I71" s="189"/>
      <c r="J71" s="189"/>
      <c r="K71" s="189"/>
      <c r="L71" s="189"/>
      <c r="M71" s="177"/>
      <c r="N71" s="178"/>
    </row>
    <row r="72" customFormat="false" ht="25.5" hidden="false" customHeight="false" outlineLevel="0" collapsed="false">
      <c r="A72" s="169"/>
      <c r="B72" s="164"/>
      <c r="C72" s="208" t="s">
        <v>501</v>
      </c>
      <c r="D72" s="201"/>
      <c r="E72" s="205" t="n">
        <v>6925.6</v>
      </c>
      <c r="F72" s="189" t="n">
        <f aca="false">E72</f>
        <v>6925.6</v>
      </c>
      <c r="G72" s="196"/>
      <c r="H72" s="189" t="n">
        <v>6200</v>
      </c>
      <c r="I72" s="189" t="n">
        <v>6200</v>
      </c>
      <c r="J72" s="189"/>
      <c r="K72" s="189" t="n">
        <v>6200</v>
      </c>
      <c r="L72" s="189" t="n">
        <v>6200</v>
      </c>
      <c r="M72" s="177"/>
      <c r="N72" s="178"/>
    </row>
    <row r="73" customFormat="false" ht="47.25" hidden="false" customHeight="false" outlineLevel="0" collapsed="false">
      <c r="A73" s="209" t="s">
        <v>299</v>
      </c>
      <c r="B73" s="183"/>
      <c r="C73" s="128" t="s">
        <v>502</v>
      </c>
      <c r="D73" s="210"/>
      <c r="E73" s="211" t="n">
        <f aca="false">E74</f>
        <v>19.4</v>
      </c>
      <c r="F73" s="211" t="n">
        <f aca="false">F74</f>
        <v>19.4</v>
      </c>
      <c r="G73" s="211"/>
      <c r="H73" s="211" t="n">
        <f aca="false">H74</f>
        <v>0</v>
      </c>
      <c r="I73" s="211" t="n">
        <f aca="false">I74</f>
        <v>0</v>
      </c>
      <c r="J73" s="211"/>
      <c r="K73" s="211" t="n">
        <f aca="false">K74</f>
        <v>0</v>
      </c>
      <c r="L73" s="211" t="n">
        <f aca="false">L74</f>
        <v>0</v>
      </c>
      <c r="M73" s="177"/>
      <c r="N73" s="178"/>
    </row>
    <row r="74" customFormat="false" ht="30.75" hidden="false" customHeight="true" outlineLevel="0" collapsed="false">
      <c r="A74" s="169" t="n">
        <v>150101</v>
      </c>
      <c r="B74" s="164"/>
      <c r="C74" s="170" t="s">
        <v>208</v>
      </c>
      <c r="D74" s="188"/>
      <c r="E74" s="193" t="n">
        <f aca="false">E76</f>
        <v>19.4</v>
      </c>
      <c r="F74" s="193" t="n">
        <f aca="false">F76</f>
        <v>19.4</v>
      </c>
      <c r="G74" s="193"/>
      <c r="H74" s="193" t="n">
        <f aca="false">H77+H76</f>
        <v>0</v>
      </c>
      <c r="I74" s="193" t="n">
        <f aca="false">I77+I76</f>
        <v>0</v>
      </c>
      <c r="J74" s="193"/>
      <c r="K74" s="193" t="n">
        <f aca="false">K77+K76</f>
        <v>0</v>
      </c>
      <c r="L74" s="193" t="n">
        <f aca="false">L77+L76</f>
        <v>0</v>
      </c>
      <c r="M74" s="177"/>
      <c r="N74" s="178"/>
    </row>
    <row r="75" customFormat="false" ht="25.5" hidden="false" customHeight="false" outlineLevel="0" collapsed="false">
      <c r="A75" s="169"/>
      <c r="B75" s="164"/>
      <c r="C75" s="173" t="s">
        <v>209</v>
      </c>
      <c r="D75" s="188"/>
      <c r="E75" s="193"/>
      <c r="F75" s="193"/>
      <c r="G75" s="193"/>
      <c r="H75" s="193"/>
      <c r="I75" s="193"/>
      <c r="J75" s="193"/>
      <c r="K75" s="193"/>
      <c r="L75" s="193"/>
      <c r="M75" s="177"/>
      <c r="N75" s="178"/>
    </row>
    <row r="76" customFormat="false" ht="38.25" hidden="false" customHeight="false" outlineLevel="0" collapsed="false">
      <c r="A76" s="169"/>
      <c r="B76" s="164"/>
      <c r="C76" s="174" t="s">
        <v>503</v>
      </c>
      <c r="D76" s="188"/>
      <c r="E76" s="203" t="n">
        <v>19.4</v>
      </c>
      <c r="F76" s="195" t="n">
        <f aca="false">E76</f>
        <v>19.4</v>
      </c>
      <c r="G76" s="212"/>
      <c r="H76" s="212"/>
      <c r="I76" s="212"/>
      <c r="J76" s="212"/>
      <c r="K76" s="212"/>
      <c r="L76" s="212"/>
      <c r="M76" s="177"/>
      <c r="N76" s="178"/>
    </row>
    <row r="77" customFormat="false" ht="47.25" hidden="false" customHeight="false" outlineLevel="0" collapsed="false">
      <c r="A77" s="209" t="s">
        <v>203</v>
      </c>
      <c r="B77" s="183"/>
      <c r="C77" s="128" t="s">
        <v>504</v>
      </c>
      <c r="D77" s="210"/>
      <c r="E77" s="211" t="n">
        <f aca="false">E78</f>
        <v>412.5</v>
      </c>
      <c r="F77" s="211" t="n">
        <f aca="false">F78</f>
        <v>412.5</v>
      </c>
      <c r="G77" s="211"/>
      <c r="H77" s="211" t="n">
        <f aca="false">H78</f>
        <v>0</v>
      </c>
      <c r="I77" s="211" t="n">
        <f aca="false">I78</f>
        <v>0</v>
      </c>
      <c r="J77" s="211"/>
      <c r="K77" s="211" t="n">
        <f aca="false">K78</f>
        <v>0</v>
      </c>
      <c r="L77" s="211" t="n">
        <f aca="false">L78</f>
        <v>0</v>
      </c>
      <c r="M77" s="177"/>
      <c r="N77" s="178"/>
    </row>
    <row r="78" customFormat="false" ht="12.75" hidden="false" customHeight="false" outlineLevel="0" collapsed="false">
      <c r="A78" s="169"/>
      <c r="B78" s="164"/>
      <c r="C78" s="170" t="s">
        <v>208</v>
      </c>
      <c r="D78" s="188"/>
      <c r="E78" s="193" t="n">
        <f aca="false">E81+E80</f>
        <v>412.5</v>
      </c>
      <c r="F78" s="193" t="n">
        <f aca="false">F81+F80</f>
        <v>412.5</v>
      </c>
      <c r="G78" s="193"/>
      <c r="H78" s="193" t="n">
        <f aca="false">H81+H80</f>
        <v>0</v>
      </c>
      <c r="I78" s="193" t="n">
        <f aca="false">I81+I80</f>
        <v>0</v>
      </c>
      <c r="J78" s="193"/>
      <c r="K78" s="193" t="n">
        <f aca="false">K81+K80</f>
        <v>0</v>
      </c>
      <c r="L78" s="193" t="n">
        <f aca="false">L81+L80</f>
        <v>0</v>
      </c>
      <c r="M78" s="177"/>
      <c r="N78" s="178"/>
    </row>
    <row r="79" customFormat="false" ht="25.5" hidden="false" customHeight="false" outlineLevel="0" collapsed="false">
      <c r="A79" s="169"/>
      <c r="B79" s="164"/>
      <c r="C79" s="173" t="s">
        <v>209</v>
      </c>
      <c r="D79" s="188"/>
      <c r="E79" s="193"/>
      <c r="F79" s="193"/>
      <c r="G79" s="193"/>
      <c r="H79" s="193"/>
      <c r="I79" s="193"/>
      <c r="J79" s="193"/>
      <c r="K79" s="193"/>
      <c r="L79" s="193"/>
      <c r="M79" s="177"/>
      <c r="N79" s="178"/>
    </row>
    <row r="80" customFormat="false" ht="36.75" hidden="false" customHeight="false" outlineLevel="0" collapsed="false">
      <c r="A80" s="169" t="n">
        <v>150201</v>
      </c>
      <c r="B80" s="164"/>
      <c r="C80" s="174" t="s">
        <v>505</v>
      </c>
      <c r="D80" s="188"/>
      <c r="E80" s="203" t="n">
        <v>48.5</v>
      </c>
      <c r="F80" s="195" t="n">
        <f aca="false">E80</f>
        <v>48.5</v>
      </c>
      <c r="G80" s="212"/>
      <c r="H80" s="212"/>
      <c r="I80" s="212"/>
      <c r="J80" s="212"/>
      <c r="K80" s="212"/>
      <c r="L80" s="212"/>
      <c r="M80" s="177"/>
      <c r="N80" s="178"/>
    </row>
    <row r="81" customFormat="false" ht="36.75" hidden="false" customHeight="false" outlineLevel="0" collapsed="false">
      <c r="A81" s="169" t="n">
        <v>150101</v>
      </c>
      <c r="B81" s="164"/>
      <c r="C81" s="174" t="s">
        <v>506</v>
      </c>
      <c r="D81" s="213"/>
      <c r="E81" s="195" t="n">
        <v>364</v>
      </c>
      <c r="F81" s="195" t="n">
        <f aca="false">E81</f>
        <v>364</v>
      </c>
      <c r="G81" s="195"/>
      <c r="H81" s="195"/>
      <c r="I81" s="195" t="n">
        <f aca="false">H81</f>
        <v>0</v>
      </c>
      <c r="J81" s="195"/>
      <c r="K81" s="195"/>
      <c r="L81" s="195" t="n">
        <f aca="false">K81</f>
        <v>0</v>
      </c>
      <c r="M81" s="177"/>
      <c r="N81" s="178"/>
    </row>
    <row r="82" customFormat="false" ht="31.5" hidden="false" customHeight="false" outlineLevel="0" collapsed="false">
      <c r="A82" s="209" t="s">
        <v>212</v>
      </c>
      <c r="B82" s="183"/>
      <c r="C82" s="104" t="s">
        <v>213</v>
      </c>
      <c r="D82" s="214" t="n">
        <f aca="false">D83</f>
        <v>0</v>
      </c>
      <c r="E82" s="211" t="n">
        <f aca="false">E83</f>
        <v>3488.8</v>
      </c>
      <c r="F82" s="211" t="n">
        <f aca="false">F83</f>
        <v>3488.8</v>
      </c>
      <c r="G82" s="211"/>
      <c r="H82" s="211" t="n">
        <f aca="false">H83</f>
        <v>2500</v>
      </c>
      <c r="I82" s="211" t="n">
        <f aca="false">I83</f>
        <v>2500</v>
      </c>
      <c r="J82" s="211"/>
      <c r="K82" s="211" t="n">
        <f aca="false">K83</f>
        <v>2500</v>
      </c>
      <c r="L82" s="211" t="n">
        <f aca="false">L83</f>
        <v>2500</v>
      </c>
      <c r="M82" s="177"/>
      <c r="N82" s="178"/>
    </row>
    <row r="83" customFormat="false" ht="25.5" hidden="false" customHeight="false" outlineLevel="0" collapsed="false">
      <c r="A83" s="169" t="n">
        <v>150101</v>
      </c>
      <c r="B83" s="164"/>
      <c r="C83" s="215" t="s">
        <v>251</v>
      </c>
      <c r="D83" s="216"/>
      <c r="E83" s="217" t="n">
        <f aca="false">E85+E86+E87+E92+E98+E93+E88+E89+E90+E94+E95+E96+E97+E91</f>
        <v>3488.8</v>
      </c>
      <c r="F83" s="217" t="n">
        <f aca="false">F85+F86+F87+F92+F98+F93+F88+F89+F90+F94+F95+F96+F97+F98+F91</f>
        <v>3488.8</v>
      </c>
      <c r="G83" s="217"/>
      <c r="H83" s="217" t="n">
        <f aca="false">H85+H86+H87+H92+H98+H93+H88+H89+H90+H94+H95+H96+H97+H91</f>
        <v>2500</v>
      </c>
      <c r="I83" s="217" t="n">
        <f aca="false">I85+I86+I87+I92+I98+I93+I88+I89+I90+I94+I95+I96+I97+I91</f>
        <v>2500</v>
      </c>
      <c r="J83" s="217"/>
      <c r="K83" s="217" t="n">
        <f aca="false">K85+K86+K87+K92+K98+K93+K88+K89+K90+K94+K95+K96+K97+K91</f>
        <v>2500</v>
      </c>
      <c r="L83" s="217" t="n">
        <f aca="false">L85+L86+L87+L92+L98+L93+L88+L89+L90+L94+L95+L96+L97+L91</f>
        <v>2500</v>
      </c>
      <c r="M83" s="177"/>
      <c r="N83" s="178"/>
    </row>
    <row r="84" customFormat="false" ht="25.5" hidden="false" customHeight="false" outlineLevel="0" collapsed="false">
      <c r="A84" s="169"/>
      <c r="B84" s="164"/>
      <c r="C84" s="218" t="s">
        <v>507</v>
      </c>
      <c r="D84" s="216"/>
      <c r="E84" s="217"/>
      <c r="F84" s="217"/>
      <c r="G84" s="217"/>
      <c r="H84" s="217"/>
      <c r="I84" s="217"/>
      <c r="J84" s="217"/>
      <c r="K84" s="217"/>
      <c r="L84" s="217"/>
      <c r="M84" s="177"/>
      <c r="N84" s="178"/>
    </row>
    <row r="85" customFormat="false" ht="25.5" hidden="false" customHeight="false" outlineLevel="0" collapsed="false">
      <c r="A85" s="169"/>
      <c r="B85" s="164"/>
      <c r="C85" s="218" t="s">
        <v>508</v>
      </c>
      <c r="D85" s="219"/>
      <c r="E85" s="176" t="n">
        <v>236.6</v>
      </c>
      <c r="F85" s="205" t="n">
        <f aca="false">E85</f>
        <v>236.6</v>
      </c>
      <c r="G85" s="220"/>
      <c r="H85" s="205"/>
      <c r="I85" s="205"/>
      <c r="J85" s="220"/>
      <c r="K85" s="205"/>
      <c r="L85" s="205"/>
      <c r="M85" s="177"/>
      <c r="N85" s="178"/>
    </row>
    <row r="86" customFormat="false" ht="25.5" hidden="false" customHeight="false" outlineLevel="0" collapsed="false">
      <c r="A86" s="169"/>
      <c r="B86" s="164"/>
      <c r="C86" s="218" t="s">
        <v>509</v>
      </c>
      <c r="D86" s="219"/>
      <c r="E86" s="176" t="n">
        <v>225.4</v>
      </c>
      <c r="F86" s="205" t="n">
        <f aca="false">E86</f>
        <v>225.4</v>
      </c>
      <c r="G86" s="220"/>
      <c r="H86" s="205"/>
      <c r="I86" s="205"/>
      <c r="J86" s="220"/>
      <c r="K86" s="205"/>
      <c r="L86" s="205"/>
      <c r="M86" s="177"/>
      <c r="N86" s="178"/>
    </row>
    <row r="87" customFormat="false" ht="25.5" hidden="false" customHeight="false" outlineLevel="0" collapsed="false">
      <c r="A87" s="169"/>
      <c r="B87" s="164"/>
      <c r="C87" s="218" t="s">
        <v>510</v>
      </c>
      <c r="D87" s="219"/>
      <c r="E87" s="176" t="n">
        <v>23.2</v>
      </c>
      <c r="F87" s="205" t="n">
        <f aca="false">E87</f>
        <v>23.2</v>
      </c>
      <c r="G87" s="220"/>
      <c r="H87" s="205"/>
      <c r="I87" s="205"/>
      <c r="J87" s="220"/>
      <c r="K87" s="205"/>
      <c r="L87" s="205"/>
      <c r="M87" s="177"/>
      <c r="N87" s="178"/>
    </row>
    <row r="88" customFormat="false" ht="25.5" hidden="false" customHeight="false" outlineLevel="0" collapsed="false">
      <c r="A88" s="169"/>
      <c r="B88" s="164"/>
      <c r="C88" s="218" t="s">
        <v>511</v>
      </c>
      <c r="D88" s="219"/>
      <c r="E88" s="176" t="n">
        <v>132.3</v>
      </c>
      <c r="F88" s="205" t="n">
        <f aca="false">E88</f>
        <v>132.3</v>
      </c>
      <c r="G88" s="220"/>
      <c r="H88" s="205"/>
      <c r="I88" s="205"/>
      <c r="J88" s="220"/>
      <c r="K88" s="205"/>
      <c r="L88" s="205"/>
      <c r="M88" s="177"/>
      <c r="N88" s="178"/>
    </row>
    <row r="89" customFormat="false" ht="25.5" hidden="false" customHeight="false" outlineLevel="0" collapsed="false">
      <c r="A89" s="169"/>
      <c r="B89" s="164"/>
      <c r="C89" s="218" t="s">
        <v>512</v>
      </c>
      <c r="D89" s="219"/>
      <c r="E89" s="176" t="n">
        <v>944.1</v>
      </c>
      <c r="F89" s="205" t="n">
        <f aca="false">E89</f>
        <v>944.1</v>
      </c>
      <c r="G89" s="220"/>
      <c r="H89" s="205"/>
      <c r="I89" s="205"/>
      <c r="J89" s="220"/>
      <c r="K89" s="205"/>
      <c r="L89" s="205"/>
      <c r="M89" s="177"/>
      <c r="N89" s="178"/>
    </row>
    <row r="90" customFormat="false" ht="25.5" hidden="false" customHeight="false" outlineLevel="0" collapsed="false">
      <c r="A90" s="169"/>
      <c r="B90" s="164"/>
      <c r="C90" s="218" t="s">
        <v>513</v>
      </c>
      <c r="D90" s="219"/>
      <c r="E90" s="176" t="n">
        <v>203.2</v>
      </c>
      <c r="F90" s="205" t="n">
        <f aca="false">E90</f>
        <v>203.2</v>
      </c>
      <c r="G90" s="220"/>
      <c r="H90" s="205"/>
      <c r="I90" s="205"/>
      <c r="J90" s="220"/>
      <c r="K90" s="205"/>
      <c r="L90" s="205"/>
      <c r="M90" s="177"/>
      <c r="N90" s="178"/>
    </row>
    <row r="91" customFormat="false" ht="25.5" hidden="false" customHeight="false" outlineLevel="0" collapsed="false">
      <c r="A91" s="169"/>
      <c r="B91" s="164"/>
      <c r="C91" s="218" t="s">
        <v>514</v>
      </c>
      <c r="D91" s="219"/>
      <c r="E91" s="176" t="n">
        <v>299</v>
      </c>
      <c r="F91" s="205" t="n">
        <f aca="false">E91</f>
        <v>299</v>
      </c>
      <c r="G91" s="220"/>
      <c r="H91" s="205"/>
      <c r="I91" s="205"/>
      <c r="J91" s="220"/>
      <c r="K91" s="205"/>
      <c r="L91" s="205"/>
      <c r="M91" s="177"/>
      <c r="N91" s="178"/>
    </row>
    <row r="92" customFormat="false" ht="25.5" hidden="false" customHeight="false" outlineLevel="0" collapsed="false">
      <c r="A92" s="169"/>
      <c r="B92" s="164"/>
      <c r="C92" s="218" t="s">
        <v>515</v>
      </c>
      <c r="D92" s="219"/>
      <c r="E92" s="176" t="n">
        <v>90</v>
      </c>
      <c r="F92" s="205" t="n">
        <f aca="false">E92</f>
        <v>90</v>
      </c>
      <c r="G92" s="220"/>
      <c r="H92" s="205"/>
      <c r="I92" s="205"/>
      <c r="J92" s="220"/>
      <c r="K92" s="205"/>
      <c r="L92" s="205"/>
      <c r="M92" s="177"/>
      <c r="N92" s="178"/>
    </row>
    <row r="93" customFormat="false" ht="25.5" hidden="false" customHeight="false" outlineLevel="0" collapsed="false">
      <c r="A93" s="169"/>
      <c r="B93" s="164"/>
      <c r="C93" s="218" t="s">
        <v>516</v>
      </c>
      <c r="D93" s="219"/>
      <c r="E93" s="176" t="n">
        <v>170</v>
      </c>
      <c r="F93" s="205" t="n">
        <f aca="false">E93</f>
        <v>170</v>
      </c>
      <c r="G93" s="220"/>
      <c r="H93" s="205"/>
      <c r="I93" s="205"/>
      <c r="J93" s="220"/>
      <c r="K93" s="205"/>
      <c r="L93" s="205"/>
      <c r="M93" s="177"/>
      <c r="N93" s="178"/>
    </row>
    <row r="94" customFormat="false" ht="25.5" hidden="false" customHeight="false" outlineLevel="0" collapsed="false">
      <c r="A94" s="169"/>
      <c r="B94" s="164"/>
      <c r="C94" s="218" t="s">
        <v>517</v>
      </c>
      <c r="D94" s="219"/>
      <c r="E94" s="176" t="n">
        <v>455.8</v>
      </c>
      <c r="F94" s="205" t="n">
        <f aca="false">E94</f>
        <v>455.8</v>
      </c>
      <c r="G94" s="220"/>
      <c r="H94" s="205"/>
      <c r="I94" s="205"/>
      <c r="J94" s="220"/>
      <c r="K94" s="205"/>
      <c r="L94" s="205"/>
      <c r="M94" s="177"/>
      <c r="N94" s="178"/>
    </row>
    <row r="95" customFormat="false" ht="25.5" hidden="false" customHeight="false" outlineLevel="0" collapsed="false">
      <c r="A95" s="169"/>
      <c r="B95" s="164"/>
      <c r="C95" s="218" t="s">
        <v>518</v>
      </c>
      <c r="D95" s="219"/>
      <c r="E95" s="176" t="n">
        <v>160.2</v>
      </c>
      <c r="F95" s="205" t="n">
        <f aca="false">E95</f>
        <v>160.2</v>
      </c>
      <c r="G95" s="220"/>
      <c r="H95" s="205"/>
      <c r="I95" s="205"/>
      <c r="J95" s="220"/>
      <c r="K95" s="205"/>
      <c r="L95" s="205"/>
      <c r="M95" s="177"/>
      <c r="N95" s="178"/>
    </row>
    <row r="96" customFormat="false" ht="25.5" hidden="false" customHeight="false" outlineLevel="0" collapsed="false">
      <c r="A96" s="169"/>
      <c r="B96" s="164"/>
      <c r="C96" s="218" t="s">
        <v>519</v>
      </c>
      <c r="D96" s="219"/>
      <c r="E96" s="176" t="n">
        <v>250</v>
      </c>
      <c r="F96" s="205" t="n">
        <f aca="false">E96</f>
        <v>250</v>
      </c>
      <c r="G96" s="220"/>
      <c r="H96" s="205"/>
      <c r="I96" s="205"/>
      <c r="J96" s="220"/>
      <c r="K96" s="205"/>
      <c r="L96" s="205"/>
      <c r="M96" s="177"/>
      <c r="N96" s="178"/>
    </row>
    <row r="97" customFormat="false" ht="25.5" hidden="false" customHeight="false" outlineLevel="0" collapsed="false">
      <c r="A97" s="169"/>
      <c r="B97" s="164"/>
      <c r="C97" s="218" t="s">
        <v>520</v>
      </c>
      <c r="D97" s="219"/>
      <c r="E97" s="176" t="n">
        <v>299</v>
      </c>
      <c r="F97" s="205" t="n">
        <f aca="false">E97</f>
        <v>299</v>
      </c>
      <c r="G97" s="220"/>
      <c r="H97" s="205"/>
      <c r="I97" s="205"/>
      <c r="J97" s="220"/>
      <c r="K97" s="205"/>
      <c r="L97" s="205"/>
      <c r="M97" s="177"/>
      <c r="N97" s="178"/>
    </row>
    <row r="98" customFormat="false" ht="25.5" hidden="false" customHeight="false" outlineLevel="0" collapsed="false">
      <c r="A98" s="169"/>
      <c r="B98" s="164"/>
      <c r="C98" s="174" t="s">
        <v>465</v>
      </c>
      <c r="D98" s="188"/>
      <c r="E98" s="189"/>
      <c r="F98" s="176"/>
      <c r="G98" s="176"/>
      <c r="H98" s="176" t="n">
        <v>2500</v>
      </c>
      <c r="I98" s="176" t="n">
        <f aca="false">G98+H98</f>
        <v>2500</v>
      </c>
      <c r="J98" s="176"/>
      <c r="K98" s="176" t="n">
        <v>2500</v>
      </c>
      <c r="L98" s="176" t="n">
        <f aca="false">J98+K98</f>
        <v>2500</v>
      </c>
      <c r="M98" s="177"/>
      <c r="N98" s="178"/>
    </row>
    <row r="99" customFormat="false" ht="47.25" hidden="false" customHeight="false" outlineLevel="0" collapsed="false">
      <c r="A99" s="197" t="n">
        <v>150</v>
      </c>
      <c r="B99" s="183"/>
      <c r="C99" s="144" t="s">
        <v>379</v>
      </c>
      <c r="D99" s="221"/>
      <c r="E99" s="222" t="n">
        <f aca="false">E100</f>
        <v>191.3</v>
      </c>
      <c r="F99" s="222" t="n">
        <f aca="false">F100</f>
        <v>191.3</v>
      </c>
      <c r="G99" s="222"/>
      <c r="H99" s="222" t="n">
        <f aca="false">H100</f>
        <v>100</v>
      </c>
      <c r="I99" s="222" t="n">
        <f aca="false">I100</f>
        <v>100</v>
      </c>
      <c r="J99" s="222"/>
      <c r="K99" s="222" t="n">
        <f aca="false">K100</f>
        <v>100</v>
      </c>
      <c r="L99" s="222" t="n">
        <f aca="false">L100</f>
        <v>100</v>
      </c>
      <c r="M99" s="177"/>
      <c r="N99" s="178"/>
    </row>
    <row r="100" customFormat="false" ht="12.75" hidden="false" customHeight="false" outlineLevel="0" collapsed="false">
      <c r="A100" s="169" t="n">
        <v>150101</v>
      </c>
      <c r="B100" s="164"/>
      <c r="C100" s="223" t="s">
        <v>208</v>
      </c>
      <c r="D100" s="224"/>
      <c r="E100" s="225" t="n">
        <f aca="false">E103+E104+E106+E105+E102</f>
        <v>191.3</v>
      </c>
      <c r="F100" s="225" t="n">
        <f aca="false">F103+F104+F106+F105+F102</f>
        <v>191.3</v>
      </c>
      <c r="G100" s="225"/>
      <c r="H100" s="225" t="n">
        <f aca="false">H103+H104+H106</f>
        <v>100</v>
      </c>
      <c r="I100" s="225" t="n">
        <f aca="false">I103+I104+I106</f>
        <v>100</v>
      </c>
      <c r="J100" s="225"/>
      <c r="K100" s="225" t="n">
        <f aca="false">K103+K104+K106</f>
        <v>100</v>
      </c>
      <c r="L100" s="225" t="n">
        <f aca="false">L103+L104+L106</f>
        <v>100</v>
      </c>
      <c r="M100" s="177"/>
      <c r="N100" s="178"/>
    </row>
    <row r="101" customFormat="false" ht="25.5" hidden="false" customHeight="false" outlineLevel="0" collapsed="false">
      <c r="A101" s="169"/>
      <c r="B101" s="164"/>
      <c r="C101" s="226" t="s">
        <v>209</v>
      </c>
      <c r="D101" s="224"/>
      <c r="E101" s="225"/>
      <c r="F101" s="225"/>
      <c r="G101" s="225"/>
      <c r="H101" s="225"/>
      <c r="I101" s="225"/>
      <c r="J101" s="225"/>
      <c r="K101" s="225"/>
      <c r="L101" s="225"/>
      <c r="M101" s="177"/>
      <c r="N101" s="178"/>
    </row>
    <row r="102" customFormat="false" ht="38.25" hidden="false" customHeight="false" outlineLevel="0" collapsed="false">
      <c r="A102" s="169"/>
      <c r="B102" s="164"/>
      <c r="C102" s="227" t="s">
        <v>521</v>
      </c>
      <c r="D102" s="224"/>
      <c r="E102" s="228" t="n">
        <v>50</v>
      </c>
      <c r="F102" s="189" t="n">
        <f aca="false">E102</f>
        <v>50</v>
      </c>
      <c r="G102" s="225"/>
      <c r="H102" s="225"/>
      <c r="I102" s="225"/>
      <c r="J102" s="225"/>
      <c r="K102" s="225"/>
      <c r="L102" s="225"/>
      <c r="M102" s="177"/>
      <c r="N102" s="178"/>
    </row>
    <row r="103" customFormat="false" ht="29.25" hidden="false" customHeight="true" outlineLevel="0" collapsed="false">
      <c r="A103" s="169"/>
      <c r="B103" s="164"/>
      <c r="C103" s="227" t="s">
        <v>522</v>
      </c>
      <c r="D103" s="188"/>
      <c r="E103" s="189" t="n">
        <v>68.9</v>
      </c>
      <c r="F103" s="189" t="n">
        <f aca="false">E103</f>
        <v>68.9</v>
      </c>
      <c r="G103" s="196"/>
      <c r="H103" s="189"/>
      <c r="I103" s="189"/>
      <c r="J103" s="189"/>
      <c r="K103" s="189"/>
      <c r="L103" s="189"/>
      <c r="M103" s="177"/>
      <c r="N103" s="178"/>
    </row>
    <row r="104" customFormat="false" ht="38.25" hidden="false" customHeight="false" outlineLevel="0" collapsed="false">
      <c r="A104" s="169"/>
      <c r="B104" s="164"/>
      <c r="C104" s="227" t="s">
        <v>523</v>
      </c>
      <c r="D104" s="188"/>
      <c r="E104" s="189" t="n">
        <v>21.8</v>
      </c>
      <c r="F104" s="189" t="n">
        <f aca="false">E104</f>
        <v>21.8</v>
      </c>
      <c r="G104" s="196"/>
      <c r="H104" s="189"/>
      <c r="I104" s="189"/>
      <c r="J104" s="189"/>
      <c r="K104" s="189"/>
      <c r="L104" s="189"/>
      <c r="M104" s="177"/>
      <c r="N104" s="178"/>
    </row>
    <row r="105" customFormat="false" ht="25.5" hidden="false" customHeight="false" outlineLevel="0" collapsed="false">
      <c r="A105" s="169"/>
      <c r="B105" s="164"/>
      <c r="C105" s="227" t="s">
        <v>524</v>
      </c>
      <c r="D105" s="188"/>
      <c r="E105" s="189" t="n">
        <v>50.6</v>
      </c>
      <c r="F105" s="189" t="n">
        <f aca="false">E105</f>
        <v>50.6</v>
      </c>
      <c r="G105" s="196"/>
      <c r="H105" s="189"/>
      <c r="I105" s="189"/>
      <c r="J105" s="189"/>
      <c r="K105" s="189"/>
      <c r="L105" s="189"/>
      <c r="M105" s="177"/>
      <c r="N105" s="178"/>
    </row>
    <row r="106" customFormat="false" ht="25.5" hidden="false" customHeight="false" outlineLevel="0" collapsed="false">
      <c r="A106" s="169"/>
      <c r="B106" s="164"/>
      <c r="C106" s="174" t="s">
        <v>465</v>
      </c>
      <c r="D106" s="188"/>
      <c r="E106" s="189"/>
      <c r="F106" s="176"/>
      <c r="G106" s="176"/>
      <c r="H106" s="176" t="n">
        <v>100</v>
      </c>
      <c r="I106" s="176" t="n">
        <f aca="false">G106+H106</f>
        <v>100</v>
      </c>
      <c r="J106" s="176"/>
      <c r="K106" s="176" t="n">
        <v>100</v>
      </c>
      <c r="L106" s="176" t="n">
        <f aca="false">J106+K106</f>
        <v>100</v>
      </c>
      <c r="M106" s="177"/>
      <c r="N106" s="178"/>
    </row>
    <row r="107" customFormat="false" ht="15.75" hidden="false" customHeight="false" outlineLevel="0" collapsed="false">
      <c r="A107" s="229"/>
      <c r="B107" s="164"/>
      <c r="C107" s="230" t="s">
        <v>525</v>
      </c>
      <c r="D107" s="167"/>
      <c r="E107" s="168" t="n">
        <f aca="false">E11+E24+E45+E53+E61+E77+E82+E99+E73</f>
        <v>50427.8</v>
      </c>
      <c r="F107" s="168" t="n">
        <f aca="false">F11+F24+F45+F53+F61+F77+F82+F99+F73</f>
        <v>50427.8</v>
      </c>
      <c r="G107" s="168"/>
      <c r="H107" s="168" t="n">
        <f aca="false">H11+H24+H45+H53+H61+H77+H82+H99+H73</f>
        <v>36000</v>
      </c>
      <c r="I107" s="168" t="n">
        <f aca="false">I11+I24+I45+I53+I61+I77+I82+I99+I73</f>
        <v>36000</v>
      </c>
      <c r="J107" s="168"/>
      <c r="K107" s="168" t="n">
        <f aca="false">K11+K24+K45+K53+K61+K77+K82+K99+K73</f>
        <v>36000</v>
      </c>
      <c r="L107" s="168" t="n">
        <f aca="false">L11+L24+L45+L53+L61+L77+L82+L99+L73</f>
        <v>36000</v>
      </c>
    </row>
    <row r="108" customFormat="false" ht="12.75" hidden="false" customHeight="false" outlineLevel="0" collapsed="false">
      <c r="A108" s="178"/>
      <c r="B108" s="178"/>
      <c r="C108" s="231"/>
      <c r="D108" s="232"/>
      <c r="E108" s="232"/>
      <c r="F108" s="232"/>
      <c r="G108" s="232"/>
      <c r="H108" s="232"/>
      <c r="I108" s="232"/>
      <c r="J108" s="232"/>
      <c r="K108" s="232"/>
      <c r="L108" s="232"/>
    </row>
    <row r="109" customFormat="false" ht="18.75" hidden="false" customHeight="true" outlineLevel="0" collapsed="false">
      <c r="A109" s="178"/>
      <c r="B109" s="233" t="s">
        <v>526</v>
      </c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4"/>
      <c r="N109" s="234"/>
      <c r="O109" s="234"/>
    </row>
    <row r="110" customFormat="false" ht="12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6"/>
      <c r="N110" s="236"/>
    </row>
    <row r="111" customFormat="false" ht="12.7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</row>
    <row r="113" customFormat="false" ht="12.75" hidden="false" customHeight="false" outlineLevel="0" collapsed="false">
      <c r="A113" s="178"/>
      <c r="B113" s="178"/>
      <c r="C113" s="237"/>
      <c r="D113" s="178"/>
      <c r="E113" s="178"/>
      <c r="F113" s="178"/>
      <c r="G113" s="178"/>
      <c r="H113" s="178"/>
      <c r="I113" s="178"/>
      <c r="J113" s="178"/>
      <c r="K113" s="178"/>
      <c r="L113" s="178"/>
    </row>
    <row r="114" customFormat="false" ht="12.75" hidden="false" customHeight="false" outlineLevel="0" collapsed="false">
      <c r="A114" s="237"/>
      <c r="B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</row>
  </sheetData>
  <mergeCells count="122">
    <mergeCell ref="A5:L5"/>
    <mergeCell ref="A7:A9"/>
    <mergeCell ref="B7:B9"/>
    <mergeCell ref="C7:C9"/>
    <mergeCell ref="D7:F7"/>
    <mergeCell ref="G7:I7"/>
    <mergeCell ref="J7:L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2:A23"/>
    <mergeCell ref="B12:B2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25:A38"/>
    <mergeCell ref="B25:B38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9:A44"/>
    <mergeCell ref="B39:B44"/>
    <mergeCell ref="A46:A52"/>
    <mergeCell ref="B46:B52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A54:A55"/>
    <mergeCell ref="B54:B60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9"/>
    <mergeCell ref="A62:A68"/>
    <mergeCell ref="B62:B68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9:A72"/>
    <mergeCell ref="B69:B72"/>
    <mergeCell ref="A74:A76"/>
    <mergeCell ref="B74:B76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8:A79"/>
    <mergeCell ref="B78:B81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A83:A98"/>
    <mergeCell ref="B83:B98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100:A106"/>
    <mergeCell ref="B100:B106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9:L109"/>
    <mergeCell ref="A110:L110"/>
  </mergeCells>
  <printOptions headings="false" gridLines="false" gridLinesSet="true" horizontalCentered="true" verticalCentered="false"/>
  <pageMargins left="0.315277777777778" right="0.236111111111111" top="1.14166666666667" bottom="0.275694444444444" header="0.865972222222222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7</oddFooter>
  </headerFooter>
  <rowBreaks count="7" manualBreakCount="7">
    <brk id="23" man="true" max="16383" min="0"/>
    <brk id="38" man="true" max="16383" min="0"/>
    <brk id="52" man="true" max="16383" min="0"/>
    <brk id="68" man="true" max="16383" min="0"/>
    <brk id="81" man="true" max="16383" min="0"/>
    <brk id="98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D1" colorId="64" zoomScale="160" zoomScaleNormal="75" zoomScalePageLayoutView="16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99"/>
  </cols>
  <sheetData>
    <row r="1" customFormat="false" ht="12.7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J1" s="239" t="s">
        <v>527</v>
      </c>
      <c r="K1" s="239"/>
      <c r="L1" s="239"/>
      <c r="M1" s="240"/>
      <c r="N1" s="240"/>
    </row>
    <row r="2" customFormat="false" ht="12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J2" s="240" t="s">
        <v>161</v>
      </c>
      <c r="K2" s="240"/>
      <c r="L2" s="240"/>
      <c r="M2" s="240"/>
      <c r="N2" s="240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J3" s="240" t="s">
        <v>528</v>
      </c>
      <c r="K3" s="240"/>
      <c r="L3" s="240" t="s">
        <v>451</v>
      </c>
      <c r="M3" s="240"/>
      <c r="N3" s="240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5.75" hidden="false" customHeight="false" outlineLevel="0" collapsed="false">
      <c r="A5" s="241" t="s">
        <v>529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</row>
    <row r="6" customFormat="false" ht="15.75" hidden="false" customHeight="false" outlineLevel="0" collapsed="false">
      <c r="A6" s="241" t="s">
        <v>530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</row>
    <row r="7" customFormat="false" ht="15.7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</row>
    <row r="8" customFormat="false" ht="15.75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</row>
    <row r="9" customFormat="false" ht="15.75" hidden="false" customHeight="false" outlineLevel="0" collapsed="false">
      <c r="A9" s="242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</row>
    <row r="10" customFormat="false" ht="15.75" hidden="false" customHeight="fals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</row>
    <row r="11" customFormat="false" ht="15.75" hidden="false" customHeight="false" outlineLevel="0" collapsed="false">
      <c r="A11" s="242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</row>
    <row r="12" customFormat="false" ht="15.75" hidden="false" customHeight="false" outlineLevel="0" collapsed="false">
      <c r="A12" s="242"/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</row>
    <row r="13" customFormat="false" ht="13.5" hidden="false" customHeight="true" outlineLevel="0" collapsed="false">
      <c r="A13" s="243" t="s">
        <v>165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</row>
    <row r="14" customFormat="false" ht="12.75" hidden="false" customHeight="true" outlineLevel="0" collapsed="false">
      <c r="A14" s="244" t="s">
        <v>531</v>
      </c>
      <c r="B14" s="245" t="s">
        <v>532</v>
      </c>
      <c r="C14" s="246" t="n">
        <v>2009</v>
      </c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</row>
    <row r="15" customFormat="false" ht="12.75" hidden="false" customHeight="true" outlineLevel="0" collapsed="false">
      <c r="A15" s="244"/>
      <c r="B15" s="245"/>
      <c r="C15" s="247" t="s">
        <v>533</v>
      </c>
      <c r="D15" s="247"/>
      <c r="E15" s="247"/>
      <c r="F15" s="247"/>
      <c r="G15" s="247" t="s">
        <v>534</v>
      </c>
      <c r="H15" s="247"/>
      <c r="I15" s="247"/>
      <c r="J15" s="247"/>
      <c r="K15" s="248" t="s">
        <v>535</v>
      </c>
      <c r="L15" s="248"/>
      <c r="M15" s="248"/>
      <c r="N15" s="248"/>
    </row>
    <row r="16" customFormat="false" ht="12.75" hidden="false" customHeight="true" outlineLevel="0" collapsed="false">
      <c r="A16" s="244"/>
      <c r="B16" s="245"/>
      <c r="C16" s="247" t="s">
        <v>11</v>
      </c>
      <c r="D16" s="249" t="s">
        <v>12</v>
      </c>
      <c r="E16" s="249"/>
      <c r="F16" s="247" t="s">
        <v>14</v>
      </c>
      <c r="G16" s="247" t="s">
        <v>11</v>
      </c>
      <c r="H16" s="249" t="s">
        <v>12</v>
      </c>
      <c r="I16" s="249"/>
      <c r="J16" s="247" t="s">
        <v>14</v>
      </c>
      <c r="K16" s="247" t="s">
        <v>11</v>
      </c>
      <c r="L16" s="249" t="s">
        <v>12</v>
      </c>
      <c r="M16" s="249"/>
      <c r="N16" s="248" t="s">
        <v>14</v>
      </c>
    </row>
    <row r="17" customFormat="false" ht="12.75" hidden="false" customHeight="true" outlineLevel="0" collapsed="false">
      <c r="A17" s="244"/>
      <c r="B17" s="245"/>
      <c r="C17" s="247"/>
      <c r="D17" s="249" t="s">
        <v>536</v>
      </c>
      <c r="E17" s="249" t="s">
        <v>537</v>
      </c>
      <c r="F17" s="247"/>
      <c r="G17" s="247"/>
      <c r="H17" s="249" t="s">
        <v>536</v>
      </c>
      <c r="I17" s="249" t="s">
        <v>537</v>
      </c>
      <c r="J17" s="247"/>
      <c r="K17" s="247"/>
      <c r="L17" s="249" t="s">
        <v>536</v>
      </c>
      <c r="M17" s="249" t="s">
        <v>537</v>
      </c>
      <c r="N17" s="248"/>
    </row>
    <row r="18" customFormat="false" ht="12.75" hidden="false" customHeight="false" outlineLevel="0" collapsed="false">
      <c r="A18" s="244"/>
      <c r="B18" s="245"/>
      <c r="C18" s="247"/>
      <c r="D18" s="249"/>
      <c r="E18" s="249"/>
      <c r="F18" s="247"/>
      <c r="G18" s="247"/>
      <c r="H18" s="249"/>
      <c r="I18" s="249"/>
      <c r="J18" s="247"/>
      <c r="K18" s="247"/>
      <c r="L18" s="249"/>
      <c r="M18" s="249"/>
      <c r="N18" s="248"/>
    </row>
    <row r="19" customFormat="false" ht="12.75" hidden="false" customHeight="false" outlineLevel="0" collapsed="false">
      <c r="A19" s="250"/>
      <c r="B19" s="251" t="s">
        <v>538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252"/>
    </row>
    <row r="20" customFormat="false" ht="36" hidden="false" customHeight="false" outlineLevel="0" collapsed="false">
      <c r="A20" s="253" t="n">
        <v>250908</v>
      </c>
      <c r="B20" s="254" t="s">
        <v>539</v>
      </c>
      <c r="C20" s="255" t="n">
        <v>945</v>
      </c>
      <c r="D20" s="255" t="n">
        <v>0</v>
      </c>
      <c r="E20" s="255"/>
      <c r="F20" s="255" t="n">
        <v>945</v>
      </c>
      <c r="G20" s="255"/>
      <c r="H20" s="255"/>
      <c r="I20" s="255"/>
      <c r="J20" s="255" t="n">
        <v>945</v>
      </c>
      <c r="K20" s="255" t="n">
        <v>945</v>
      </c>
      <c r="L20" s="255"/>
      <c r="M20" s="255"/>
      <c r="N20" s="256" t="n">
        <v>945</v>
      </c>
    </row>
    <row r="21" customFormat="false" ht="24" hidden="false" customHeight="false" outlineLevel="0" collapsed="false">
      <c r="A21" s="253" t="n">
        <v>250909</v>
      </c>
      <c r="B21" s="254" t="s">
        <v>540</v>
      </c>
      <c r="C21" s="255"/>
      <c r="D21" s="255"/>
      <c r="E21" s="255"/>
      <c r="F21" s="255"/>
      <c r="G21" s="255"/>
      <c r="H21" s="255" t="n">
        <v>-114.8</v>
      </c>
      <c r="I21" s="255" t="n">
        <v>-114.8</v>
      </c>
      <c r="J21" s="255" t="n">
        <v>-114.8</v>
      </c>
      <c r="K21" s="255"/>
      <c r="L21" s="255" t="n">
        <v>-114.8</v>
      </c>
      <c r="M21" s="255" t="n">
        <v>-114.8</v>
      </c>
      <c r="N21" s="256" t="n">
        <v>-114.8</v>
      </c>
    </row>
    <row r="22" customFormat="false" ht="13.5" hidden="false" customHeight="false" outlineLevel="0" collapsed="false">
      <c r="A22" s="257"/>
      <c r="B22" s="258" t="s">
        <v>536</v>
      </c>
      <c r="C22" s="259" t="n">
        <v>945</v>
      </c>
      <c r="D22" s="259" t="n">
        <v>0</v>
      </c>
      <c r="E22" s="259"/>
      <c r="F22" s="259" t="n">
        <v>945</v>
      </c>
      <c r="G22" s="259"/>
      <c r="H22" s="259" t="n">
        <v>-114.8</v>
      </c>
      <c r="I22" s="259" t="n">
        <v>-114.8</v>
      </c>
      <c r="J22" s="259" t="n">
        <v>830.2</v>
      </c>
      <c r="K22" s="259" t="n">
        <v>945</v>
      </c>
      <c r="L22" s="259" t="n">
        <v>-114.8</v>
      </c>
      <c r="M22" s="259" t="n">
        <v>-114.8</v>
      </c>
      <c r="N22" s="260" t="n">
        <v>830.2</v>
      </c>
    </row>
    <row r="23" customFormat="false" ht="12.75" hidden="false" customHeight="fals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</row>
    <row r="24" customFormat="false" ht="12.75" hidden="false" customHeight="fals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</row>
    <row r="25" customFormat="false" ht="12.75" hidden="false" customHeight="true" outlineLevel="0" collapsed="false">
      <c r="A25" s="261" t="s">
        <v>541</v>
      </c>
      <c r="B25" s="261"/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</row>
  </sheetData>
  <mergeCells count="26">
    <mergeCell ref="J1:L1"/>
    <mergeCell ref="A5:N5"/>
    <mergeCell ref="A6:N6"/>
    <mergeCell ref="A13:N13"/>
    <mergeCell ref="A14:A18"/>
    <mergeCell ref="B14:B18"/>
    <mergeCell ref="C14:N14"/>
    <mergeCell ref="C15:F15"/>
    <mergeCell ref="G15:J15"/>
    <mergeCell ref="K15:N15"/>
    <mergeCell ref="C16:C18"/>
    <mergeCell ref="D16:E16"/>
    <mergeCell ref="F16:F18"/>
    <mergeCell ref="G16:G18"/>
    <mergeCell ref="H16:I16"/>
    <mergeCell ref="J16:J18"/>
    <mergeCell ref="K16:K18"/>
    <mergeCell ref="L16:M16"/>
    <mergeCell ref="N16:N18"/>
    <mergeCell ref="D17:D18"/>
    <mergeCell ref="E17:E18"/>
    <mergeCell ref="H17:H18"/>
    <mergeCell ref="I17:I18"/>
    <mergeCell ref="L17:L18"/>
    <mergeCell ref="M17:M18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09-01-16T08:16:59Z</cp:lastPrinted>
  <dcterms:modified xsi:type="dcterms:W3CDTF">2009-01-22T13:49:51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