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</sheets>
  <definedNames>
    <definedName function="false" hidden="false" localSheetId="0" name="_xlnm.Print_Area" vbProcedure="false">'бюджет розвитку'!$A$1:$L$109</definedName>
    <definedName function="false" hidden="false" localSheetId="0" name="_xlnm.Print_Titles" vbProcedure="false">'бюджет розвитку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Додаток 7</t>
  </si>
  <si>
    <t xml:space="preserve">до рішення 36 сесії міської ради V скликання</t>
  </si>
  <si>
    <t xml:space="preserve">15.01.2009  №  823 </t>
  </si>
  <si>
    <t xml:space="preserve">Розподіл видатків міського бюджету  розвитку міста  Чернівців  на 2009 - 2011 роки за бюджетними програмами              </t>
  </si>
  <si>
    <t xml:space="preserve">( тис. грн.)</t>
  </si>
  <si>
    <t xml:space="preserve">Код функціональної класифікації видатків бюджету</t>
  </si>
  <si>
    <t xml:space="preserve">Код програм-ної класифі-кації видатків</t>
  </si>
  <si>
    <t xml:space="preserve">Програмна структура</t>
  </si>
  <si>
    <t xml:space="preserve">2009 рік</t>
  </si>
  <si>
    <t xml:space="preserve">2010 рік</t>
  </si>
  <si>
    <t xml:space="preserve">2011 рік</t>
  </si>
  <si>
    <t xml:space="preserve">загальний фонд</t>
  </si>
  <si>
    <t xml:space="preserve">спеціальний фонд - бюджет розвитку </t>
  </si>
  <si>
    <t xml:space="preserve">разом (4+5) </t>
  </si>
  <si>
    <t xml:space="preserve">разом (7+8)</t>
  </si>
  <si>
    <t xml:space="preserve">разом (10+11)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</t>
  </si>
  <si>
    <t xml:space="preserve">Завдання: Забезпечити проведення робіт з реконструкції міжбудинкових проїздів та доріг міста </t>
  </si>
  <si>
    <t xml:space="preserve">Завдання: Забезпечити проведення робіт з  реконструкції об'єктів  КП "Міжнародний аеропорт "Чернівці"                                                                                                                                                          </t>
  </si>
  <si>
    <t xml:space="preserve">Завдання: Забезпечити проведення робіт з реконструкції зовнішнього освітлення міста            </t>
  </si>
  <si>
    <t xml:space="preserve">Завдання: Забезпечити проведення робіт з  реконструкції об'єктів теплопостачання</t>
  </si>
  <si>
    <t xml:space="preserve">Завдання: Забезпечити проведення робіт з реконструкції об'єктів озеленення</t>
  </si>
  <si>
    <t xml:space="preserve">Завдання: Забезпечити проведення робіт з будівництва дороги на вул.С.Воробкевича на ділянці від вул.В.Комарова до вул.Південно-Кільцевої</t>
  </si>
  <si>
    <t xml:space="preserve">Завдання: Забезпечити проведення робіт з  будівництва заїзду на територію Кафедрального Свято-Духівського собору з вул.Кафедральної </t>
  </si>
  <si>
    <t xml:space="preserve">Завдання: Забезпечити виконання реставраційних робіт </t>
  </si>
  <si>
    <t xml:space="preserve">Завдання: Забезпечити проведення з капітального ремонту доріг</t>
  </si>
  <si>
    <t xml:space="preserve">Завдання: Забезпечити проведення інших видів робіт з будівництва, реконструкції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Завдання: Забезпечити проектування та будівництво 120 - квартирного житлового будинку  з  вбудовано-прибудованими гаражами на 50 автомашин на                                        вул. Рівненській, 10</t>
  </si>
  <si>
    <t xml:space="preserve">Завдання: Забезпечити реконструкцію гуртожитку в житловий фонд відселенського фонду міської ради на                             вул. А.Чехова, 23  </t>
  </si>
  <si>
    <t xml:space="preserve">Завдання: Забезпечити реконструкцію адмінприміщення під учбовий корпус університету на вул. У.Кармелюка, 21</t>
  </si>
  <si>
    <t xml:space="preserve">Завдання: Забезпечити будівництво каналізаційних, водопровідних  мереж, дренажу, влаштування  водовідведення житлових масивів міста</t>
  </si>
  <si>
    <t xml:space="preserve">Завдання: Забезпечити відновлення дорожнього покриття після прокладання мереж</t>
  </si>
  <si>
    <t xml:space="preserve">Завдання: Забезпечити проектування та будівництво дитячого дошкільного закладу мікрорайону "Ленківці"</t>
  </si>
  <si>
    <t xml:space="preserve">Завдання: Забезпечити реконструкцію будівлі лазні МКП "Дельфін" на вул. Турецькій, 34</t>
  </si>
  <si>
    <t xml:space="preserve">Завдання: Забезпечити будівництво клубу мікрорайону  "Ленківці"</t>
  </si>
  <si>
    <t xml:space="preserve">Завдання: Забезпечити  реконструкцію  площі на розі  вулиць Турецької-П.Сагайдачного з проектуванням</t>
  </si>
  <si>
    <t xml:space="preserve">Завдання: Забезпечити  виконання проектних робіт на будівництво поліклініки на 250 відвідувань в зміну на вул. Горіхівській, 1</t>
  </si>
  <si>
    <t xml:space="preserve">Завдання: Забезпечити проведення капітального ремонту холу будівлі обласного художнього музею на Центральній площі,10</t>
  </si>
  <si>
    <t xml:space="preserve">Завдання: Забезпечити проектування та реставраційні роботи пам"ятки архітектури приміщень обласного художнього музею на Центральній площі,10</t>
  </si>
  <si>
    <t xml:space="preserve">Завдання: Забезпечити проведення реставраційно-ремонтних робіт пам"ятки архітектури місцевого значення будівлі № 69 на вул. 28 Червня</t>
  </si>
  <si>
    <t xml:space="preserve">Завдання: Забезпечити проведення реставраційно - ремонтних робіт будівлі філармонії на вул. М.Зань-ковецької,12</t>
  </si>
  <si>
    <t xml:space="preserve">Завдання: Забезпечити проведення невідкладних та першочергових ремонтно-реставраційних робіт пам"ятки архітектури будівлі училища мистецтв ім. С.Воробкевича на вул. Д. Загули, 3</t>
  </si>
  <si>
    <t xml:space="preserve">Завдання: Забезпечити проведення реставрації з реабілітацією (добудова) лікувального корпусу дитячої лікарні на вул. Буковинській, 4</t>
  </si>
  <si>
    <t xml:space="preserve">Завдання: Забезпечити виконання проектних робіт на реставраційно-ремонтні роботи пам"ятки архітектури будинку № 4 на вул.Сіді Таль</t>
  </si>
  <si>
    <t xml:space="preserve">030</t>
  </si>
  <si>
    <t xml:space="preserve">Головний розпорядник коштів - управління охорони здоров'я Чернівецької міської ради</t>
  </si>
  <si>
    <t xml:space="preserve">Завдання: Забезпечити реставрацію пам"ятки архітектури місцевого значення 1930 р. (охор. № 59-ЧВ) комунальної медичної установи "Міська поліклініка № 2" на                                               вул. Л. Українки, 11</t>
  </si>
  <si>
    <t xml:space="preserve">Завдання: Забезпечити реставрацію будівлі комунальної медичної установи "Міський  клінічний пологовий будинок № 1" на вул. Головній, 129</t>
  </si>
  <si>
    <t xml:space="preserve">Завдання: Забезпечити реставрацію будівлі комунальної медичної установи "Міський  клінічний пологовий будинок № 1" на вул. Головній,70</t>
  </si>
  <si>
    <t xml:space="preserve">Завдання: Забезпечити реставрацію пам"ятки архітектури місцевого значення 1937 р. комунальної медичної установи "Міська поліклініка № 1"  на вул. Шкільній, 6 </t>
  </si>
  <si>
    <t xml:space="preserve">Головний розпорядник  коштів  -   управління культури  Чернівецької міської ради</t>
  </si>
  <si>
    <t xml:space="preserve">Завдання: Забезпечити проведення робіт з реконструкції будівлі Головного широкоформатного вищого розряду кінотеатру "Чернівці"</t>
  </si>
  <si>
    <t xml:space="preserve">Завдання: Забезпечити проведення робіт з реконструкції адмінприміщення КП "Парк Жовтневий"</t>
  </si>
  <si>
    <t xml:space="preserve">Завдання: Забезпечити проведення робіт з будівництва об'єктів "Різдвяного містечка"</t>
  </si>
  <si>
    <t xml:space="preserve">Завдання: Забезпечити проведення робіт з реставрації пам"ятки архітектури (охор. № 15-ЧВ 82) Центрального палацу культури на Театральній площі, 5</t>
  </si>
  <si>
    <t xml:space="preserve">Головний розпорядник коштів - фінансове управління  Чернівецької  міської ради</t>
  </si>
  <si>
    <t xml:space="preserve">Програма: Інші субвенції </t>
  </si>
  <si>
    <t xml:space="preserve">Мета програми: Забезпечення отримання  інших  субвенцій  з державного бюджету і передачі їх  бюджетам районів в місті на виконання робіт по будівництву, реконструкції, модернізації  та інших робіт за рахунок коштів бюджету розвитку</t>
  </si>
  <si>
    <t xml:space="preserve">Завдання. Забезпечити  перерахування коштів на проведення першочергових, протиаварійних ремонтно-реставраційних робіт житлових будинків  </t>
  </si>
  <si>
    <t xml:space="preserve">Завдання. Забезпечити  перерахування коштів на реконструкцію теплових мереж</t>
  </si>
  <si>
    <t xml:space="preserve">Завдання. Забезпечити перерахування коштів на реконструкцію скверу на вул. І.Підкови,1</t>
  </si>
  <si>
    <t xml:space="preserve">Завдання. Забезпечити перерахування коштів на проведення реконструкції житлового будинку на  вул. М.Тореза, 15</t>
  </si>
  <si>
    <t xml:space="preserve">Завдання. Забезпечити перерахування коштів на реконструкцію електричних мереж</t>
  </si>
  <si>
    <t xml:space="preserve">Завдання. Забезпечити перерахування коштів на реставрацію пам"яток культури, історії та архітектури</t>
  </si>
  <si>
    <t xml:space="preserve">Завдання. Забезпечити перерахування коштів на капітальний ремонт ліфтів</t>
  </si>
  <si>
    <t xml:space="preserve">Завдання. Забезпечити  перерахування коштів на реконструкцію електричних мереж і обладнання з використанням енергозберігаючих технологій, виконання робіт з теплозбереження та опорядження під"їздів і сходових клітин житлових будинків</t>
  </si>
  <si>
    <t xml:space="preserve">Завдання. Забезпечити  перерахування коштів на проведення капітального ремонту житлового фонду</t>
  </si>
  <si>
    <t xml:space="preserve">060</t>
  </si>
  <si>
    <t xml:space="preserve">Головний розпорядник коштів  - відділ у справах сім"ї та молоді Чернівецької міської ради</t>
  </si>
  <si>
    <t xml:space="preserve">Завдання: Забезпечити проведення робіт з капітального ремонту квартири № 42 на вул. В. Комарова, 40 для маневрового фонду міської ради</t>
  </si>
  <si>
    <t xml:space="preserve">007</t>
  </si>
  <si>
    <t xml:space="preserve">Головний розпорядник коштів  - господарське управління Чернівецької міської ради</t>
  </si>
  <si>
    <t xml:space="preserve">Завдання: Забезпечити проведення робіт з реконструкції внутрішнього двору адмінбудинку міської ради "Ратуша"</t>
  </si>
  <si>
    <t xml:space="preserve">Завдання: Забезпечити проведення капітального ремонту приміщення на вул.Л.Бетховена, 5</t>
  </si>
  <si>
    <t xml:space="preserve">020</t>
  </si>
  <si>
    <t xml:space="preserve">Головний розпорядник коштів - управління освіти Чернівецької міської ради</t>
  </si>
  <si>
    <t xml:space="preserve">Програма: Роботи за рахунок коштів міського бюджету розвитку</t>
  </si>
  <si>
    <t xml:space="preserve">Мета програми: Забезпечення  ефективного  і раціонального  використання коштів бюджету розвитку</t>
  </si>
  <si>
    <t xml:space="preserve">Завдання: Забезпечити проведення робіт з будівництва санвузлів ЗОШ № 40</t>
  </si>
  <si>
    <t xml:space="preserve">Завдання: Забезпечити проведення робіт з будівництва  санвузлів ЗОШ № 38</t>
  </si>
  <si>
    <t xml:space="preserve">Завдання: Забезпечити проведення робіт з будівництва санвузлів ЗОШ № 37</t>
  </si>
  <si>
    <t xml:space="preserve">Завдання: Забезпечити проведення робіт з реконструкції фасаду ДНЗ № 50</t>
  </si>
  <si>
    <t xml:space="preserve">Завдання: Забезпечити проведення робіт з реконструкції даху та фасаду ЗОШ № 14</t>
  </si>
  <si>
    <t xml:space="preserve">Завдання: Забезпечити проведення робіт з реконструкції фасаду ЗОШ № 41</t>
  </si>
  <si>
    <t xml:space="preserve">Завдання: Забезпечити проведення робіт з реконструкції даху, фасаду та огорожі ліцею № 1</t>
  </si>
  <si>
    <t xml:space="preserve">Завдання: Забезпечити проведення робіт з реконструкції двору ЗОШ № 5</t>
  </si>
  <si>
    <t xml:space="preserve">Завдання: Забезпечити проведення робіт з реконструкції фасаду музею космонавтики</t>
  </si>
  <si>
    <t xml:space="preserve">Завдання: Забезпечити проведення робіт з реставрації гімназії № 3</t>
  </si>
  <si>
    <t xml:space="preserve">Завдання: Забезпечити проведення робіт з реконструкції фасаду та перехідних балконів ДНЗ № 7</t>
  </si>
  <si>
    <t xml:space="preserve">Завдання: Забезпечити проведення робіт з реконструкції покрівлі ЦДЮТ</t>
  </si>
  <si>
    <t xml:space="preserve">Завдання: Забезпечити проведення робіт з капітального ремонту фасаду ЗОШ № 25</t>
  </si>
  <si>
    <t xml:space="preserve">Головний розпорядник коштів - управління по фізичній культурі і спорту Чернівецької міської ради</t>
  </si>
  <si>
    <t xml:space="preserve">Завдання: Забезпечити проведення робіт з реконструкції спортивного майданчику (ручного м"яча) СОУ "Буковина"</t>
  </si>
  <si>
    <t xml:space="preserve">Завдання: Забезпечити проведення робіт з капітального ремонту фасаду СОУ "Буковина" зі сторони вул. Головної</t>
  </si>
  <si>
    <t xml:space="preserve">Завдання: Забезпечити проведення робіт з реконструкції підтрибунних приміщень центрального входу СОУ "Буковина"</t>
  </si>
  <si>
    <t xml:space="preserve">Завдання: Забезпечити проведення робіт з реконструкції огорожі СОУ "Буковина" зі сторони вул. Головної</t>
  </si>
  <si>
    <t xml:space="preserve">Всього бюджет розвитку  міста:</t>
  </si>
  <si>
    <t xml:space="preserve">                                  Секретар міської ради                                                                                           Т. Єремі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5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3" min="3" style="0" width="49.56"/>
    <col collapsed="false" customWidth="true" hidden="false" outlineLevel="0" max="6" min="5" style="0" width="11.56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8.75" hidden="false" customHeight="true" outlineLevel="0" collapsed="false">
      <c r="B1" s="1"/>
      <c r="C1" s="2"/>
      <c r="D1" s="3"/>
      <c r="E1" s="4"/>
      <c r="F1" s="4"/>
      <c r="G1" s="4"/>
      <c r="H1" s="5" t="s">
        <v>0</v>
      </c>
      <c r="I1" s="5"/>
      <c r="J1" s="5"/>
      <c r="K1" s="5"/>
      <c r="M1" s="6"/>
      <c r="N1" s="4"/>
    </row>
    <row r="2" customFormat="false" ht="18.75" hidden="false" customHeight="true" outlineLevel="0" collapsed="false">
      <c r="B2" s="1"/>
      <c r="C2" s="2"/>
      <c r="D2" s="3"/>
      <c r="E2" s="4"/>
      <c r="F2" s="4"/>
      <c r="G2" s="4"/>
      <c r="H2" s="7" t="s">
        <v>1</v>
      </c>
      <c r="I2" s="7"/>
      <c r="J2" s="7"/>
      <c r="K2" s="7"/>
      <c r="M2" s="8"/>
      <c r="N2" s="4"/>
    </row>
    <row r="3" customFormat="false" ht="18.75" hidden="false" customHeight="true" outlineLevel="0" collapsed="false">
      <c r="B3" s="1"/>
      <c r="C3" s="2"/>
      <c r="D3" s="3"/>
      <c r="E3" s="4"/>
      <c r="F3" s="4"/>
      <c r="G3" s="4"/>
      <c r="H3" s="9" t="s">
        <v>2</v>
      </c>
      <c r="I3" s="9"/>
      <c r="J3" s="9"/>
      <c r="K3" s="7"/>
      <c r="M3" s="8"/>
      <c r="N3" s="4"/>
    </row>
    <row r="4" customFormat="false" ht="12.75" hidden="false" customHeight="false" outlineLevel="0" collapsed="false">
      <c r="B4" s="1"/>
      <c r="C4" s="2"/>
      <c r="D4" s="3"/>
      <c r="E4" s="3"/>
      <c r="F4" s="3"/>
      <c r="G4" s="3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</row>
    <row r="6" customFormat="false" ht="30" hidden="false" customHeight="true" outlineLevel="0" collapsed="false">
      <c r="K6" s="12" t="s">
        <v>4</v>
      </c>
    </row>
    <row r="7" customFormat="false" ht="12.75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6"/>
      <c r="G7" s="16" t="s">
        <v>9</v>
      </c>
      <c r="H7" s="16"/>
      <c r="I7" s="16"/>
      <c r="J7" s="17" t="s">
        <v>10</v>
      </c>
      <c r="K7" s="17"/>
      <c r="L7" s="17"/>
    </row>
    <row r="8" customFormat="false" ht="12.75" hidden="false" customHeight="true" outlineLevel="0" collapsed="false">
      <c r="A8" s="13"/>
      <c r="B8" s="14"/>
      <c r="C8" s="15"/>
      <c r="D8" s="18" t="s">
        <v>11</v>
      </c>
      <c r="E8" s="18" t="s">
        <v>12</v>
      </c>
      <c r="F8" s="18" t="s">
        <v>13</v>
      </c>
      <c r="G8" s="18" t="s">
        <v>11</v>
      </c>
      <c r="H8" s="18" t="s">
        <v>12</v>
      </c>
      <c r="I8" s="18" t="s">
        <v>14</v>
      </c>
      <c r="J8" s="18" t="s">
        <v>11</v>
      </c>
      <c r="K8" s="18" t="s">
        <v>12</v>
      </c>
      <c r="L8" s="19" t="s">
        <v>15</v>
      </c>
    </row>
    <row r="9" customFormat="false" ht="57.75" hidden="false" customHeight="true" outlineLevel="0" collapsed="false">
      <c r="A9" s="13"/>
      <c r="B9" s="14"/>
      <c r="C9" s="15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12</v>
      </c>
    </row>
    <row r="11" s="27" customFormat="true" ht="47.25" hidden="false" customHeight="false" outlineLevel="0" collapsed="false">
      <c r="A11" s="22" t="s">
        <v>16</v>
      </c>
      <c r="B11" s="23"/>
      <c r="C11" s="24" t="s">
        <v>17</v>
      </c>
      <c r="D11" s="25"/>
      <c r="E11" s="26" t="n">
        <f aca="false">E12</f>
        <v>12500</v>
      </c>
      <c r="F11" s="26" t="n">
        <f aca="false">F12</f>
        <v>12500</v>
      </c>
      <c r="G11" s="26"/>
      <c r="H11" s="26" t="n">
        <f aca="false">H12</f>
        <v>9000</v>
      </c>
      <c r="I11" s="26" t="n">
        <f aca="false">I12</f>
        <v>9000</v>
      </c>
      <c r="J11" s="26"/>
      <c r="K11" s="26" t="n">
        <f aca="false">K12</f>
        <v>9000</v>
      </c>
      <c r="L11" s="26" t="n">
        <f aca="false">L12</f>
        <v>9000</v>
      </c>
    </row>
    <row r="12" customFormat="false" ht="12.75" hidden="false" customHeight="false" outlineLevel="0" collapsed="false">
      <c r="A12" s="28" t="n">
        <v>150101</v>
      </c>
      <c r="B12" s="21"/>
      <c r="C12" s="29" t="s">
        <v>18</v>
      </c>
      <c r="D12" s="30"/>
      <c r="E12" s="31" t="n">
        <f aca="false">E14+E15+E16+E17+E18+E19+E20+E21+E23+E22</f>
        <v>12500</v>
      </c>
      <c r="F12" s="31" t="n">
        <f aca="false">F14+F15+F16+F17+F18+F19+F20+F21+F23+F22</f>
        <v>12500</v>
      </c>
      <c r="G12" s="31"/>
      <c r="H12" s="31" t="n">
        <f aca="false">H14+H15+H16+H17+H18+H19+H20+H21+H23+H22</f>
        <v>9000</v>
      </c>
      <c r="I12" s="31" t="n">
        <f aca="false">I14+I15+I16+I17+I18+I19+I20+I21+I23+I22</f>
        <v>9000</v>
      </c>
      <c r="J12" s="31"/>
      <c r="K12" s="31" t="n">
        <f aca="false">K14+K15+K16+K17+K18+K19+K20+K21+K23+K22</f>
        <v>9000</v>
      </c>
      <c r="L12" s="31" t="n">
        <f aca="false">L14+L15+L16+L17+L18+L19+L20+L21+L23+L22</f>
        <v>9000</v>
      </c>
    </row>
    <row r="13" customFormat="false" ht="25.5" hidden="false" customHeight="false" outlineLevel="0" collapsed="false">
      <c r="A13" s="28"/>
      <c r="B13" s="21"/>
      <c r="C13" s="32" t="s">
        <v>19</v>
      </c>
      <c r="D13" s="30"/>
      <c r="E13" s="31"/>
      <c r="F13" s="31"/>
      <c r="G13" s="31"/>
      <c r="H13" s="31"/>
      <c r="I13" s="31"/>
      <c r="J13" s="31"/>
      <c r="K13" s="31"/>
      <c r="L13" s="31"/>
    </row>
    <row r="14" customFormat="false" ht="25.5" hidden="false" customHeight="false" outlineLevel="0" collapsed="false">
      <c r="A14" s="28"/>
      <c r="B14" s="21"/>
      <c r="C14" s="33" t="s">
        <v>20</v>
      </c>
      <c r="D14" s="34"/>
      <c r="E14" s="35" t="n">
        <v>7822</v>
      </c>
      <c r="F14" s="35" t="n">
        <f aca="false">D14+E14</f>
        <v>7822</v>
      </c>
      <c r="G14" s="35"/>
      <c r="H14" s="35"/>
      <c r="I14" s="35"/>
      <c r="J14" s="35"/>
      <c r="K14" s="35"/>
      <c r="L14" s="35"/>
      <c r="M14" s="36"/>
      <c r="N14" s="37"/>
    </row>
    <row r="15" customFormat="false" ht="25.5" hidden="false" customHeight="false" outlineLevel="0" collapsed="false">
      <c r="A15" s="28"/>
      <c r="B15" s="21"/>
      <c r="C15" s="33" t="s">
        <v>21</v>
      </c>
      <c r="D15" s="38"/>
      <c r="E15" s="35" t="n">
        <v>2500</v>
      </c>
      <c r="F15" s="35" t="n">
        <f aca="false">D15+E15</f>
        <v>2500</v>
      </c>
      <c r="G15" s="35"/>
      <c r="H15" s="35"/>
      <c r="I15" s="35"/>
      <c r="J15" s="35"/>
      <c r="K15" s="35"/>
      <c r="L15" s="35"/>
      <c r="M15" s="36"/>
      <c r="N15" s="37"/>
    </row>
    <row r="16" customFormat="false" ht="25.5" hidden="false" customHeight="false" outlineLevel="0" collapsed="false">
      <c r="A16" s="28"/>
      <c r="B16" s="21"/>
      <c r="C16" s="33" t="s">
        <v>22</v>
      </c>
      <c r="D16" s="38"/>
      <c r="E16" s="35" t="n">
        <v>191</v>
      </c>
      <c r="F16" s="35" t="n">
        <f aca="false">D16+E16</f>
        <v>191</v>
      </c>
      <c r="G16" s="35"/>
      <c r="H16" s="35"/>
      <c r="I16" s="35"/>
      <c r="J16" s="35"/>
      <c r="K16" s="35"/>
      <c r="L16" s="35"/>
      <c r="M16" s="36"/>
      <c r="N16" s="37"/>
    </row>
    <row r="17" customFormat="false" ht="25.5" hidden="false" customHeight="false" outlineLevel="0" collapsed="false">
      <c r="A17" s="28"/>
      <c r="B17" s="21"/>
      <c r="C17" s="33" t="s">
        <v>23</v>
      </c>
      <c r="D17" s="38"/>
      <c r="E17" s="35" t="n">
        <v>52</v>
      </c>
      <c r="F17" s="35" t="n">
        <f aca="false">D17+E17</f>
        <v>52</v>
      </c>
      <c r="G17" s="35"/>
      <c r="H17" s="35"/>
      <c r="I17" s="35"/>
      <c r="J17" s="35"/>
      <c r="K17" s="35"/>
      <c r="L17" s="35"/>
      <c r="M17" s="36"/>
      <c r="N17" s="37"/>
    </row>
    <row r="18" customFormat="false" ht="25.5" hidden="false" customHeight="false" outlineLevel="0" collapsed="false">
      <c r="A18" s="28"/>
      <c r="B18" s="21"/>
      <c r="C18" s="33" t="s">
        <v>24</v>
      </c>
      <c r="D18" s="38"/>
      <c r="E18" s="35" t="n">
        <v>580</v>
      </c>
      <c r="F18" s="35" t="n">
        <f aca="false">D18+E18</f>
        <v>580</v>
      </c>
      <c r="G18" s="35"/>
      <c r="H18" s="35"/>
      <c r="I18" s="35"/>
      <c r="J18" s="35"/>
      <c r="K18" s="35"/>
      <c r="L18" s="35"/>
      <c r="M18" s="36"/>
      <c r="N18" s="37"/>
    </row>
    <row r="19" customFormat="false" ht="38.25" hidden="false" customHeight="false" outlineLevel="0" collapsed="false">
      <c r="A19" s="28"/>
      <c r="B19" s="21"/>
      <c r="C19" s="33" t="s">
        <v>25</v>
      </c>
      <c r="D19" s="38"/>
      <c r="E19" s="35" t="n">
        <v>406</v>
      </c>
      <c r="F19" s="35" t="n">
        <f aca="false">D19+E19</f>
        <v>406</v>
      </c>
      <c r="G19" s="35"/>
      <c r="H19" s="35"/>
      <c r="I19" s="35"/>
      <c r="J19" s="35"/>
      <c r="K19" s="35"/>
      <c r="L19" s="35"/>
      <c r="M19" s="36"/>
      <c r="N19" s="37"/>
    </row>
    <row r="20" customFormat="false" ht="38.25" hidden="false" customHeight="false" outlineLevel="0" collapsed="false">
      <c r="A20" s="28"/>
      <c r="B20" s="21"/>
      <c r="C20" s="33" t="s">
        <v>26</v>
      </c>
      <c r="D20" s="38"/>
      <c r="E20" s="35" t="n">
        <v>84</v>
      </c>
      <c r="F20" s="35" t="n">
        <f aca="false">D20+E20</f>
        <v>84</v>
      </c>
      <c r="G20" s="35"/>
      <c r="H20" s="35"/>
      <c r="I20" s="35"/>
      <c r="J20" s="35"/>
      <c r="K20" s="35"/>
      <c r="L20" s="35"/>
      <c r="M20" s="36"/>
      <c r="N20" s="37"/>
    </row>
    <row r="21" customFormat="false" ht="12.75" hidden="false" customHeight="false" outlineLevel="0" collapsed="false">
      <c r="A21" s="28"/>
      <c r="B21" s="21"/>
      <c r="C21" s="33" t="s">
        <v>27</v>
      </c>
      <c r="D21" s="38"/>
      <c r="E21" s="35" t="n">
        <v>413</v>
      </c>
      <c r="F21" s="35" t="n">
        <f aca="false">D21+E21</f>
        <v>413</v>
      </c>
      <c r="G21" s="35"/>
      <c r="H21" s="35"/>
      <c r="I21" s="35"/>
      <c r="J21" s="35"/>
      <c r="K21" s="35"/>
      <c r="L21" s="35"/>
      <c r="M21" s="36"/>
      <c r="N21" s="37"/>
    </row>
    <row r="22" customFormat="false" ht="25.5" hidden="false" customHeight="false" outlineLevel="0" collapsed="false">
      <c r="A22" s="28"/>
      <c r="B22" s="21"/>
      <c r="C22" s="33" t="s">
        <v>28</v>
      </c>
      <c r="D22" s="38"/>
      <c r="E22" s="35" t="n">
        <v>452</v>
      </c>
      <c r="F22" s="35" t="n">
        <f aca="false">D22+E22</f>
        <v>452</v>
      </c>
      <c r="G22" s="35"/>
      <c r="H22" s="35"/>
      <c r="I22" s="35"/>
      <c r="J22" s="35"/>
      <c r="K22" s="35"/>
      <c r="L22" s="35"/>
      <c r="M22" s="36"/>
      <c r="N22" s="37"/>
    </row>
    <row r="23" customFormat="false" ht="25.5" hidden="false" customHeight="false" outlineLevel="0" collapsed="false">
      <c r="A23" s="28"/>
      <c r="B23" s="21"/>
      <c r="C23" s="33" t="s">
        <v>29</v>
      </c>
      <c r="D23" s="39"/>
      <c r="E23" s="35"/>
      <c r="F23" s="35" t="n">
        <f aca="false">D23+E23</f>
        <v>0</v>
      </c>
      <c r="G23" s="40"/>
      <c r="H23" s="35" t="n">
        <v>9000</v>
      </c>
      <c r="I23" s="35" t="n">
        <v>9000</v>
      </c>
      <c r="J23" s="35"/>
      <c r="K23" s="35" t="n">
        <v>9000</v>
      </c>
      <c r="L23" s="35" t="n">
        <v>9000</v>
      </c>
      <c r="M23" s="36"/>
      <c r="N23" s="37"/>
    </row>
    <row r="24" customFormat="false" ht="47.25" hidden="false" customHeight="true" outlineLevel="0" collapsed="false">
      <c r="A24" s="41"/>
      <c r="B24" s="42"/>
      <c r="C24" s="43" t="s">
        <v>30</v>
      </c>
      <c r="D24" s="44"/>
      <c r="E24" s="26" t="n">
        <f aca="false">E25</f>
        <v>15500</v>
      </c>
      <c r="F24" s="26" t="n">
        <f aca="false">F25</f>
        <v>15500</v>
      </c>
      <c r="G24" s="26"/>
      <c r="H24" s="26" t="n">
        <f aca="false">H25</f>
        <v>11200</v>
      </c>
      <c r="I24" s="26" t="n">
        <f aca="false">I25</f>
        <v>11200</v>
      </c>
      <c r="J24" s="26"/>
      <c r="K24" s="26" t="n">
        <f aca="false">K25</f>
        <v>11200</v>
      </c>
      <c r="L24" s="26" t="n">
        <f aca="false">L25</f>
        <v>11200</v>
      </c>
      <c r="M24" s="36"/>
      <c r="N24" s="37"/>
    </row>
    <row r="25" customFormat="false" ht="27" hidden="false" customHeight="true" outlineLevel="0" collapsed="false">
      <c r="A25" s="28" t="n">
        <v>150101</v>
      </c>
      <c r="B25" s="21"/>
      <c r="C25" s="45" t="s">
        <v>18</v>
      </c>
      <c r="D25" s="30"/>
      <c r="E25" s="31" t="n">
        <f aca="false">E27+E28+E29+E30+E31+E32+E33+E34+E35+E36+E37+E39+E44+E40+E41+E42+E43</f>
        <v>15500</v>
      </c>
      <c r="F25" s="31" t="n">
        <f aca="false">F27+F28+F29+F30+F31+F32+F33+F34+F35+F36+F37+F39+F44+F40+F41+F42+F43</f>
        <v>15500</v>
      </c>
      <c r="G25" s="31"/>
      <c r="H25" s="31" t="n">
        <f aca="false">H27+H28+H29+H30+H31+H32+H33+H34+H35+H36+H37+H39+H44+H40+H41+H42+H43+H38</f>
        <v>11200</v>
      </c>
      <c r="I25" s="31" t="n">
        <f aca="false">I27+I28+I29+I30+I31+I32+I33+I34+I35+I36+I37+I39+I44+I40+I41+I42+I43+I38</f>
        <v>11200</v>
      </c>
      <c r="J25" s="31"/>
      <c r="K25" s="31" t="n">
        <f aca="false">K27+K28+K29+K30+K31+K32+K33+K34+K35+K36+K37+K39+K44+K40+K41+K42+K43+K38</f>
        <v>11200</v>
      </c>
      <c r="L25" s="31" t="n">
        <f aca="false">L27+L28+L29+L30+L31+L32+L33+L34+L35+L36+L37+L39+L44+L40+L41+L42+L43+L38</f>
        <v>11200</v>
      </c>
      <c r="M25" s="36"/>
      <c r="N25" s="37"/>
    </row>
    <row r="26" customFormat="false" ht="25.5" hidden="false" customHeight="false" outlineLevel="0" collapsed="false">
      <c r="A26" s="28"/>
      <c r="B26" s="21"/>
      <c r="C26" s="46" t="s">
        <v>19</v>
      </c>
      <c r="D26" s="30"/>
      <c r="E26" s="31"/>
      <c r="F26" s="31"/>
      <c r="G26" s="31"/>
      <c r="H26" s="31"/>
      <c r="I26" s="31"/>
      <c r="J26" s="31"/>
      <c r="K26" s="31"/>
      <c r="L26" s="31"/>
      <c r="M26" s="36"/>
      <c r="N26" s="37"/>
    </row>
    <row r="27" customFormat="false" ht="51" hidden="false" customHeight="false" outlineLevel="0" collapsed="false">
      <c r="A27" s="28"/>
      <c r="B27" s="21"/>
      <c r="C27" s="47" t="s">
        <v>31</v>
      </c>
      <c r="D27" s="48"/>
      <c r="E27" s="49" t="n">
        <v>94</v>
      </c>
      <c r="F27" s="35" t="n">
        <f aca="false">D27+E27</f>
        <v>94</v>
      </c>
      <c r="G27" s="35"/>
      <c r="H27" s="35"/>
      <c r="I27" s="35"/>
      <c r="J27" s="35"/>
      <c r="K27" s="35"/>
      <c r="L27" s="35"/>
      <c r="M27" s="36"/>
      <c r="N27" s="37"/>
    </row>
    <row r="28" customFormat="false" ht="38.25" hidden="false" customHeight="false" outlineLevel="0" collapsed="false">
      <c r="A28" s="28"/>
      <c r="B28" s="21"/>
      <c r="C28" s="47" t="s">
        <v>32</v>
      </c>
      <c r="D28" s="48"/>
      <c r="E28" s="49" t="n">
        <v>237.5</v>
      </c>
      <c r="F28" s="35" t="n">
        <f aca="false">D28+E28</f>
        <v>237.5</v>
      </c>
      <c r="G28" s="35"/>
      <c r="H28" s="35"/>
      <c r="I28" s="35"/>
      <c r="J28" s="35"/>
      <c r="K28" s="35"/>
      <c r="L28" s="35"/>
      <c r="M28" s="36"/>
      <c r="N28" s="37"/>
    </row>
    <row r="29" customFormat="false" ht="27" hidden="false" customHeight="true" outlineLevel="0" collapsed="false">
      <c r="A29" s="28"/>
      <c r="B29" s="21"/>
      <c r="C29" s="47" t="s">
        <v>33</v>
      </c>
      <c r="D29" s="48"/>
      <c r="E29" s="49" t="n">
        <v>64.7</v>
      </c>
      <c r="F29" s="35" t="n">
        <f aca="false">D29+E29</f>
        <v>64.7</v>
      </c>
      <c r="G29" s="35"/>
      <c r="H29" s="35"/>
      <c r="I29" s="35"/>
      <c r="J29" s="35"/>
      <c r="K29" s="35"/>
      <c r="L29" s="35"/>
      <c r="M29" s="36"/>
      <c r="N29" s="37"/>
    </row>
    <row r="30" customFormat="false" ht="38.25" hidden="false" customHeight="false" outlineLevel="0" collapsed="false">
      <c r="A30" s="28"/>
      <c r="B30" s="21"/>
      <c r="C30" s="47" t="s">
        <v>34</v>
      </c>
      <c r="D30" s="48"/>
      <c r="E30" s="49" t="n">
        <v>584.5</v>
      </c>
      <c r="F30" s="35" t="n">
        <f aca="false">D30+E30</f>
        <v>584.5</v>
      </c>
      <c r="G30" s="35"/>
      <c r="H30" s="35"/>
      <c r="I30" s="35"/>
      <c r="J30" s="35"/>
      <c r="K30" s="35"/>
      <c r="L30" s="35"/>
      <c r="M30" s="36"/>
      <c r="N30" s="37"/>
    </row>
    <row r="31" customFormat="false" ht="25.5" hidden="false" customHeight="false" outlineLevel="0" collapsed="false">
      <c r="A31" s="28"/>
      <c r="B31" s="21"/>
      <c r="C31" s="47" t="s">
        <v>35</v>
      </c>
      <c r="D31" s="48"/>
      <c r="E31" s="49" t="n">
        <v>68.3</v>
      </c>
      <c r="F31" s="35" t="n">
        <f aca="false">D31+E31</f>
        <v>68.3</v>
      </c>
      <c r="G31" s="35"/>
      <c r="H31" s="35"/>
      <c r="I31" s="35"/>
      <c r="J31" s="35"/>
      <c r="K31" s="35"/>
      <c r="L31" s="35"/>
      <c r="M31" s="36"/>
      <c r="N31" s="37"/>
    </row>
    <row r="32" customFormat="false" ht="25.5" hidden="false" customHeight="false" outlineLevel="0" collapsed="false">
      <c r="A32" s="28"/>
      <c r="B32" s="21"/>
      <c r="C32" s="47" t="s">
        <v>36</v>
      </c>
      <c r="D32" s="48"/>
      <c r="E32" s="49" t="n">
        <v>63</v>
      </c>
      <c r="F32" s="35" t="n">
        <f aca="false">D32+E32</f>
        <v>63</v>
      </c>
      <c r="G32" s="35"/>
      <c r="H32" s="35"/>
      <c r="I32" s="35"/>
      <c r="J32" s="35"/>
      <c r="K32" s="35"/>
      <c r="L32" s="35"/>
      <c r="M32" s="36"/>
      <c r="N32" s="37"/>
    </row>
    <row r="33" customFormat="false" ht="25.5" hidden="false" customHeight="false" outlineLevel="0" collapsed="false">
      <c r="A33" s="28"/>
      <c r="B33" s="21"/>
      <c r="C33" s="47" t="s">
        <v>37</v>
      </c>
      <c r="D33" s="48"/>
      <c r="E33" s="49" t="n">
        <v>245</v>
      </c>
      <c r="F33" s="35" t="n">
        <f aca="false">D33+E33</f>
        <v>245</v>
      </c>
      <c r="G33" s="35"/>
      <c r="H33" s="35"/>
      <c r="I33" s="35"/>
      <c r="J33" s="35"/>
      <c r="K33" s="35"/>
      <c r="L33" s="35"/>
      <c r="M33" s="36"/>
      <c r="N33" s="37"/>
    </row>
    <row r="34" customFormat="false" ht="25.5" hidden="false" customHeight="false" outlineLevel="0" collapsed="false">
      <c r="A34" s="28"/>
      <c r="B34" s="21"/>
      <c r="C34" s="47" t="s">
        <v>38</v>
      </c>
      <c r="D34" s="48"/>
      <c r="E34" s="49" t="n">
        <v>1028.3</v>
      </c>
      <c r="F34" s="35" t="n">
        <f aca="false">D34+E34</f>
        <v>1028.3</v>
      </c>
      <c r="G34" s="35"/>
      <c r="H34" s="35"/>
      <c r="I34" s="35"/>
      <c r="J34" s="35"/>
      <c r="K34" s="35"/>
      <c r="L34" s="35"/>
      <c r="M34" s="36"/>
      <c r="N34" s="37"/>
    </row>
    <row r="35" customFormat="false" ht="25.5" hidden="false" customHeight="false" outlineLevel="0" collapsed="false">
      <c r="A35" s="28"/>
      <c r="B35" s="21"/>
      <c r="C35" s="47" t="s">
        <v>39</v>
      </c>
      <c r="D35" s="48"/>
      <c r="E35" s="49" t="n">
        <v>3244</v>
      </c>
      <c r="F35" s="35" t="n">
        <f aca="false">D35+E35</f>
        <v>3244</v>
      </c>
      <c r="G35" s="35"/>
      <c r="H35" s="35"/>
      <c r="I35" s="35"/>
      <c r="J35" s="35"/>
      <c r="K35" s="35"/>
      <c r="L35" s="35"/>
      <c r="M35" s="36"/>
      <c r="N35" s="37"/>
    </row>
    <row r="36" customFormat="false" ht="38.25" hidden="false" customHeight="false" outlineLevel="0" collapsed="false">
      <c r="A36" s="28"/>
      <c r="B36" s="21"/>
      <c r="C36" s="47" t="s">
        <v>40</v>
      </c>
      <c r="D36" s="48"/>
      <c r="E36" s="49" t="n">
        <v>86</v>
      </c>
      <c r="F36" s="35" t="n">
        <f aca="false">D36+E36</f>
        <v>86</v>
      </c>
      <c r="G36" s="35"/>
      <c r="H36" s="35"/>
      <c r="I36" s="35"/>
      <c r="J36" s="35"/>
      <c r="K36" s="35"/>
      <c r="L36" s="35"/>
      <c r="M36" s="36"/>
      <c r="N36" s="37"/>
    </row>
    <row r="37" customFormat="false" ht="38.25" hidden="false" customHeight="false" outlineLevel="0" collapsed="false">
      <c r="A37" s="28"/>
      <c r="B37" s="21"/>
      <c r="C37" s="47" t="s">
        <v>41</v>
      </c>
      <c r="D37" s="48"/>
      <c r="E37" s="49" t="n">
        <v>22.4</v>
      </c>
      <c r="F37" s="35" t="n">
        <f aca="false">D37+E37</f>
        <v>22.4</v>
      </c>
      <c r="G37" s="35"/>
      <c r="H37" s="35"/>
      <c r="I37" s="35"/>
      <c r="J37" s="35"/>
      <c r="K37" s="35"/>
      <c r="L37" s="35"/>
      <c r="M37" s="36"/>
      <c r="N37" s="37"/>
    </row>
    <row r="38" customFormat="false" ht="25.5" hidden="false" customHeight="false" outlineLevel="0" collapsed="false">
      <c r="A38" s="28"/>
      <c r="B38" s="21"/>
      <c r="C38" s="33" t="s">
        <v>29</v>
      </c>
      <c r="D38" s="48"/>
      <c r="E38" s="49"/>
      <c r="F38" s="35"/>
      <c r="G38" s="35"/>
      <c r="H38" s="35" t="n">
        <v>11200</v>
      </c>
      <c r="I38" s="35" t="n">
        <v>11200</v>
      </c>
      <c r="J38" s="35"/>
      <c r="K38" s="35" t="n">
        <v>11200</v>
      </c>
      <c r="L38" s="35" t="n">
        <v>11200</v>
      </c>
      <c r="M38" s="36"/>
      <c r="N38" s="37"/>
    </row>
    <row r="39" customFormat="false" ht="38.25" hidden="false" customHeight="false" outlineLevel="0" collapsed="false">
      <c r="A39" s="28" t="n">
        <v>150201</v>
      </c>
      <c r="B39" s="21"/>
      <c r="C39" s="47" t="s">
        <v>42</v>
      </c>
      <c r="D39" s="48"/>
      <c r="E39" s="49" t="n">
        <v>257.1</v>
      </c>
      <c r="F39" s="35" t="n">
        <f aca="false">D39+E39</f>
        <v>257.1</v>
      </c>
      <c r="G39" s="35"/>
      <c r="H39" s="35"/>
      <c r="I39" s="35"/>
      <c r="J39" s="35"/>
      <c r="K39" s="35"/>
      <c r="L39" s="35"/>
      <c r="M39" s="36"/>
      <c r="N39" s="37"/>
    </row>
    <row r="40" customFormat="false" ht="38.25" hidden="false" customHeight="false" outlineLevel="0" collapsed="false">
      <c r="A40" s="28"/>
      <c r="B40" s="21"/>
      <c r="C40" s="47" t="s">
        <v>43</v>
      </c>
      <c r="D40" s="48"/>
      <c r="E40" s="49" t="n">
        <v>47.1</v>
      </c>
      <c r="F40" s="35" t="n">
        <f aca="false">D40+E40</f>
        <v>47.1</v>
      </c>
      <c r="G40" s="35"/>
      <c r="H40" s="35"/>
      <c r="I40" s="35"/>
      <c r="J40" s="35"/>
      <c r="K40" s="35"/>
      <c r="L40" s="35"/>
      <c r="M40" s="36"/>
      <c r="N40" s="37"/>
    </row>
    <row r="41" customFormat="false" ht="38.25" hidden="false" customHeight="false" outlineLevel="0" collapsed="false">
      <c r="A41" s="28"/>
      <c r="B41" s="21"/>
      <c r="C41" s="47" t="s">
        <v>44</v>
      </c>
      <c r="D41" s="48"/>
      <c r="E41" s="49" t="n">
        <v>95.2</v>
      </c>
      <c r="F41" s="35" t="n">
        <f aca="false">D41+E41</f>
        <v>95.2</v>
      </c>
      <c r="G41" s="35"/>
      <c r="H41" s="35"/>
      <c r="I41" s="35"/>
      <c r="J41" s="35"/>
      <c r="K41" s="35"/>
      <c r="L41" s="35"/>
      <c r="M41" s="36"/>
      <c r="N41" s="37"/>
    </row>
    <row r="42" customFormat="false" ht="51" hidden="false" customHeight="false" outlineLevel="0" collapsed="false">
      <c r="A42" s="28"/>
      <c r="B42" s="21"/>
      <c r="C42" s="47" t="s">
        <v>45</v>
      </c>
      <c r="D42" s="48"/>
      <c r="E42" s="49" t="n">
        <v>492.9</v>
      </c>
      <c r="F42" s="35" t="n">
        <f aca="false">D42+E42</f>
        <v>492.9</v>
      </c>
      <c r="G42" s="35"/>
      <c r="H42" s="35"/>
      <c r="I42" s="35"/>
      <c r="J42" s="35"/>
      <c r="K42" s="35"/>
      <c r="L42" s="35"/>
      <c r="M42" s="36"/>
      <c r="N42" s="37"/>
    </row>
    <row r="43" customFormat="false" ht="38.25" hidden="false" customHeight="false" outlineLevel="0" collapsed="false">
      <c r="A43" s="28"/>
      <c r="B43" s="21"/>
      <c r="C43" s="47" t="s">
        <v>46</v>
      </c>
      <c r="D43" s="48"/>
      <c r="E43" s="49" t="n">
        <v>8830.3</v>
      </c>
      <c r="F43" s="35" t="n">
        <f aca="false">D43+E43</f>
        <v>8830.3</v>
      </c>
      <c r="G43" s="35"/>
      <c r="H43" s="35"/>
      <c r="I43" s="35"/>
      <c r="J43" s="35"/>
      <c r="K43" s="35"/>
      <c r="L43" s="35"/>
      <c r="M43" s="36"/>
      <c r="N43" s="37"/>
    </row>
    <row r="44" customFormat="false" ht="38.25" hidden="false" customHeight="false" outlineLevel="0" collapsed="false">
      <c r="A44" s="28"/>
      <c r="B44" s="21"/>
      <c r="C44" s="47" t="s">
        <v>47</v>
      </c>
      <c r="D44" s="48"/>
      <c r="E44" s="49" t="n">
        <v>39.7</v>
      </c>
      <c r="F44" s="35" t="n">
        <f aca="false">D44+E44</f>
        <v>39.7</v>
      </c>
      <c r="G44" s="35"/>
      <c r="H44" s="35"/>
      <c r="I44" s="35"/>
      <c r="J44" s="35"/>
      <c r="K44" s="35"/>
      <c r="L44" s="35"/>
      <c r="M44" s="36"/>
      <c r="N44" s="37"/>
    </row>
    <row r="45" customFormat="false" ht="35.25" hidden="false" customHeight="true" outlineLevel="0" collapsed="false">
      <c r="A45" s="22" t="s">
        <v>48</v>
      </c>
      <c r="B45" s="42"/>
      <c r="C45" s="50" t="s">
        <v>49</v>
      </c>
      <c r="D45" s="51"/>
      <c r="E45" s="52" t="n">
        <f aca="false">E46</f>
        <v>3224.7</v>
      </c>
      <c r="F45" s="52" t="n">
        <f aca="false">F46</f>
        <v>3224.7</v>
      </c>
      <c r="G45" s="52"/>
      <c r="H45" s="52" t="n">
        <f aca="false">H46</f>
        <v>2500</v>
      </c>
      <c r="I45" s="52" t="n">
        <f aca="false">I46</f>
        <v>2500</v>
      </c>
      <c r="J45" s="52"/>
      <c r="K45" s="52" t="n">
        <f aca="false">K46</f>
        <v>2500</v>
      </c>
      <c r="L45" s="52" t="n">
        <f aca="false">L46</f>
        <v>2500</v>
      </c>
      <c r="M45" s="36"/>
      <c r="N45" s="37"/>
    </row>
    <row r="46" customFormat="false" ht="27" hidden="false" customHeight="true" outlineLevel="0" collapsed="false">
      <c r="A46" s="28" t="n">
        <v>150201</v>
      </c>
      <c r="B46" s="21"/>
      <c r="C46" s="29" t="s">
        <v>18</v>
      </c>
      <c r="D46" s="53"/>
      <c r="E46" s="54" t="n">
        <f aca="false">SUM(E48:E52)</f>
        <v>3224.7</v>
      </c>
      <c r="F46" s="54" t="n">
        <f aca="false">SUM(F48:F52)</f>
        <v>3224.7</v>
      </c>
      <c r="G46" s="54"/>
      <c r="H46" s="54" t="n">
        <f aca="false">SUM(H48:H52)</f>
        <v>2500</v>
      </c>
      <c r="I46" s="54" t="n">
        <f aca="false">I52</f>
        <v>2500</v>
      </c>
      <c r="J46" s="54"/>
      <c r="K46" s="54" t="n">
        <f aca="false">K52</f>
        <v>2500</v>
      </c>
      <c r="L46" s="54" t="n">
        <f aca="false">L52</f>
        <v>2500</v>
      </c>
      <c r="M46" s="36"/>
      <c r="N46" s="37"/>
    </row>
    <row r="47" customFormat="false" ht="25.5" hidden="false" customHeight="false" outlineLevel="0" collapsed="false">
      <c r="A47" s="28"/>
      <c r="B47" s="21"/>
      <c r="C47" s="32" t="s">
        <v>19</v>
      </c>
      <c r="D47" s="53"/>
      <c r="E47" s="54"/>
      <c r="F47" s="54"/>
      <c r="G47" s="54"/>
      <c r="H47" s="54"/>
      <c r="I47" s="54"/>
      <c r="J47" s="54"/>
      <c r="K47" s="54"/>
      <c r="L47" s="54"/>
      <c r="M47" s="36"/>
      <c r="N47" s="37"/>
    </row>
    <row r="48" customFormat="false" ht="51" hidden="false" customHeight="false" outlineLevel="0" collapsed="false">
      <c r="A48" s="28"/>
      <c r="B48" s="21"/>
      <c r="C48" s="33" t="s">
        <v>50</v>
      </c>
      <c r="D48" s="55"/>
      <c r="E48" s="56" t="n">
        <v>1309</v>
      </c>
      <c r="F48" s="49" t="n">
        <f aca="false">E48</f>
        <v>1309</v>
      </c>
      <c r="G48" s="57"/>
      <c r="H48" s="49"/>
      <c r="I48" s="49"/>
      <c r="J48" s="49"/>
      <c r="K48" s="49"/>
      <c r="L48" s="49"/>
      <c r="M48" s="36"/>
      <c r="N48" s="37"/>
    </row>
    <row r="49" customFormat="false" ht="38.25" hidden="false" customHeight="false" outlineLevel="0" collapsed="false">
      <c r="A49" s="28"/>
      <c r="B49" s="21"/>
      <c r="C49" s="33" t="s">
        <v>51</v>
      </c>
      <c r="D49" s="55"/>
      <c r="E49" s="56" t="n">
        <v>1013.8</v>
      </c>
      <c r="F49" s="49" t="n">
        <f aca="false">E49</f>
        <v>1013.8</v>
      </c>
      <c r="G49" s="57"/>
      <c r="H49" s="49"/>
      <c r="I49" s="49"/>
      <c r="J49" s="49"/>
      <c r="K49" s="49"/>
      <c r="L49" s="49"/>
      <c r="M49" s="36"/>
      <c r="N49" s="37"/>
    </row>
    <row r="50" customFormat="false" ht="38.25" hidden="false" customHeight="false" outlineLevel="0" collapsed="false">
      <c r="A50" s="28"/>
      <c r="B50" s="21"/>
      <c r="C50" s="33" t="s">
        <v>52</v>
      </c>
      <c r="D50" s="55"/>
      <c r="E50" s="56" t="n">
        <v>330</v>
      </c>
      <c r="F50" s="49" t="n">
        <f aca="false">E50</f>
        <v>330</v>
      </c>
      <c r="G50" s="57"/>
      <c r="H50" s="49"/>
      <c r="I50" s="49"/>
      <c r="J50" s="49"/>
      <c r="K50" s="49"/>
      <c r="L50" s="49"/>
      <c r="M50" s="36"/>
      <c r="N50" s="37"/>
    </row>
    <row r="51" customFormat="false" ht="36" hidden="false" customHeight="true" outlineLevel="0" collapsed="false">
      <c r="A51" s="28"/>
      <c r="B51" s="21"/>
      <c r="C51" s="33" t="s">
        <v>53</v>
      </c>
      <c r="D51" s="55"/>
      <c r="E51" s="56" t="n">
        <v>571.9</v>
      </c>
      <c r="F51" s="49" t="n">
        <f aca="false">E51</f>
        <v>571.9</v>
      </c>
      <c r="G51" s="57"/>
      <c r="H51" s="49"/>
      <c r="I51" s="49"/>
      <c r="J51" s="49"/>
      <c r="K51" s="49"/>
      <c r="L51" s="49"/>
      <c r="M51" s="36"/>
      <c r="N51" s="37"/>
    </row>
    <row r="52" customFormat="false" ht="25.5" hidden="false" customHeight="false" outlineLevel="0" collapsed="false">
      <c r="A52" s="28"/>
      <c r="B52" s="21"/>
      <c r="C52" s="33" t="s">
        <v>29</v>
      </c>
      <c r="D52" s="48"/>
      <c r="E52" s="49"/>
      <c r="F52" s="49" t="n">
        <f aca="false">E52</f>
        <v>0</v>
      </c>
      <c r="G52" s="35"/>
      <c r="H52" s="35" t="n">
        <v>2500</v>
      </c>
      <c r="I52" s="35" t="n">
        <v>2500</v>
      </c>
      <c r="J52" s="35"/>
      <c r="K52" s="35" t="n">
        <v>2500</v>
      </c>
      <c r="L52" s="35" t="n">
        <f aca="false">J52+K52</f>
        <v>2500</v>
      </c>
      <c r="M52" s="36"/>
      <c r="N52" s="37"/>
    </row>
    <row r="53" customFormat="false" ht="31.5" hidden="false" customHeight="false" outlineLevel="0" collapsed="false">
      <c r="A53" s="58" t="n">
        <v>110</v>
      </c>
      <c r="B53" s="42"/>
      <c r="C53" s="59" t="s">
        <v>54</v>
      </c>
      <c r="D53" s="60"/>
      <c r="E53" s="61" t="n">
        <f aca="false">E54</f>
        <v>737.2</v>
      </c>
      <c r="F53" s="61" t="n">
        <f aca="false">F54</f>
        <v>737.2</v>
      </c>
      <c r="G53" s="61"/>
      <c r="H53" s="61" t="n">
        <f aca="false">H54</f>
        <v>100</v>
      </c>
      <c r="I53" s="61" t="n">
        <f aca="false">I54</f>
        <v>100</v>
      </c>
      <c r="J53" s="61"/>
      <c r="K53" s="61" t="n">
        <f aca="false">K54</f>
        <v>100</v>
      </c>
      <c r="L53" s="61" t="n">
        <f aca="false">L54</f>
        <v>100</v>
      </c>
      <c r="M53" s="36"/>
      <c r="N53" s="37"/>
    </row>
    <row r="54" customFormat="false" ht="15" hidden="false" customHeight="true" outlineLevel="0" collapsed="false">
      <c r="A54" s="28"/>
      <c r="B54" s="21"/>
      <c r="C54" s="62" t="s">
        <v>18</v>
      </c>
      <c r="D54" s="53"/>
      <c r="E54" s="54" t="n">
        <f aca="false">SUM(E56+E57+E58+E59+E60)</f>
        <v>737.2</v>
      </c>
      <c r="F54" s="54" t="n">
        <f aca="false">SUM(F56+F57+F58+F59+F60)</f>
        <v>737.2</v>
      </c>
      <c r="G54" s="54"/>
      <c r="H54" s="54" t="n">
        <f aca="false">SUM(H56+H57+H58+H59+H60)</f>
        <v>100</v>
      </c>
      <c r="I54" s="54" t="n">
        <f aca="false">SUM(I56+I57+I58+I59+I60)</f>
        <v>100</v>
      </c>
      <c r="J54" s="54"/>
      <c r="K54" s="54" t="n">
        <f aca="false">SUM(K56+K57+K58+K59+K60)</f>
        <v>100</v>
      </c>
      <c r="L54" s="54" t="n">
        <f aca="false">SUM(L56+L57+L58+L59+L60)</f>
        <v>100</v>
      </c>
      <c r="M54" s="36"/>
      <c r="N54" s="37"/>
    </row>
    <row r="55" customFormat="false" ht="25.5" hidden="false" customHeight="false" outlineLevel="0" collapsed="false">
      <c r="A55" s="28"/>
      <c r="B55" s="21"/>
      <c r="C55" s="32" t="s">
        <v>19</v>
      </c>
      <c r="D55" s="53"/>
      <c r="E55" s="54"/>
      <c r="F55" s="54"/>
      <c r="G55" s="54"/>
      <c r="H55" s="54"/>
      <c r="I55" s="54"/>
      <c r="J55" s="54"/>
      <c r="K55" s="54"/>
      <c r="L55" s="54"/>
      <c r="M55" s="36"/>
      <c r="N55" s="37"/>
    </row>
    <row r="56" customFormat="false" ht="38.25" hidden="false" customHeight="false" outlineLevel="0" collapsed="false">
      <c r="A56" s="28" t="n">
        <v>150101</v>
      </c>
      <c r="B56" s="21"/>
      <c r="C56" s="33" t="s">
        <v>55</v>
      </c>
      <c r="D56" s="63"/>
      <c r="E56" s="64" t="n">
        <v>280</v>
      </c>
      <c r="F56" s="65" t="n">
        <f aca="false">E56</f>
        <v>280</v>
      </c>
      <c r="G56" s="66"/>
      <c r="H56" s="65"/>
      <c r="I56" s="65"/>
      <c r="J56" s="65"/>
      <c r="K56" s="65"/>
      <c r="L56" s="65"/>
      <c r="M56" s="36"/>
      <c r="N56" s="37"/>
    </row>
    <row r="57" customFormat="false" ht="25.5" hidden="false" customHeight="false" outlineLevel="0" collapsed="false">
      <c r="A57" s="28"/>
      <c r="B57" s="21"/>
      <c r="C57" s="33" t="s">
        <v>56</v>
      </c>
      <c r="D57" s="63"/>
      <c r="E57" s="67" t="n">
        <v>47.1</v>
      </c>
      <c r="F57" s="65" t="n">
        <f aca="false">E57</f>
        <v>47.1</v>
      </c>
      <c r="G57" s="66"/>
      <c r="H57" s="65"/>
      <c r="I57" s="65"/>
      <c r="J57" s="65"/>
      <c r="K57" s="65"/>
      <c r="L57" s="65"/>
      <c r="M57" s="36"/>
      <c r="N57" s="37"/>
    </row>
    <row r="58" customFormat="false" ht="25.5" hidden="false" customHeight="false" outlineLevel="0" collapsed="false">
      <c r="A58" s="28"/>
      <c r="B58" s="21"/>
      <c r="C58" s="33" t="s">
        <v>57</v>
      </c>
      <c r="D58" s="63"/>
      <c r="E58" s="67" t="n">
        <v>150</v>
      </c>
      <c r="F58" s="65" t="n">
        <f aca="false">E58</f>
        <v>150</v>
      </c>
      <c r="G58" s="66"/>
      <c r="H58" s="65"/>
      <c r="I58" s="65"/>
      <c r="J58" s="65"/>
      <c r="K58" s="65"/>
      <c r="L58" s="65"/>
      <c r="M58" s="36"/>
      <c r="N58" s="37"/>
    </row>
    <row r="59" customFormat="false" ht="25.5" hidden="false" customHeight="false" outlineLevel="0" collapsed="false">
      <c r="A59" s="28"/>
      <c r="B59" s="21"/>
      <c r="C59" s="33" t="s">
        <v>29</v>
      </c>
      <c r="D59" s="48"/>
      <c r="E59" s="49"/>
      <c r="F59" s="65" t="n">
        <f aca="false">E59</f>
        <v>0</v>
      </c>
      <c r="G59" s="35"/>
      <c r="H59" s="35" t="n">
        <v>100</v>
      </c>
      <c r="I59" s="35" t="n">
        <f aca="false">G59+H59</f>
        <v>100</v>
      </c>
      <c r="J59" s="35"/>
      <c r="K59" s="35" t="n">
        <v>100</v>
      </c>
      <c r="L59" s="35" t="n">
        <f aca="false">J59+K59</f>
        <v>100</v>
      </c>
      <c r="M59" s="36"/>
      <c r="N59" s="37"/>
    </row>
    <row r="60" customFormat="false" ht="38.25" hidden="false" customHeight="false" outlineLevel="0" collapsed="false">
      <c r="A60" s="68" t="n">
        <v>150201</v>
      </c>
      <c r="B60" s="21"/>
      <c r="C60" s="33" t="s">
        <v>58</v>
      </c>
      <c r="D60" s="69"/>
      <c r="E60" s="56" t="n">
        <v>260.1</v>
      </c>
      <c r="F60" s="65" t="n">
        <f aca="false">E60</f>
        <v>260.1</v>
      </c>
      <c r="G60" s="57"/>
      <c r="H60" s="49"/>
      <c r="I60" s="49"/>
      <c r="J60" s="49"/>
      <c r="K60" s="49"/>
      <c r="L60" s="49"/>
      <c r="M60" s="36"/>
      <c r="N60" s="37"/>
    </row>
    <row r="61" customFormat="false" ht="31.5" hidden="false" customHeight="false" outlineLevel="0" collapsed="false">
      <c r="A61" s="58" t="n">
        <v>221</v>
      </c>
      <c r="B61" s="42"/>
      <c r="C61" s="70" t="s">
        <v>59</v>
      </c>
      <c r="D61" s="51"/>
      <c r="E61" s="52" t="n">
        <f aca="false">E62</f>
        <v>14353.9</v>
      </c>
      <c r="F61" s="52" t="n">
        <f aca="false">E61</f>
        <v>14353.9</v>
      </c>
      <c r="G61" s="52"/>
      <c r="H61" s="52" t="n">
        <f aca="false">H62</f>
        <v>10600</v>
      </c>
      <c r="I61" s="52" t="n">
        <f aca="false">I62</f>
        <v>10600</v>
      </c>
      <c r="J61" s="52"/>
      <c r="K61" s="52" t="n">
        <f aca="false">K62</f>
        <v>10600</v>
      </c>
      <c r="L61" s="52" t="n">
        <f aca="false">L62</f>
        <v>10600</v>
      </c>
      <c r="M61" s="36"/>
      <c r="N61" s="37"/>
    </row>
    <row r="62" customFormat="false" ht="12.75" hidden="false" customHeight="false" outlineLevel="0" collapsed="false">
      <c r="A62" s="28" t="n">
        <v>250380</v>
      </c>
      <c r="B62" s="21"/>
      <c r="C62" s="62" t="s">
        <v>60</v>
      </c>
      <c r="D62" s="48"/>
      <c r="E62" s="54" t="n">
        <f aca="false">E64+E65+E66+E67+E72+E68+E69+E70+E71</f>
        <v>14353.9</v>
      </c>
      <c r="F62" s="54" t="n">
        <f aca="false">F64+F65+F66+F67</f>
        <v>6630.4</v>
      </c>
      <c r="G62" s="54"/>
      <c r="H62" s="54" t="n">
        <f aca="false">H64+H65+H66+H67+H72</f>
        <v>10600</v>
      </c>
      <c r="I62" s="54" t="n">
        <f aca="false">I64+I65+I66+I67+I72</f>
        <v>10600</v>
      </c>
      <c r="J62" s="54"/>
      <c r="K62" s="54" t="n">
        <f aca="false">K64+K65+K66+K67+K72</f>
        <v>10600</v>
      </c>
      <c r="L62" s="54" t="n">
        <f aca="false">L64+L65+L66+L67+L72</f>
        <v>10600</v>
      </c>
      <c r="M62" s="36"/>
      <c r="N62" s="37"/>
    </row>
    <row r="63" customFormat="false" ht="63.75" hidden="false" customHeight="false" outlineLevel="0" collapsed="false">
      <c r="A63" s="28"/>
      <c r="B63" s="21"/>
      <c r="C63" s="71" t="s">
        <v>61</v>
      </c>
      <c r="D63" s="48"/>
      <c r="E63" s="54"/>
      <c r="F63" s="54"/>
      <c r="G63" s="54"/>
      <c r="H63" s="54"/>
      <c r="I63" s="54"/>
      <c r="J63" s="54"/>
      <c r="K63" s="54"/>
      <c r="L63" s="54"/>
      <c r="M63" s="36"/>
      <c r="N63" s="37"/>
    </row>
    <row r="64" customFormat="false" ht="38.25" hidden="false" customHeight="false" outlineLevel="0" collapsed="false">
      <c r="A64" s="28"/>
      <c r="B64" s="21"/>
      <c r="C64" s="71" t="s">
        <v>62</v>
      </c>
      <c r="D64" s="63"/>
      <c r="E64" s="67" t="n">
        <v>6000</v>
      </c>
      <c r="F64" s="49" t="n">
        <f aca="false">E64</f>
        <v>6000</v>
      </c>
      <c r="G64" s="57"/>
      <c r="H64" s="49" t="n">
        <v>4400</v>
      </c>
      <c r="I64" s="49" t="n">
        <v>4400</v>
      </c>
      <c r="J64" s="49"/>
      <c r="K64" s="49" t="n">
        <v>4400</v>
      </c>
      <c r="L64" s="49" t="n">
        <v>4400</v>
      </c>
      <c r="M64" s="36"/>
      <c r="N64" s="37"/>
    </row>
    <row r="65" customFormat="false" ht="25.5" hidden="false" customHeight="false" outlineLevel="0" collapsed="false">
      <c r="A65" s="28"/>
      <c r="B65" s="21"/>
      <c r="C65" s="71" t="s">
        <v>63</v>
      </c>
      <c r="D65" s="63"/>
      <c r="E65" s="67" t="n">
        <v>242.2</v>
      </c>
      <c r="F65" s="49" t="n">
        <f aca="false">E65</f>
        <v>242.2</v>
      </c>
      <c r="G65" s="57"/>
      <c r="H65" s="49"/>
      <c r="I65" s="49"/>
      <c r="J65" s="49"/>
      <c r="K65" s="49"/>
      <c r="L65" s="49"/>
      <c r="M65" s="36"/>
      <c r="N65" s="37"/>
    </row>
    <row r="66" customFormat="false" ht="25.5" hidden="false" customHeight="false" outlineLevel="0" collapsed="false">
      <c r="A66" s="28"/>
      <c r="B66" s="21"/>
      <c r="C66" s="71" t="s">
        <v>64</v>
      </c>
      <c r="D66" s="63"/>
      <c r="E66" s="67" t="n">
        <v>302</v>
      </c>
      <c r="F66" s="49" t="n">
        <f aca="false">E66</f>
        <v>302</v>
      </c>
      <c r="G66" s="57"/>
      <c r="H66" s="49"/>
      <c r="I66" s="49"/>
      <c r="J66" s="49"/>
      <c r="K66" s="49"/>
      <c r="L66" s="49"/>
      <c r="M66" s="36"/>
      <c r="N66" s="37"/>
    </row>
    <row r="67" customFormat="false" ht="38.25" hidden="false" customHeight="false" outlineLevel="0" collapsed="false">
      <c r="A67" s="28"/>
      <c r="B67" s="21"/>
      <c r="C67" s="71" t="s">
        <v>65</v>
      </c>
      <c r="D67" s="63"/>
      <c r="E67" s="67" t="n">
        <v>86.2</v>
      </c>
      <c r="F67" s="49" t="n">
        <f aca="false">E67</f>
        <v>86.2</v>
      </c>
      <c r="G67" s="57"/>
      <c r="H67" s="49"/>
      <c r="I67" s="49"/>
      <c r="J67" s="49"/>
      <c r="K67" s="49"/>
      <c r="L67" s="49"/>
      <c r="M67" s="36"/>
      <c r="N67" s="37"/>
    </row>
    <row r="68" customFormat="false" ht="25.5" hidden="false" customHeight="false" outlineLevel="0" collapsed="false">
      <c r="A68" s="28"/>
      <c r="B68" s="21"/>
      <c r="C68" s="71" t="s">
        <v>66</v>
      </c>
      <c r="D68" s="63"/>
      <c r="E68" s="67" t="n">
        <v>23.5</v>
      </c>
      <c r="F68" s="49" t="n">
        <f aca="false">E68</f>
        <v>23.5</v>
      </c>
      <c r="G68" s="57"/>
      <c r="H68" s="49"/>
      <c r="I68" s="49"/>
      <c r="J68" s="49"/>
      <c r="K68" s="49"/>
      <c r="L68" s="49"/>
      <c r="M68" s="36"/>
      <c r="N68" s="37"/>
    </row>
    <row r="69" customFormat="false" ht="25.5" hidden="false" customHeight="false" outlineLevel="0" collapsed="false">
      <c r="A69" s="28"/>
      <c r="B69" s="21"/>
      <c r="C69" s="71" t="s">
        <v>67</v>
      </c>
      <c r="D69" s="63"/>
      <c r="E69" s="67" t="n">
        <v>75.2</v>
      </c>
      <c r="F69" s="49" t="n">
        <f aca="false">E69</f>
        <v>75.2</v>
      </c>
      <c r="G69" s="57"/>
      <c r="H69" s="49"/>
      <c r="I69" s="49"/>
      <c r="J69" s="49"/>
      <c r="K69" s="49"/>
      <c r="L69" s="49"/>
      <c r="M69" s="36"/>
      <c r="N69" s="37"/>
    </row>
    <row r="70" customFormat="false" ht="25.5" hidden="false" customHeight="false" outlineLevel="0" collapsed="false">
      <c r="A70" s="28"/>
      <c r="B70" s="21"/>
      <c r="C70" s="71" t="s">
        <v>68</v>
      </c>
      <c r="D70" s="63"/>
      <c r="E70" s="67" t="n">
        <v>480</v>
      </c>
      <c r="F70" s="49" t="n">
        <f aca="false">E70</f>
        <v>480</v>
      </c>
      <c r="G70" s="57"/>
      <c r="H70" s="49"/>
      <c r="I70" s="49"/>
      <c r="J70" s="49"/>
      <c r="K70" s="49"/>
      <c r="L70" s="49"/>
      <c r="M70" s="36"/>
      <c r="N70" s="37"/>
    </row>
    <row r="71" customFormat="false" ht="63.75" hidden="false" customHeight="false" outlineLevel="0" collapsed="false">
      <c r="A71" s="28"/>
      <c r="B71" s="21"/>
      <c r="C71" s="71" t="s">
        <v>69</v>
      </c>
      <c r="D71" s="63"/>
      <c r="E71" s="67" t="n">
        <v>219.2</v>
      </c>
      <c r="F71" s="49" t="n">
        <f aca="false">E71</f>
        <v>219.2</v>
      </c>
      <c r="G71" s="57"/>
      <c r="H71" s="49"/>
      <c r="I71" s="49"/>
      <c r="J71" s="49"/>
      <c r="K71" s="49"/>
      <c r="L71" s="49"/>
      <c r="M71" s="36"/>
      <c r="N71" s="37"/>
    </row>
    <row r="72" customFormat="false" ht="25.5" hidden="false" customHeight="false" outlineLevel="0" collapsed="false">
      <c r="A72" s="28"/>
      <c r="B72" s="21"/>
      <c r="C72" s="71" t="s">
        <v>70</v>
      </c>
      <c r="D72" s="63"/>
      <c r="E72" s="67" t="n">
        <v>6925.6</v>
      </c>
      <c r="F72" s="49" t="n">
        <f aca="false">E72</f>
        <v>6925.6</v>
      </c>
      <c r="G72" s="57"/>
      <c r="H72" s="49" t="n">
        <v>6200</v>
      </c>
      <c r="I72" s="49" t="n">
        <v>6200</v>
      </c>
      <c r="J72" s="49"/>
      <c r="K72" s="49" t="n">
        <v>6200</v>
      </c>
      <c r="L72" s="49" t="n">
        <v>6200</v>
      </c>
      <c r="M72" s="36"/>
      <c r="N72" s="37"/>
    </row>
    <row r="73" customFormat="false" ht="47.25" hidden="false" customHeight="false" outlineLevel="0" collapsed="false">
      <c r="A73" s="72" t="s">
        <v>71</v>
      </c>
      <c r="B73" s="42"/>
      <c r="C73" s="73" t="s">
        <v>72</v>
      </c>
      <c r="D73" s="74"/>
      <c r="E73" s="75" t="n">
        <f aca="false">E74</f>
        <v>19.4</v>
      </c>
      <c r="F73" s="75" t="n">
        <f aca="false">F74</f>
        <v>19.4</v>
      </c>
      <c r="G73" s="75"/>
      <c r="H73" s="75" t="n">
        <f aca="false">H74</f>
        <v>0</v>
      </c>
      <c r="I73" s="75" t="n">
        <f aca="false">I74</f>
        <v>0</v>
      </c>
      <c r="J73" s="75"/>
      <c r="K73" s="75" t="n">
        <f aca="false">K74</f>
        <v>0</v>
      </c>
      <c r="L73" s="75" t="n">
        <f aca="false">L74</f>
        <v>0</v>
      </c>
      <c r="M73" s="36"/>
      <c r="N73" s="37"/>
    </row>
    <row r="74" customFormat="false" ht="30.75" hidden="false" customHeight="true" outlineLevel="0" collapsed="false">
      <c r="A74" s="28" t="n">
        <v>150101</v>
      </c>
      <c r="B74" s="21"/>
      <c r="C74" s="29" t="s">
        <v>18</v>
      </c>
      <c r="D74" s="48"/>
      <c r="E74" s="54" t="n">
        <f aca="false">E76</f>
        <v>19.4</v>
      </c>
      <c r="F74" s="54" t="n">
        <f aca="false">F76</f>
        <v>19.4</v>
      </c>
      <c r="G74" s="54"/>
      <c r="H74" s="54" t="n">
        <f aca="false">H77+H76</f>
        <v>0</v>
      </c>
      <c r="I74" s="54" t="n">
        <f aca="false">I77+I76</f>
        <v>0</v>
      </c>
      <c r="J74" s="54"/>
      <c r="K74" s="54" t="n">
        <f aca="false">K77+K76</f>
        <v>0</v>
      </c>
      <c r="L74" s="54" t="n">
        <f aca="false">L77+L76</f>
        <v>0</v>
      </c>
      <c r="M74" s="36"/>
      <c r="N74" s="37"/>
    </row>
    <row r="75" customFormat="false" ht="25.5" hidden="false" customHeight="false" outlineLevel="0" collapsed="false">
      <c r="A75" s="28"/>
      <c r="B75" s="21"/>
      <c r="C75" s="32" t="s">
        <v>19</v>
      </c>
      <c r="D75" s="48"/>
      <c r="E75" s="54"/>
      <c r="F75" s="54"/>
      <c r="G75" s="54"/>
      <c r="H75" s="54"/>
      <c r="I75" s="54"/>
      <c r="J75" s="54"/>
      <c r="K75" s="54"/>
      <c r="L75" s="54"/>
      <c r="M75" s="36"/>
      <c r="N75" s="37"/>
    </row>
    <row r="76" customFormat="false" ht="38.25" hidden="false" customHeight="false" outlineLevel="0" collapsed="false">
      <c r="A76" s="28"/>
      <c r="B76" s="21"/>
      <c r="C76" s="33" t="s">
        <v>73</v>
      </c>
      <c r="D76" s="48"/>
      <c r="E76" s="65" t="n">
        <v>19.4</v>
      </c>
      <c r="F76" s="56" t="n">
        <f aca="false">E76</f>
        <v>19.4</v>
      </c>
      <c r="G76" s="76"/>
      <c r="H76" s="76"/>
      <c r="I76" s="76"/>
      <c r="J76" s="76"/>
      <c r="K76" s="76"/>
      <c r="L76" s="76"/>
      <c r="M76" s="36"/>
      <c r="N76" s="37"/>
    </row>
    <row r="77" customFormat="false" ht="47.25" hidden="false" customHeight="false" outlineLevel="0" collapsed="false">
      <c r="A77" s="72" t="s">
        <v>74</v>
      </c>
      <c r="B77" s="42"/>
      <c r="C77" s="73" t="s">
        <v>75</v>
      </c>
      <c r="D77" s="74"/>
      <c r="E77" s="75" t="n">
        <f aca="false">E78</f>
        <v>412.5</v>
      </c>
      <c r="F77" s="75" t="n">
        <f aca="false">F78</f>
        <v>412.5</v>
      </c>
      <c r="G77" s="75"/>
      <c r="H77" s="75" t="n">
        <f aca="false">H78</f>
        <v>0</v>
      </c>
      <c r="I77" s="75" t="n">
        <f aca="false">I78</f>
        <v>0</v>
      </c>
      <c r="J77" s="75"/>
      <c r="K77" s="75" t="n">
        <f aca="false">K78</f>
        <v>0</v>
      </c>
      <c r="L77" s="75" t="n">
        <f aca="false">L78</f>
        <v>0</v>
      </c>
      <c r="M77" s="36"/>
      <c r="N77" s="37"/>
    </row>
    <row r="78" customFormat="false" ht="12.75" hidden="false" customHeight="false" outlineLevel="0" collapsed="false">
      <c r="A78" s="28"/>
      <c r="B78" s="21"/>
      <c r="C78" s="29" t="s">
        <v>18</v>
      </c>
      <c r="D78" s="48"/>
      <c r="E78" s="54" t="n">
        <f aca="false">E81+E80</f>
        <v>412.5</v>
      </c>
      <c r="F78" s="54" t="n">
        <f aca="false">F81+F80</f>
        <v>412.5</v>
      </c>
      <c r="G78" s="54"/>
      <c r="H78" s="54" t="n">
        <f aca="false">H81+H80</f>
        <v>0</v>
      </c>
      <c r="I78" s="54" t="n">
        <f aca="false">I81+I80</f>
        <v>0</v>
      </c>
      <c r="J78" s="54"/>
      <c r="K78" s="54" t="n">
        <f aca="false">K81+K80</f>
        <v>0</v>
      </c>
      <c r="L78" s="54" t="n">
        <f aca="false">L81+L80</f>
        <v>0</v>
      </c>
      <c r="M78" s="36"/>
      <c r="N78" s="37"/>
    </row>
    <row r="79" customFormat="false" ht="25.5" hidden="false" customHeight="false" outlineLevel="0" collapsed="false">
      <c r="A79" s="28"/>
      <c r="B79" s="21"/>
      <c r="C79" s="32" t="s">
        <v>19</v>
      </c>
      <c r="D79" s="48"/>
      <c r="E79" s="54"/>
      <c r="F79" s="54"/>
      <c r="G79" s="54"/>
      <c r="H79" s="54"/>
      <c r="I79" s="54"/>
      <c r="J79" s="54"/>
      <c r="K79" s="54"/>
      <c r="L79" s="54"/>
      <c r="M79" s="36"/>
      <c r="N79" s="37"/>
    </row>
    <row r="80" customFormat="false" ht="36.75" hidden="false" customHeight="false" outlineLevel="0" collapsed="false">
      <c r="A80" s="28" t="n">
        <v>150201</v>
      </c>
      <c r="B80" s="21"/>
      <c r="C80" s="33" t="s">
        <v>76</v>
      </c>
      <c r="D80" s="48"/>
      <c r="E80" s="65" t="n">
        <v>48.5</v>
      </c>
      <c r="F80" s="56" t="n">
        <f aca="false">E80</f>
        <v>48.5</v>
      </c>
      <c r="G80" s="76"/>
      <c r="H80" s="76"/>
      <c r="I80" s="76"/>
      <c r="J80" s="76"/>
      <c r="K80" s="76"/>
      <c r="L80" s="76"/>
      <c r="M80" s="36"/>
      <c r="N80" s="37"/>
    </row>
    <row r="81" customFormat="false" ht="36.75" hidden="false" customHeight="false" outlineLevel="0" collapsed="false">
      <c r="A81" s="28" t="n">
        <v>150101</v>
      </c>
      <c r="B81" s="21"/>
      <c r="C81" s="33" t="s">
        <v>77</v>
      </c>
      <c r="D81" s="77"/>
      <c r="E81" s="56" t="n">
        <v>364</v>
      </c>
      <c r="F81" s="56" t="n">
        <f aca="false">E81</f>
        <v>364</v>
      </c>
      <c r="G81" s="56"/>
      <c r="H81" s="56"/>
      <c r="I81" s="56" t="n">
        <f aca="false">H81</f>
        <v>0</v>
      </c>
      <c r="J81" s="56"/>
      <c r="K81" s="56"/>
      <c r="L81" s="56" t="n">
        <f aca="false">K81</f>
        <v>0</v>
      </c>
      <c r="M81" s="36"/>
      <c r="N81" s="37"/>
    </row>
    <row r="82" customFormat="false" ht="31.5" hidden="false" customHeight="false" outlineLevel="0" collapsed="false">
      <c r="A82" s="72" t="s">
        <v>78</v>
      </c>
      <c r="B82" s="42"/>
      <c r="C82" s="50" t="s">
        <v>79</v>
      </c>
      <c r="D82" s="78" t="n">
        <f aca="false">D83</f>
        <v>0</v>
      </c>
      <c r="E82" s="75" t="n">
        <f aca="false">E83</f>
        <v>3488.8</v>
      </c>
      <c r="F82" s="75" t="n">
        <f aca="false">F83</f>
        <v>3488.8</v>
      </c>
      <c r="G82" s="75"/>
      <c r="H82" s="75" t="n">
        <f aca="false">H83</f>
        <v>2500</v>
      </c>
      <c r="I82" s="75" t="n">
        <f aca="false">I83</f>
        <v>2500</v>
      </c>
      <c r="J82" s="75"/>
      <c r="K82" s="75" t="n">
        <f aca="false">K83</f>
        <v>2500</v>
      </c>
      <c r="L82" s="75" t="n">
        <f aca="false">L83</f>
        <v>2500</v>
      </c>
      <c r="M82" s="36"/>
      <c r="N82" s="37"/>
    </row>
    <row r="83" customFormat="false" ht="25.5" hidden="false" customHeight="false" outlineLevel="0" collapsed="false">
      <c r="A83" s="28" t="n">
        <v>150101</v>
      </c>
      <c r="B83" s="21"/>
      <c r="C83" s="79" t="s">
        <v>80</v>
      </c>
      <c r="D83" s="80"/>
      <c r="E83" s="81" t="n">
        <f aca="false">E85+E86+E87+E92+E98+E93+E88+E89+E90+E94+E95+E96+E97+E91</f>
        <v>3488.8</v>
      </c>
      <c r="F83" s="81" t="n">
        <f aca="false">F85+F86+F87+F92+F98+F93+F88+F89+F90+F94+F95+F96+F97+F98+F91</f>
        <v>3488.8</v>
      </c>
      <c r="G83" s="81"/>
      <c r="H83" s="81" t="n">
        <f aca="false">H85+H86+H87+H92+H98+H93+H88+H89+H90+H94+H95+H96+H97+H91</f>
        <v>2500</v>
      </c>
      <c r="I83" s="81" t="n">
        <f aca="false">I85+I86+I87+I92+I98+I93+I88+I89+I90+I94+I95+I96+I97+I91</f>
        <v>2500</v>
      </c>
      <c r="J83" s="81"/>
      <c r="K83" s="81" t="n">
        <f aca="false">K85+K86+K87+K92+K98+K93+K88+K89+K90+K94+K95+K96+K97+K91</f>
        <v>2500</v>
      </c>
      <c r="L83" s="81" t="n">
        <f aca="false">L85+L86+L87+L92+L98+L93+L88+L89+L90+L94+L95+L96+L97+L91</f>
        <v>2500</v>
      </c>
      <c r="M83" s="36"/>
      <c r="N83" s="37"/>
    </row>
    <row r="84" customFormat="false" ht="25.5" hidden="false" customHeight="false" outlineLevel="0" collapsed="false">
      <c r="A84" s="28"/>
      <c r="B84" s="21"/>
      <c r="C84" s="82" t="s">
        <v>81</v>
      </c>
      <c r="D84" s="80"/>
      <c r="E84" s="81"/>
      <c r="F84" s="81"/>
      <c r="G84" s="81"/>
      <c r="H84" s="81"/>
      <c r="I84" s="81"/>
      <c r="J84" s="81"/>
      <c r="K84" s="81"/>
      <c r="L84" s="81"/>
      <c r="M84" s="36"/>
      <c r="N84" s="37"/>
    </row>
    <row r="85" customFormat="false" ht="25.5" hidden="false" customHeight="false" outlineLevel="0" collapsed="false">
      <c r="A85" s="28"/>
      <c r="B85" s="21"/>
      <c r="C85" s="82" t="s">
        <v>82</v>
      </c>
      <c r="D85" s="83"/>
      <c r="E85" s="35" t="n">
        <v>236.6</v>
      </c>
      <c r="F85" s="67" t="n">
        <f aca="false">E85</f>
        <v>236.6</v>
      </c>
      <c r="G85" s="84"/>
      <c r="H85" s="67"/>
      <c r="I85" s="67"/>
      <c r="J85" s="84"/>
      <c r="K85" s="67"/>
      <c r="L85" s="67"/>
      <c r="M85" s="36"/>
      <c r="N85" s="37"/>
    </row>
    <row r="86" customFormat="false" ht="25.5" hidden="false" customHeight="false" outlineLevel="0" collapsed="false">
      <c r="A86" s="28"/>
      <c r="B86" s="21"/>
      <c r="C86" s="82" t="s">
        <v>83</v>
      </c>
      <c r="D86" s="83"/>
      <c r="E86" s="35" t="n">
        <v>225.4</v>
      </c>
      <c r="F86" s="67" t="n">
        <f aca="false">E86</f>
        <v>225.4</v>
      </c>
      <c r="G86" s="84"/>
      <c r="H86" s="67"/>
      <c r="I86" s="67"/>
      <c r="J86" s="84"/>
      <c r="K86" s="67"/>
      <c r="L86" s="67"/>
      <c r="M86" s="36"/>
      <c r="N86" s="37"/>
    </row>
    <row r="87" customFormat="false" ht="25.5" hidden="false" customHeight="false" outlineLevel="0" collapsed="false">
      <c r="A87" s="28"/>
      <c r="B87" s="21"/>
      <c r="C87" s="82" t="s">
        <v>84</v>
      </c>
      <c r="D87" s="83"/>
      <c r="E87" s="35" t="n">
        <v>23.2</v>
      </c>
      <c r="F87" s="67" t="n">
        <f aca="false">E87</f>
        <v>23.2</v>
      </c>
      <c r="G87" s="84"/>
      <c r="H87" s="67"/>
      <c r="I87" s="67"/>
      <c r="J87" s="84"/>
      <c r="K87" s="67"/>
      <c r="L87" s="67"/>
      <c r="M87" s="36"/>
      <c r="N87" s="37"/>
    </row>
    <row r="88" customFormat="false" ht="25.5" hidden="false" customHeight="false" outlineLevel="0" collapsed="false">
      <c r="A88" s="28"/>
      <c r="B88" s="21"/>
      <c r="C88" s="82" t="s">
        <v>85</v>
      </c>
      <c r="D88" s="83"/>
      <c r="E88" s="35" t="n">
        <v>132.3</v>
      </c>
      <c r="F88" s="67" t="n">
        <f aca="false">E88</f>
        <v>132.3</v>
      </c>
      <c r="G88" s="84"/>
      <c r="H88" s="67"/>
      <c r="I88" s="67"/>
      <c r="J88" s="84"/>
      <c r="K88" s="67"/>
      <c r="L88" s="67"/>
      <c r="M88" s="36"/>
      <c r="N88" s="37"/>
    </row>
    <row r="89" customFormat="false" ht="25.5" hidden="false" customHeight="false" outlineLevel="0" collapsed="false">
      <c r="A89" s="28"/>
      <c r="B89" s="21"/>
      <c r="C89" s="82" t="s">
        <v>86</v>
      </c>
      <c r="D89" s="83"/>
      <c r="E89" s="35" t="n">
        <v>944.1</v>
      </c>
      <c r="F89" s="67" t="n">
        <f aca="false">E89</f>
        <v>944.1</v>
      </c>
      <c r="G89" s="84"/>
      <c r="H89" s="67"/>
      <c r="I89" s="67"/>
      <c r="J89" s="84"/>
      <c r="K89" s="67"/>
      <c r="L89" s="67"/>
      <c r="M89" s="36"/>
      <c r="N89" s="37"/>
    </row>
    <row r="90" customFormat="false" ht="25.5" hidden="false" customHeight="false" outlineLevel="0" collapsed="false">
      <c r="A90" s="28"/>
      <c r="B90" s="21"/>
      <c r="C90" s="82" t="s">
        <v>87</v>
      </c>
      <c r="D90" s="83"/>
      <c r="E90" s="35" t="n">
        <v>203.2</v>
      </c>
      <c r="F90" s="67" t="n">
        <f aca="false">E90</f>
        <v>203.2</v>
      </c>
      <c r="G90" s="84"/>
      <c r="H90" s="67"/>
      <c r="I90" s="67"/>
      <c r="J90" s="84"/>
      <c r="K90" s="67"/>
      <c r="L90" s="67"/>
      <c r="M90" s="36"/>
      <c r="N90" s="37"/>
    </row>
    <row r="91" customFormat="false" ht="25.5" hidden="false" customHeight="false" outlineLevel="0" collapsed="false">
      <c r="A91" s="28"/>
      <c r="B91" s="21"/>
      <c r="C91" s="82" t="s">
        <v>88</v>
      </c>
      <c r="D91" s="83"/>
      <c r="E91" s="35" t="n">
        <v>299</v>
      </c>
      <c r="F91" s="67" t="n">
        <f aca="false">E91</f>
        <v>299</v>
      </c>
      <c r="G91" s="84"/>
      <c r="H91" s="67"/>
      <c r="I91" s="67"/>
      <c r="J91" s="84"/>
      <c r="K91" s="67"/>
      <c r="L91" s="67"/>
      <c r="M91" s="36"/>
      <c r="N91" s="37"/>
    </row>
    <row r="92" customFormat="false" ht="25.5" hidden="false" customHeight="false" outlineLevel="0" collapsed="false">
      <c r="A92" s="28"/>
      <c r="B92" s="21"/>
      <c r="C92" s="82" t="s">
        <v>89</v>
      </c>
      <c r="D92" s="83"/>
      <c r="E92" s="35" t="n">
        <v>90</v>
      </c>
      <c r="F92" s="67" t="n">
        <f aca="false">E92</f>
        <v>90</v>
      </c>
      <c r="G92" s="84"/>
      <c r="H92" s="67"/>
      <c r="I92" s="67"/>
      <c r="J92" s="84"/>
      <c r="K92" s="67"/>
      <c r="L92" s="67"/>
      <c r="M92" s="36"/>
      <c r="N92" s="37"/>
    </row>
    <row r="93" customFormat="false" ht="25.5" hidden="false" customHeight="false" outlineLevel="0" collapsed="false">
      <c r="A93" s="28"/>
      <c r="B93" s="21"/>
      <c r="C93" s="82" t="s">
        <v>90</v>
      </c>
      <c r="D93" s="83"/>
      <c r="E93" s="35" t="n">
        <v>170</v>
      </c>
      <c r="F93" s="67" t="n">
        <f aca="false">E93</f>
        <v>170</v>
      </c>
      <c r="G93" s="84"/>
      <c r="H93" s="67"/>
      <c r="I93" s="67"/>
      <c r="J93" s="84"/>
      <c r="K93" s="67"/>
      <c r="L93" s="67"/>
      <c r="M93" s="36"/>
      <c r="N93" s="37"/>
    </row>
    <row r="94" customFormat="false" ht="25.5" hidden="false" customHeight="false" outlineLevel="0" collapsed="false">
      <c r="A94" s="28"/>
      <c r="B94" s="21"/>
      <c r="C94" s="82" t="s">
        <v>91</v>
      </c>
      <c r="D94" s="83"/>
      <c r="E94" s="35" t="n">
        <v>455.8</v>
      </c>
      <c r="F94" s="67" t="n">
        <f aca="false">E94</f>
        <v>455.8</v>
      </c>
      <c r="G94" s="84"/>
      <c r="H94" s="67"/>
      <c r="I94" s="67"/>
      <c r="J94" s="84"/>
      <c r="K94" s="67"/>
      <c r="L94" s="67"/>
      <c r="M94" s="36"/>
      <c r="N94" s="37"/>
    </row>
    <row r="95" customFormat="false" ht="25.5" hidden="false" customHeight="false" outlineLevel="0" collapsed="false">
      <c r="A95" s="28"/>
      <c r="B95" s="21"/>
      <c r="C95" s="82" t="s">
        <v>92</v>
      </c>
      <c r="D95" s="83"/>
      <c r="E95" s="35" t="n">
        <v>160.2</v>
      </c>
      <c r="F95" s="67" t="n">
        <f aca="false">E95</f>
        <v>160.2</v>
      </c>
      <c r="G95" s="84"/>
      <c r="H95" s="67"/>
      <c r="I95" s="67"/>
      <c r="J95" s="84"/>
      <c r="K95" s="67"/>
      <c r="L95" s="67"/>
      <c r="M95" s="36"/>
      <c r="N95" s="37"/>
    </row>
    <row r="96" customFormat="false" ht="25.5" hidden="false" customHeight="false" outlineLevel="0" collapsed="false">
      <c r="A96" s="28"/>
      <c r="B96" s="21"/>
      <c r="C96" s="82" t="s">
        <v>93</v>
      </c>
      <c r="D96" s="83"/>
      <c r="E96" s="35" t="n">
        <v>250</v>
      </c>
      <c r="F96" s="67" t="n">
        <f aca="false">E96</f>
        <v>250</v>
      </c>
      <c r="G96" s="84"/>
      <c r="H96" s="67"/>
      <c r="I96" s="67"/>
      <c r="J96" s="84"/>
      <c r="K96" s="67"/>
      <c r="L96" s="67"/>
      <c r="M96" s="36"/>
      <c r="N96" s="37"/>
    </row>
    <row r="97" customFormat="false" ht="25.5" hidden="false" customHeight="false" outlineLevel="0" collapsed="false">
      <c r="A97" s="28"/>
      <c r="B97" s="21"/>
      <c r="C97" s="82" t="s">
        <v>94</v>
      </c>
      <c r="D97" s="83"/>
      <c r="E97" s="35" t="n">
        <v>299</v>
      </c>
      <c r="F97" s="67" t="n">
        <f aca="false">E97</f>
        <v>299</v>
      </c>
      <c r="G97" s="84"/>
      <c r="H97" s="67"/>
      <c r="I97" s="67"/>
      <c r="J97" s="84"/>
      <c r="K97" s="67"/>
      <c r="L97" s="67"/>
      <c r="M97" s="36"/>
      <c r="N97" s="37"/>
    </row>
    <row r="98" customFormat="false" ht="25.5" hidden="false" customHeight="false" outlineLevel="0" collapsed="false">
      <c r="A98" s="28"/>
      <c r="B98" s="21"/>
      <c r="C98" s="33" t="s">
        <v>29</v>
      </c>
      <c r="D98" s="48"/>
      <c r="E98" s="49"/>
      <c r="F98" s="35"/>
      <c r="G98" s="35"/>
      <c r="H98" s="35" t="n">
        <v>2500</v>
      </c>
      <c r="I98" s="35" t="n">
        <f aca="false">G98+H98</f>
        <v>2500</v>
      </c>
      <c r="J98" s="35"/>
      <c r="K98" s="35" t="n">
        <v>2500</v>
      </c>
      <c r="L98" s="35" t="n">
        <f aca="false">J98+K98</f>
        <v>2500</v>
      </c>
      <c r="M98" s="36"/>
      <c r="N98" s="37"/>
    </row>
    <row r="99" customFormat="false" ht="47.25" hidden="false" customHeight="false" outlineLevel="0" collapsed="false">
      <c r="A99" s="58" t="n">
        <v>150</v>
      </c>
      <c r="B99" s="42"/>
      <c r="C99" s="85" t="s">
        <v>95</v>
      </c>
      <c r="D99" s="86"/>
      <c r="E99" s="87" t="n">
        <f aca="false">E100</f>
        <v>191.3</v>
      </c>
      <c r="F99" s="87" t="n">
        <f aca="false">F100</f>
        <v>191.3</v>
      </c>
      <c r="G99" s="87"/>
      <c r="H99" s="87" t="n">
        <f aca="false">H100</f>
        <v>100</v>
      </c>
      <c r="I99" s="87" t="n">
        <f aca="false">I100</f>
        <v>100</v>
      </c>
      <c r="J99" s="87"/>
      <c r="K99" s="87" t="n">
        <f aca="false">K100</f>
        <v>100</v>
      </c>
      <c r="L99" s="87" t="n">
        <f aca="false">L100</f>
        <v>100</v>
      </c>
      <c r="M99" s="36"/>
      <c r="N99" s="37"/>
    </row>
    <row r="100" customFormat="false" ht="12.75" hidden="false" customHeight="false" outlineLevel="0" collapsed="false">
      <c r="A100" s="28" t="n">
        <v>150101</v>
      </c>
      <c r="B100" s="21"/>
      <c r="C100" s="88" t="s">
        <v>18</v>
      </c>
      <c r="D100" s="89"/>
      <c r="E100" s="90" t="n">
        <f aca="false">E103+E104+E106+E105+E102</f>
        <v>191.3</v>
      </c>
      <c r="F100" s="90" t="n">
        <f aca="false">F103+F104+F106+F105+F102</f>
        <v>191.3</v>
      </c>
      <c r="G100" s="90"/>
      <c r="H100" s="90" t="n">
        <f aca="false">H103+H104+H106</f>
        <v>100</v>
      </c>
      <c r="I100" s="90" t="n">
        <f aca="false">I103+I104+I106</f>
        <v>100</v>
      </c>
      <c r="J100" s="90"/>
      <c r="K100" s="90" t="n">
        <f aca="false">K103+K104+K106</f>
        <v>100</v>
      </c>
      <c r="L100" s="90" t="n">
        <f aca="false">L103+L104+L106</f>
        <v>100</v>
      </c>
      <c r="M100" s="36"/>
      <c r="N100" s="37"/>
    </row>
    <row r="101" customFormat="false" ht="25.5" hidden="false" customHeight="false" outlineLevel="0" collapsed="false">
      <c r="A101" s="28"/>
      <c r="B101" s="21"/>
      <c r="C101" s="91" t="s">
        <v>19</v>
      </c>
      <c r="D101" s="89"/>
      <c r="E101" s="90"/>
      <c r="F101" s="90"/>
      <c r="G101" s="90"/>
      <c r="H101" s="90"/>
      <c r="I101" s="90"/>
      <c r="J101" s="90"/>
      <c r="K101" s="90"/>
      <c r="L101" s="90"/>
      <c r="M101" s="36"/>
      <c r="N101" s="37"/>
    </row>
    <row r="102" customFormat="false" ht="38.25" hidden="false" customHeight="false" outlineLevel="0" collapsed="false">
      <c r="A102" s="28"/>
      <c r="B102" s="21"/>
      <c r="C102" s="92" t="s">
        <v>96</v>
      </c>
      <c r="D102" s="89"/>
      <c r="E102" s="93" t="n">
        <v>50</v>
      </c>
      <c r="F102" s="49" t="n">
        <f aca="false">E102</f>
        <v>50</v>
      </c>
      <c r="G102" s="90"/>
      <c r="H102" s="90"/>
      <c r="I102" s="90"/>
      <c r="J102" s="90"/>
      <c r="K102" s="90"/>
      <c r="L102" s="90"/>
      <c r="M102" s="36"/>
      <c r="N102" s="37"/>
    </row>
    <row r="103" customFormat="false" ht="29.25" hidden="false" customHeight="true" outlineLevel="0" collapsed="false">
      <c r="A103" s="28"/>
      <c r="B103" s="21"/>
      <c r="C103" s="92" t="s">
        <v>97</v>
      </c>
      <c r="D103" s="48"/>
      <c r="E103" s="49" t="n">
        <v>68.9</v>
      </c>
      <c r="F103" s="49" t="n">
        <f aca="false">E103</f>
        <v>68.9</v>
      </c>
      <c r="G103" s="57"/>
      <c r="H103" s="49"/>
      <c r="I103" s="49"/>
      <c r="J103" s="49"/>
      <c r="K103" s="49"/>
      <c r="L103" s="49"/>
      <c r="M103" s="36"/>
      <c r="N103" s="37"/>
    </row>
    <row r="104" customFormat="false" ht="38.25" hidden="false" customHeight="false" outlineLevel="0" collapsed="false">
      <c r="A104" s="28"/>
      <c r="B104" s="21"/>
      <c r="C104" s="92" t="s">
        <v>98</v>
      </c>
      <c r="D104" s="48"/>
      <c r="E104" s="49" t="n">
        <v>21.8</v>
      </c>
      <c r="F104" s="49" t="n">
        <f aca="false">E104</f>
        <v>21.8</v>
      </c>
      <c r="G104" s="57"/>
      <c r="H104" s="49"/>
      <c r="I104" s="49"/>
      <c r="J104" s="49"/>
      <c r="K104" s="49"/>
      <c r="L104" s="49"/>
      <c r="M104" s="36"/>
      <c r="N104" s="37"/>
    </row>
    <row r="105" customFormat="false" ht="25.5" hidden="false" customHeight="false" outlineLevel="0" collapsed="false">
      <c r="A105" s="28"/>
      <c r="B105" s="21"/>
      <c r="C105" s="92" t="s">
        <v>99</v>
      </c>
      <c r="D105" s="48"/>
      <c r="E105" s="49" t="n">
        <v>50.6</v>
      </c>
      <c r="F105" s="49" t="n">
        <f aca="false">E105</f>
        <v>50.6</v>
      </c>
      <c r="G105" s="57"/>
      <c r="H105" s="49"/>
      <c r="I105" s="49"/>
      <c r="J105" s="49"/>
      <c r="K105" s="49"/>
      <c r="L105" s="49"/>
      <c r="M105" s="36"/>
      <c r="N105" s="37"/>
    </row>
    <row r="106" customFormat="false" ht="25.5" hidden="false" customHeight="false" outlineLevel="0" collapsed="false">
      <c r="A106" s="28"/>
      <c r="B106" s="21"/>
      <c r="C106" s="33" t="s">
        <v>29</v>
      </c>
      <c r="D106" s="48"/>
      <c r="E106" s="49"/>
      <c r="F106" s="35"/>
      <c r="G106" s="35"/>
      <c r="H106" s="35" t="n">
        <v>100</v>
      </c>
      <c r="I106" s="35" t="n">
        <f aca="false">G106+H106</f>
        <v>100</v>
      </c>
      <c r="J106" s="35"/>
      <c r="K106" s="35" t="n">
        <v>100</v>
      </c>
      <c r="L106" s="35" t="n">
        <f aca="false">J106+K106</f>
        <v>100</v>
      </c>
      <c r="M106" s="36"/>
      <c r="N106" s="37"/>
    </row>
    <row r="107" customFormat="false" ht="15.75" hidden="false" customHeight="false" outlineLevel="0" collapsed="false">
      <c r="A107" s="94"/>
      <c r="B107" s="21"/>
      <c r="C107" s="95" t="s">
        <v>100</v>
      </c>
      <c r="D107" s="25"/>
      <c r="E107" s="26" t="n">
        <f aca="false">E11+E24+E45+E53+E61+E77+E82+E99+E73</f>
        <v>50427.8</v>
      </c>
      <c r="F107" s="26" t="n">
        <f aca="false">F11+F24+F45+F53+F61+F77+F82+F99+F73</f>
        <v>50427.8</v>
      </c>
      <c r="G107" s="26"/>
      <c r="H107" s="26" t="n">
        <f aca="false">H11+H24+H45+H53+H61+H77+H82+H99+H73</f>
        <v>36000</v>
      </c>
      <c r="I107" s="26" t="n">
        <f aca="false">I11+I24+I45+I53+I61+I77+I82+I99+I73</f>
        <v>36000</v>
      </c>
      <c r="J107" s="26"/>
      <c r="K107" s="26" t="n">
        <f aca="false">K11+K24+K45+K53+K61+K77+K82+K99+K73</f>
        <v>36000</v>
      </c>
      <c r="L107" s="26" t="n">
        <f aca="false">L11+L24+L45+L53+L61+L77+L82+L99+L73</f>
        <v>36000</v>
      </c>
    </row>
    <row r="108" customFormat="false" ht="12.75" hidden="false" customHeight="false" outlineLevel="0" collapsed="false">
      <c r="A108" s="37"/>
      <c r="B108" s="37"/>
      <c r="C108" s="96"/>
      <c r="D108" s="97"/>
      <c r="E108" s="97"/>
      <c r="F108" s="97"/>
      <c r="G108" s="97"/>
      <c r="H108" s="97"/>
      <c r="I108" s="97"/>
      <c r="J108" s="97"/>
      <c r="K108" s="97"/>
      <c r="L108" s="97"/>
    </row>
    <row r="109" customFormat="false" ht="18.75" hidden="false" customHeight="true" outlineLevel="0" collapsed="false">
      <c r="A109" s="37"/>
      <c r="B109" s="98" t="s">
        <v>101</v>
      </c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9"/>
      <c r="N109" s="99"/>
      <c r="O109" s="99"/>
    </row>
    <row r="110" customFormat="false" ht="12.7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1"/>
      <c r="N110" s="101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</row>
    <row r="113" customFormat="false" ht="12.75" hidden="false" customHeight="false" outlineLevel="0" collapsed="false">
      <c r="A113" s="37"/>
      <c r="B113" s="37"/>
      <c r="C113" s="102"/>
      <c r="D113" s="37"/>
      <c r="E113" s="37"/>
      <c r="F113" s="37"/>
      <c r="G113" s="37"/>
      <c r="H113" s="37"/>
      <c r="I113" s="37"/>
      <c r="J113" s="37"/>
      <c r="K113" s="37"/>
      <c r="L113" s="37"/>
    </row>
    <row r="114" customFormat="false" ht="12.75" hidden="false" customHeight="false" outlineLevel="0" collapsed="false">
      <c r="A114" s="102"/>
      <c r="B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</sheetData>
  <mergeCells count="123">
    <mergeCell ref="H3:J3"/>
    <mergeCell ref="A5:L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2:A23"/>
    <mergeCell ref="B12:B2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25:A38"/>
    <mergeCell ref="B25:B38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9:A44"/>
    <mergeCell ref="B39:B44"/>
    <mergeCell ref="A46:A52"/>
    <mergeCell ref="B46:B52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A54:A55"/>
    <mergeCell ref="B54:B60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A59"/>
    <mergeCell ref="A62:A68"/>
    <mergeCell ref="B62:B68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9:A72"/>
    <mergeCell ref="B69:B72"/>
    <mergeCell ref="A74:A76"/>
    <mergeCell ref="B74:B76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8:A79"/>
    <mergeCell ref="B78:B81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3:A98"/>
    <mergeCell ref="B83:B98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A100:A106"/>
    <mergeCell ref="B100:B106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9:L109"/>
    <mergeCell ref="A110:L110"/>
  </mergeCells>
  <printOptions headings="false" gridLines="false" gridLinesSet="true" horizontalCentered="true" verticalCentered="false"/>
  <pageMargins left="0.315277777777778" right="0.236111111111111" top="1.14166666666667" bottom="0.275694444444444" header="0.865972222222222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Додаток 7</oddFooter>
  </headerFooter>
  <rowBreaks count="7" manualBreakCount="7">
    <brk id="23" man="true" max="16383" min="0"/>
    <brk id="38" man="true" max="16383" min="0"/>
    <brk id="52" man="true" max="16383" min="0"/>
    <brk id="68" man="true" max="16383" min="0"/>
    <brk id="81" man="true" max="16383" min="0"/>
    <brk id="98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PublicRel</cp:lastModifiedBy>
  <cp:lastPrinted>2009-01-16T08:16:59Z</cp:lastPrinted>
  <dcterms:modified xsi:type="dcterms:W3CDTF">2009-02-27T12:08:19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