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идатки" sheetId="1" state="visible" r:id="rId2"/>
  </sheets>
  <definedNames>
    <definedName function="false" hidden="false" localSheetId="0" name="_xlnm.Print_Area" vbProcedure="false">видатки!$A$1:$L$229</definedName>
    <definedName function="false" hidden="false" localSheetId="0" name="_xlnm.Print_Titles" vbProcedure="false">видатки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291">
  <si>
    <t xml:space="preserve">Додаток 6</t>
  </si>
  <si>
    <t xml:space="preserve">до рішення 36 сесії міської ради V скликання</t>
  </si>
  <si>
    <t xml:space="preserve">15.01.2009 № 823</t>
  </si>
  <si>
    <t xml:space="preserve">Розподіл видатків міського бюджету міста  Чернівців  на 2009-2011 роки за бюджетними програмами              </t>
  </si>
  <si>
    <t xml:space="preserve">тис. грн.</t>
  </si>
  <si>
    <t xml:space="preserve">Код функціональної класифікації видатків бюджету</t>
  </si>
  <si>
    <t xml:space="preserve">Код програмної класифікації видатків</t>
  </si>
  <si>
    <t xml:space="preserve">Програмна структура</t>
  </si>
  <si>
    <t xml:space="preserve">2009 рік</t>
  </si>
  <si>
    <t xml:space="preserve">2010 рік</t>
  </si>
  <si>
    <t xml:space="preserve">2011 рік</t>
  </si>
  <si>
    <t xml:space="preserve">загальний фонд</t>
  </si>
  <si>
    <t xml:space="preserve">спеціальний фонд</t>
  </si>
  <si>
    <t xml:space="preserve">разом (4+5) </t>
  </si>
  <si>
    <t xml:space="preserve">разом (7+8)</t>
  </si>
  <si>
    <t xml:space="preserve">разом (10+11)</t>
  </si>
  <si>
    <t xml:space="preserve">006</t>
  </si>
  <si>
    <t xml:space="preserve">Головний розпорядник коштів - виконавчий комітет Чернівецької  міської ради </t>
  </si>
  <si>
    <t xml:space="preserve">010116</t>
  </si>
  <si>
    <t xml:space="preserve">Програма: Забезпечення  діяльності основних виконавчих структур органу місцевого самоврядування</t>
  </si>
  <si>
    <t xml:space="preserve">Мета програми: Забезпечення діяльності органів місцевого самоврядування з виконання власних і делегованих повноважень</t>
  </si>
  <si>
    <t xml:space="preserve">070802</t>
  </si>
  <si>
    <t xml:space="preserve">Програма: Навчання працівників установ, організацій, що фінансуються з міського бюджету</t>
  </si>
  <si>
    <t xml:space="preserve">Мета програми: Створення  умов  для здобуття освіти працівниками бюджетних установ</t>
  </si>
  <si>
    <t xml:space="preserve">091209</t>
  </si>
  <si>
    <t xml:space="preserve">Програма: Фінансова підтримка громадських  організацій.</t>
  </si>
  <si>
    <t xml:space="preserve">Мета програми: Надання фінансової підтримки громадським організаціям</t>
  </si>
  <si>
    <t xml:space="preserve">120300</t>
  </si>
  <si>
    <t xml:space="preserve">Програма: Книговидання</t>
  </si>
  <si>
    <t xml:space="preserve">Мета програми: Надання допомоги місцевим поетам у виданні щорічних альманахів та буклетів</t>
  </si>
  <si>
    <t xml:space="preserve">120100</t>
  </si>
  <si>
    <t xml:space="preserve">Програма: Інформування населення міста про діяльність органу місцевого самоврядування через засоби місцевого  телебачення і радіомовлення   </t>
  </si>
  <si>
    <t xml:space="preserve">Мета програми: Забезпечення інформування населення міста через засоби місцевого телебачення і радіомовлення</t>
  </si>
  <si>
    <t xml:space="preserve">120201</t>
  </si>
  <si>
    <t xml:space="preserve">Програма: Фінансова підтримка редакції газети "Чернівці"</t>
  </si>
  <si>
    <t xml:space="preserve">Мета програми: Забезпечення надання фінансової допомоги редакції газети "Чернівці" </t>
  </si>
  <si>
    <t xml:space="preserve">240900</t>
  </si>
  <si>
    <t xml:space="preserve">Програма: Цільові фонди Чернівецької міської ради </t>
  </si>
  <si>
    <t xml:space="preserve">Мета програми: ефективне використання коштів цільових фондів міської ради</t>
  </si>
  <si>
    <t xml:space="preserve">250380</t>
  </si>
  <si>
    <t xml:space="preserve">Програма: Інші субвенції </t>
  </si>
  <si>
    <t xml:space="preserve">Мета програми: Надання  субвенції з міського бюджету бюджетам районних у місті рад та обласному бюджету</t>
  </si>
  <si>
    <t xml:space="preserve">250404</t>
  </si>
  <si>
    <t xml:space="preserve">Програма: Участь міста у роботі асоціацій, громадських об'єднань</t>
  </si>
  <si>
    <t xml:space="preserve">Мета програми: Своєчасне перерахування членських внесків з метою  участі м. Чернівці у роботі асоціацій, громадських об'єднань</t>
  </si>
  <si>
    <t xml:space="preserve">007</t>
  </si>
  <si>
    <t xml:space="preserve">Головний розпорядник коштів -  господарське управління Чернівецької  міської ради</t>
  </si>
  <si>
    <t xml:space="preserve">Прогама: Забезпечення умов для діяльності органу місцевого самоврядування</t>
  </si>
  <si>
    <t xml:space="preserve">Мета програми: Забезпечити охорону, прибирання та обслуговування будинків та споруд органів місцевого самоврядування</t>
  </si>
  <si>
    <t xml:space="preserve">150101</t>
  </si>
  <si>
    <t xml:space="preserve">Програма: Програми за рахунок коштів бюджету розвитку</t>
  </si>
  <si>
    <t xml:space="preserve">Мета програми: Ефективне і раціональне використання коштів бюджету розвитку</t>
  </si>
  <si>
    <t xml:space="preserve">150201</t>
  </si>
  <si>
    <t xml:space="preserve">Мета програми: Ефективне і раціональне використання коштів бюджету розвитку на збереження та реставрацію пам'яток історії та культури</t>
  </si>
  <si>
    <t xml:space="preserve">020</t>
  </si>
  <si>
    <t xml:space="preserve">Головний розпорядник коштів - управління освіти Чернівецької міської ради</t>
  </si>
  <si>
    <t xml:space="preserve">Програма: Адміністрування освітніх програм</t>
  </si>
  <si>
    <t xml:space="preserve">Мета програми: Забезпечення діяльності  управління освіти Чернівецької міської ради</t>
  </si>
  <si>
    <t xml:space="preserve">070101</t>
  </si>
  <si>
    <t xml:space="preserve">Програма: Забезпечення дошкільної освіти, догляду та виховання дітей </t>
  </si>
  <si>
    <t xml:space="preserve">Мета програми:  Створення умов для якісного навчання та виховання дітей дошкільного віку</t>
  </si>
  <si>
    <t xml:space="preserve">070201</t>
  </si>
  <si>
    <t xml:space="preserve">Програма: Забезпечення повної загальної середньої освіти</t>
  </si>
  <si>
    <t xml:space="preserve">Мета програми: Створення у місті умов для надання якісної освіти дітям шкільного віку </t>
  </si>
  <si>
    <t xml:space="preserve">070202</t>
  </si>
  <si>
    <t xml:space="preserve">Програма: Освіта працюючої молоді, вечірня  (змінна)   школа</t>
  </si>
  <si>
    <t xml:space="preserve">Мета програми: Забезпечення умов для здобуття загальної освіти працюючою молоддю без відриву від виробництва в центрі освіти молоді очно-заочної форми навчання</t>
  </si>
  <si>
    <t xml:space="preserve">070301</t>
  </si>
  <si>
    <t xml:space="preserve">Програма: Освіта вихованців за принципом інтернатної організації навчально-виховного процесу</t>
  </si>
  <si>
    <t xml:space="preserve">Мета програми: Забезпечення умов для здобуття загальної освіти вихованцями за принципом інтернатної організації навчально - виховного процесу</t>
  </si>
  <si>
    <t xml:space="preserve">070401</t>
  </si>
  <si>
    <t xml:space="preserve">Програма: Забезпечення позашкільної  освіти</t>
  </si>
  <si>
    <t xml:space="preserve">Мета програми: Створення умов, що сприяють розвитку здібностей у дітей шкільного віку та молоді, залучення їх до громадсько-суспільного життя </t>
  </si>
  <si>
    <t xml:space="preserve">Програма: Методична робота та інші заходи в сфері освіти</t>
  </si>
  <si>
    <t xml:space="preserve">Мета програми: Методологічне забезпечення виконання освітніх програм, оптимізація навчально-виховного процесу </t>
  </si>
  <si>
    <t xml:space="preserve">070804</t>
  </si>
  <si>
    <t xml:space="preserve">Програма: Бухгалтерський та фінансовий облік установ, що здійснюють освітні програми </t>
  </si>
  <si>
    <t xml:space="preserve">Мета програми:  Фінансове та бухгалтерське забезпечення виконання кошторисів установами освіти </t>
  </si>
  <si>
    <t xml:space="preserve">070806</t>
  </si>
  <si>
    <t xml:space="preserve">Програма:  Консультативна та логопедична допомога</t>
  </si>
  <si>
    <t xml:space="preserve">Мета програми: Надання консультативної  та логопедичної допомоги учням міста</t>
  </si>
  <si>
    <t xml:space="preserve">070808</t>
  </si>
  <si>
    <t xml:space="preserve">Програма: Надання допомоги дітям-сиротам та дітям, позбавленим батьківського піклування, яким   виповнилося 18 років</t>
  </si>
  <si>
    <t xml:space="preserve">Мета програми. Надання  матеріальної допомоги  дітям -сиротам та дітям, позбавленим батьківського піклування, яким виповнилося 18 років</t>
  </si>
  <si>
    <t xml:space="preserve">070809</t>
  </si>
  <si>
    <t xml:space="preserve">Програма: Здійснення виплат, визначених Законом України "Про реструктуризацію заборгованості з виплат", передбачених статтею 57 Закону України "Про освіту" педагогічним , науково  - педагогічним та іншим категоріям працівників навчальних закладів"</t>
  </si>
  <si>
    <t xml:space="preserve">Мета програми.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 - педагогічним та іншим категоріям працівників навчальних закладів"</t>
  </si>
  <si>
    <t xml:space="preserve">091108</t>
  </si>
  <si>
    <t xml:space="preserve">Програма: Заходи з оздоровлення та відпочинку дітей влітку</t>
  </si>
  <si>
    <t xml:space="preserve">Мета програми: Забезпечення  заходів з оздоровлення та відпочинку дітей пільгових категорій влітку</t>
  </si>
  <si>
    <t xml:space="preserve">130107</t>
  </si>
  <si>
    <t xml:space="preserve">Програма: Утримання та навчально - тренувальна робота дитячо - юнацьких спортивних шкіл</t>
  </si>
  <si>
    <t xml:space="preserve">Мета програми: Забезпечення  розвитку  дитячо-юнацького спорту</t>
  </si>
  <si>
    <t xml:space="preserve">Програма: Роботи за рахунок коштів міського бюджету розвитку</t>
  </si>
  <si>
    <t xml:space="preserve">Мета програми: Забезпечення ефективного і раціонального використання коштів бюджету розвитку</t>
  </si>
  <si>
    <t xml:space="preserve">240604</t>
  </si>
  <si>
    <t xml:space="preserve">Програма: Програми і заходи місцевого значення </t>
  </si>
  <si>
    <t xml:space="preserve">Мета програми: Забезпечення   виконання програм місцевого значення</t>
  </si>
  <si>
    <t xml:space="preserve">030</t>
  </si>
  <si>
    <t xml:space="preserve">Головний розпорядник коштів - управління охорони здоров'я Чернівецької міської ради</t>
  </si>
  <si>
    <t xml:space="preserve">Програма: Адміністрування програм медичної допомоги населенню</t>
  </si>
  <si>
    <t xml:space="preserve">Мета програми: Забезпечення  діяльності  управління охорони здоров'я </t>
  </si>
  <si>
    <t xml:space="preserve">080101</t>
  </si>
  <si>
    <t xml:space="preserve">Програма: Стаціонарна лікувально - профілактична допомога</t>
  </si>
  <si>
    <t xml:space="preserve">Мета програми: Забезпечення населення міста доступною кваліфікованою спеціалізованою стаціонарною медичною допомогою </t>
  </si>
  <si>
    <t xml:space="preserve">080203</t>
  </si>
  <si>
    <t xml:space="preserve">Програма: Охорона материнства та дитинства</t>
  </si>
  <si>
    <t xml:space="preserve">Мета програми: Забезпечення  надання кваліфікованої лікарської допомоги вагітним жінкам, роділлям та породіллям, а також лікарської допомоги жінкам на етапі планування сім'ї</t>
  </si>
  <si>
    <t xml:space="preserve">080209</t>
  </si>
  <si>
    <t xml:space="preserve">Програма: Надання швидкої медичної допомоги населенню</t>
  </si>
  <si>
    <t xml:space="preserve">Мета програми: Забезпечення  надання якісної, доступної швидкої медичної  допомоги населенню міста, пріоритетності розвитку швидкої медичної допомоги</t>
  </si>
  <si>
    <t xml:space="preserve">080300</t>
  </si>
  <si>
    <t xml:space="preserve">Програма: Амбулаторно - поліклінічна допомога населенню міста</t>
  </si>
  <si>
    <t xml:space="preserve">Мета програми: Забезпечення населення міста   якісною, доступною, кваліфікованою амбулаторно - поліклінічною допомогою з метою попередження і виявлення захворювань на ранніх стадіях з впровадженням засад сімейної медицини</t>
  </si>
  <si>
    <t xml:space="preserve">080500</t>
  </si>
  <si>
    <t xml:space="preserve">Програма: Надання стоматологічної допомоги населенню </t>
  </si>
  <si>
    <t xml:space="preserve">Мета програми: Зменшення рівня стоматологічної захворюваності та підвищення якості стоматологічної допомоги </t>
  </si>
  <si>
    <t xml:space="preserve">081004</t>
  </si>
  <si>
    <t xml:space="preserve">Програма: Бухгалтерський та фінансовий облік в  територіальному медичному об'єднанні "Стоматологія"</t>
  </si>
  <si>
    <t xml:space="preserve">Мета програми: Забезпечення  належного  бухгалтерського  та фінансового  обліку в територіальному медичному об'єднанні "Стоматологія"</t>
  </si>
  <si>
    <t xml:space="preserve">081002</t>
  </si>
  <si>
    <t xml:space="preserve">Програма: Інші заходи по охороні здоров'я</t>
  </si>
  <si>
    <t xml:space="preserve">Мета програми: Забезпечення організаційно - методичної роботи з закладами охорони здоров'я, аналіз показників діяльності підпорядкованих закладів, оплата лікування мешканців міста  за межами області та зубопротезування пільгових категорій (трансф. нас.)</t>
  </si>
  <si>
    <t xml:space="preserve">050</t>
  </si>
  <si>
    <t xml:space="preserve">Головний розпорядник коштів - управління праці та соціального захисту населення Чернівецької міської ради</t>
  </si>
  <si>
    <t xml:space="preserve">091204</t>
  </si>
  <si>
    <t xml:space="preserve">Програма: Забезпечення соціального обслуговування одиноких непрацездатних громадян комунальним центром "Турбота"</t>
  </si>
  <si>
    <t xml:space="preserve">Мета програми: Надання соціальних, побутових, медичних, матеріальних та інших послуг пенсіонерам, інвалідам, одиноким непрацездатним громадянам та іншим соціально незахищеним громадянам міста, підтримання їхньої життєдіяльності та соціальної   активності</t>
  </si>
  <si>
    <t xml:space="preserve">090412</t>
  </si>
  <si>
    <t xml:space="preserve">Програма: Надання допомоги соціально незахищеним верствам населення </t>
  </si>
  <si>
    <t xml:space="preserve">Мета програми: Надання допомоги соціально незахищеним верствам населення</t>
  </si>
  <si>
    <t xml:space="preserve">Програма: Фінансова підтримка громадських організацій</t>
  </si>
  <si>
    <t xml:space="preserve">Мета програми: Надання  фінансової  підтримки громадським організаціям  міста </t>
  </si>
  <si>
    <t xml:space="preserve">170102</t>
  </si>
  <si>
    <t xml:space="preserve">Програма: Компенсаційні виплати за пільговий проїзд окремих категорій громадян  в автомобільному транспорті за рахунок субвенції з державного бюджету та за рахунок коштів з місцевого бюджету </t>
  </si>
  <si>
    <t xml:space="preserve">Мета програми: Компенсація  втрат перевізникам  від перевезення пільговиків </t>
  </si>
  <si>
    <t xml:space="preserve">170302</t>
  </si>
  <si>
    <t xml:space="preserve">Програма: Компенсаційні  виплати за пільговий проїзд окремих категорій громадян  в залізничному  транспорті за рахунок субвенції з державного бюджету та за рахунок коштів з місцевого бюджету </t>
  </si>
  <si>
    <t xml:space="preserve">Мета програми: Компенсація втрат перевізникам  від перевезення пільговиків </t>
  </si>
  <si>
    <t xml:space="preserve">170602</t>
  </si>
  <si>
    <t xml:space="preserve">Програма: Компенсаційні  виплати за пільговий проїзд окремих категорій громадян  в  електротранспорті за рахунок субвенції з державного бюджету та за рахунок коштів з місцевого бюджету </t>
  </si>
  <si>
    <t xml:space="preserve">060</t>
  </si>
  <si>
    <t xml:space="preserve">Головний розпорядник коштів - відділ у справах сім'ї та молоді Чернівецької міської ради</t>
  </si>
  <si>
    <t xml:space="preserve">091101</t>
  </si>
  <si>
    <t xml:space="preserve">Програма: Забезпечення діяльності центру соціальних служб для молоді </t>
  </si>
  <si>
    <t xml:space="preserve">Мета програми: Забезпечення соціальної підтримки для  молоді міста</t>
  </si>
  <si>
    <t xml:space="preserve">091102</t>
  </si>
  <si>
    <t xml:space="preserve">Програма: Соціальна підтримка сімї,  дітей, жінок та  молоді  </t>
  </si>
  <si>
    <t xml:space="preserve">Мета програми: Профілактика негативних явищ в молодіжному середовищі, сприяння подоланню соціальної кризи в сім'ях, які цього потребують</t>
  </si>
  <si>
    <t xml:space="preserve">091103</t>
  </si>
  <si>
    <t xml:space="preserve">Програма: Реалізація державної політики стосовно сімей,  дітей  та молоді</t>
  </si>
  <si>
    <t xml:space="preserve">Мета програми: Сприяння виконанню соціальних програм і заходів державних органів у справах  сім'ї,  молоді та дітей </t>
  </si>
  <si>
    <t xml:space="preserve">250913</t>
  </si>
  <si>
    <r>
      <rPr>
        <b val="true"/>
        <sz val="12"/>
        <rFont val="Times New Roman"/>
        <family val="1"/>
        <charset val="204"/>
      </rPr>
      <t xml:space="preserve">Програма: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Надання пільгового довгострокового державного кредиту молодим сім’ям та одиноким молодим громадянам на будівництво (реконструкцію) житла</t>
    </r>
  </si>
  <si>
    <t xml:space="preserve">Мета програми: Здешевлення кредитної ставки по кредитах на будівництво житла для молодих сімей та одиноких молодих громадян</t>
  </si>
  <si>
    <t xml:space="preserve">080</t>
  </si>
  <si>
    <t xml:space="preserve">Головний розпорядник коштів - департамент житлово - комунального господарства Чернівецької міської ради</t>
  </si>
  <si>
    <t xml:space="preserve">Програма: Управління житлово - комунальним господарством</t>
  </si>
  <si>
    <t xml:space="preserve">Мета програми: Забезпечення  діяльності  установ, що підпорядковані департаменту  житлово - комунального господарства</t>
  </si>
  <si>
    <t xml:space="preserve">100103</t>
  </si>
  <si>
    <t xml:space="preserve">Програма: Ліквідація, локалізація аварій на внутрібудинкових мережах водо-, тепло-, енерго- забезпечення та систем каналізації в житлових будинках</t>
  </si>
  <si>
    <t xml:space="preserve">Мета програми: Надання фінансової підтримки аварійно - диспетчерській  службі - 080 з метою забезпечення ефективності функціонування</t>
  </si>
  <si>
    <t xml:space="preserve">100201</t>
  </si>
  <si>
    <t xml:space="preserve">Програма: Капітальний ремонт теплових мереж</t>
  </si>
  <si>
    <t xml:space="preserve">Мета програми: Забезпечення безперебійного надання послуг з теплопостачання </t>
  </si>
  <si>
    <t xml:space="preserve">100202</t>
  </si>
  <si>
    <t xml:space="preserve">Програма: Капітальний ремонт об'єктів водопровідно - каналізаційного господарства</t>
  </si>
  <si>
    <t xml:space="preserve">Мета програми: Забезпечення безперебійного надання послуг з водопостачання та водовідведення</t>
  </si>
  <si>
    <t xml:space="preserve">100203</t>
  </si>
  <si>
    <t xml:space="preserve">Програма: Благоустрій міста</t>
  </si>
  <si>
    <t xml:space="preserve">Мета програми: Проведення робіт щодо підвищення рівня благоустрою міста</t>
  </si>
  <si>
    <t xml:space="preserve">100207</t>
  </si>
  <si>
    <t xml:space="preserve">Програма: Берегоукріплювальні роботи</t>
  </si>
  <si>
    <t xml:space="preserve">Мета програми: Проведення берегоукріплювальних робіт </t>
  </si>
  <si>
    <t xml:space="preserve">100302</t>
  </si>
  <si>
    <t xml:space="preserve">Програма: Комбінати комунальних підприємств міста</t>
  </si>
  <si>
    <t xml:space="preserve">Мета програми: Створення  умов для  роботи комунальних підприємств</t>
  </si>
  <si>
    <t xml:space="preserve">100303</t>
  </si>
  <si>
    <t xml:space="preserve">Програма: Утримання вулично - шляхової мережі міста</t>
  </si>
  <si>
    <t xml:space="preserve">Мета програми: Забезпечення утримання вулично - шляхової мережі міста</t>
  </si>
  <si>
    <t xml:space="preserve">Програма: Компенсаційні виплати за пільговий проїзд окремих категорій громадян в автомобільному транспорті за рахунок  коштів з місцевого бюджету </t>
  </si>
  <si>
    <t xml:space="preserve">Програма: Компенсаційні виплати за пільговий проїзд окремих категорій громадян в електротранспорті за рахунок  коштів з місцевого бюджету </t>
  </si>
  <si>
    <t xml:space="preserve">170603</t>
  </si>
  <si>
    <t xml:space="preserve">Програма: Інші заходи у сфері електротранспорту</t>
  </si>
  <si>
    <t xml:space="preserve">Мета програми: Підтримка роботи підприємств електротранспорту</t>
  </si>
  <si>
    <t xml:space="preserve">170703</t>
  </si>
  <si>
    <t xml:space="preserve">Програма: Проведення робіт, пов'язаних із поточним ремонтом, утриманням та капітальним ремонтом автомобільних доріг</t>
  </si>
  <si>
    <t xml:space="preserve">Мета програми: Здійснення  заходів, пов'язаних з  покращенням стану автомобільних доріг</t>
  </si>
  <si>
    <t xml:space="preserve">Програма: Заходи з охорони навколишнього природного середовища </t>
  </si>
  <si>
    <t xml:space="preserve">Мета програми: Виконання заходів, направлених на охорону навколишнього природного середовища</t>
  </si>
  <si>
    <t xml:space="preserve">110</t>
  </si>
  <si>
    <t xml:space="preserve">Головний розпорядник  коштів  -  управління культури Чернівецької міської ради</t>
  </si>
  <si>
    <t xml:space="preserve">Програма: Адміністрування програм культурно-мистецького спрямування</t>
  </si>
  <si>
    <t xml:space="preserve">Мета програми: Забезпечення контролю за ефективним витрачанням закладами культури матеріальних, трудових та фінансових ресурсів. Виконання завдань програм галузі.</t>
  </si>
  <si>
    <t xml:space="preserve">110201</t>
  </si>
  <si>
    <t xml:space="preserve">Програма: Забезпечення бібліотечно-інформаційними послугами населення</t>
  </si>
  <si>
    <t xml:space="preserve">Мета програми: Забезпечення прав громадян на бібліотечне обслуговування, забезпечення загальної доступності до інформації та культурних цінностей, що збираються, зберігаються та надаються в тимчасове користування бібліотеками (Закон України «Про бібліотек</t>
  </si>
  <si>
    <t xml:space="preserve">110204</t>
  </si>
  <si>
    <t xml:space="preserve">Програма: Сприяння культурному розвитку населення в  клубах, будинках культури, творчих колективах </t>
  </si>
  <si>
    <t xml:space="preserve">Мета програми: Проведення культурно-мистецьких заходів та робота гуртків, секцій, аматорських колективів</t>
  </si>
  <si>
    <t xml:space="preserve">110205</t>
  </si>
  <si>
    <t xml:space="preserve">Програма: Початкова естетична освіта  дітей.</t>
  </si>
  <si>
    <t xml:space="preserve">Мета програми: Естетичне виховання громадян через доступність до надбань вітчизняної світової культури, створення умов для індивідуальної і колективної художньої творчості (Основи законодавства України про культуру)</t>
  </si>
  <si>
    <t xml:space="preserve">110206</t>
  </si>
  <si>
    <t xml:space="preserve">Програма: Здійснення виплат, визначених Законом України "Про реструктуризацію заборгованості з виплат, передбачених статею 57 "Закону України "Про освіту" педагогічним, науково - педагогічним та іншим категоріям працівників навчальних закладів"</t>
  </si>
  <si>
    <t xml:space="preserve">Мета програми. Здійснення виплат, визначених Законом України "Про реструктуризацію заборгованості з виплат", передбачених статтею 57 Закону України "Про освіту" педагогічним, науково  - педагогічним та іншим категоріям працівників навчальних закладів"</t>
  </si>
  <si>
    <t xml:space="preserve">110300</t>
  </si>
  <si>
    <t xml:space="preserve">Програма: Фінансова підтримка кінотеатрам міста</t>
  </si>
  <si>
    <t xml:space="preserve">Мета програми: Створення умов для розвитку національного кіномистецтва, відновлення його ролі і впливу в духовній сфері суспільства </t>
  </si>
  <si>
    <t xml:space="preserve">110502</t>
  </si>
  <si>
    <t xml:space="preserve">Програма: Адміністрування програм культурно - мистецького спрямування</t>
  </si>
  <si>
    <t xml:space="preserve">Мета програми: Забезпечення контролю за ефективним витрачанням закладами культури матеріальних, трудових та фінансових ресурсів. Виконання завдань програм галузі</t>
  </si>
  <si>
    <t xml:space="preserve">Програма: Проведення загальноміських культурномасових мистецьких заходів</t>
  </si>
  <si>
    <t xml:space="preserve">Мета програми: Сприяння розвитку територіальної громади, її історичної свідомості, державотворчості, національно-культурних традицій населення.</t>
  </si>
  <si>
    <t xml:space="preserve">Програма: Сприяння діяльності професійних, творчих, народних колективів</t>
  </si>
  <si>
    <t xml:space="preserve">Мета бюджетної програми: Здійснення професійної творчої діяльності в галузі музичного мистецтва, спрямованої на розвиток культури</t>
  </si>
  <si>
    <t xml:space="preserve">Програма: Центр дозвілля для дітей та юнацтва у парку ім. Ю. Федьковича</t>
  </si>
  <si>
    <t xml:space="preserve">Мета програми: Організація дозвілля для дітей та юнацтва</t>
  </si>
  <si>
    <t xml:space="preserve">Програма: Розвиток парків культури і відпочинку</t>
  </si>
  <si>
    <t xml:space="preserve">Мета бюджетної програми: Забезпечення благоустрою та утримання в належному стані парків і скверів міста відповідно до вимог природно-заповідного режиму.</t>
  </si>
  <si>
    <t xml:space="preserve">150</t>
  </si>
  <si>
    <t xml:space="preserve">Головний розпорядник коштів - управління по фізичній культурі і спорту Чернівецької міської ради</t>
  </si>
  <si>
    <t xml:space="preserve">130102</t>
  </si>
  <si>
    <t xml:space="preserve">Програма: Проведення навчально - тренувальних зборів і змагань</t>
  </si>
  <si>
    <t xml:space="preserve">Мета програми: Забезпечення створення сприятливих умов для проведення навчально - тренувальних зборів і змагань</t>
  </si>
  <si>
    <t xml:space="preserve">130106</t>
  </si>
  <si>
    <t xml:space="preserve">Програма: Проведення навчально-тренувальних зборів, змагань та заходів з нетрадиційних видів спорту</t>
  </si>
  <si>
    <t xml:space="preserve">Мета програми: Збереження та примноження спортивних традицій, підвищення спортивно-професійного рівня, організація змагань на усіх рівнях</t>
  </si>
  <si>
    <t xml:space="preserve">Програма: Утримання та навчально - тренувальна робота дитячо - юнацьких спортивних шкіл (спортивно - оздоровчий комплекс)</t>
  </si>
  <si>
    <t xml:space="preserve">Мета програми: Забезпечення  розвитку  дитячо-юнацького спорту, підтримка споруд ДЮСШ</t>
  </si>
  <si>
    <t xml:space="preserve">130110</t>
  </si>
  <si>
    <t xml:space="preserve">Програма: Фінансова підтримка спортивно -оздоровчої установи.</t>
  </si>
  <si>
    <t xml:space="preserve">Мета програми: Забезпечення  ефективної  роботи спортивно оздоровчої установи з метою надання послуг громаді міста</t>
  </si>
  <si>
    <t xml:space="preserve">190</t>
  </si>
  <si>
    <t xml:space="preserve">Головний розпорядник коштів - департамент містобудівного комплексу та земельних відносин Чернівецької міської ради</t>
  </si>
  <si>
    <t xml:space="preserve">Програма: Реалізація державної політики у сфері містобудування та землекористування </t>
  </si>
  <si>
    <t xml:space="preserve">Мета програми: Створення сприятливих умов щодо збезпечення  діяльності департаменту  і виконання покладених на нього функцій у сфері містобудування та землекористування.</t>
  </si>
  <si>
    <t xml:space="preserve">160101</t>
  </si>
  <si>
    <t xml:space="preserve">Програма: Землеустрій</t>
  </si>
  <si>
    <t xml:space="preserve">Мета програми: Виконання законодавства щодо подальшого реформування земельних відносин </t>
  </si>
  <si>
    <t xml:space="preserve">Мета програми: Забезпечення проведення земельних аукціонів</t>
  </si>
  <si>
    <t xml:space="preserve">220</t>
  </si>
  <si>
    <t xml:space="preserve">Головний розпорядник коштів - фінансове управління  Чернівецької  міської ради</t>
  </si>
  <si>
    <t xml:space="preserve">Програма: Виконання бюджетної політики в місті </t>
  </si>
  <si>
    <t xml:space="preserve">Мета програми: Створення сприятливих умов щодо забезпечення  діяльності фінансового управління і виконання покладених на нього функцій</t>
  </si>
  <si>
    <t xml:space="preserve">221</t>
  </si>
  <si>
    <t xml:space="preserve">250306</t>
  </si>
  <si>
    <t xml:space="preserve">Програма: Кошти, що передаються із загального фонду бюджету до бюджету розвитку (спеціального фонду) </t>
  </si>
  <si>
    <t xml:space="preserve">Мета програми: Забезпечення  передачі  коштів із загального фонду міського бюджету  до бюджету розвитку для здійснення капітальних видатків</t>
  </si>
  <si>
    <t xml:space="preserve">250311</t>
  </si>
  <si>
    <t xml:space="preserve">Програма: Дотації вирівнювання, що передаються з міського бюджету до районних у місті бюджетів </t>
  </si>
  <si>
    <t xml:space="preserve">Мета програми: Забезпечення  передачі  коштів з міського бюджету до районних у місті бюджетів </t>
  </si>
  <si>
    <t xml:space="preserve">250326</t>
  </si>
  <si>
    <t xml:space="preserve">Програма: Субвенції з державного бюджету місцевим бюджетам на виплату допомог сім'ям з дітьми, малозабезпеченим сім'ям і інвалідам з дитинства та дітям - інвалідам</t>
  </si>
  <si>
    <t xml:space="preserve">Мета програми: Забезпечення отримання субвенції з державного бюджету місцевим бюджетам на виплату допомог сім'ям з дітьми, малозабезпеченим сім'ям і інвалідам з дитинства та дітям - інвалідам</t>
  </si>
  <si>
    <t xml:space="preserve">250328</t>
  </si>
  <si>
    <t xml:space="preserve">Програма: Субвенції з державного бюджету місцевим бюджетам на надання передбачених чинним законодавством пільг та субсидій населенню на оплату електроенергії, природного газу, послуг тепло -, водопостачання та водовідведення, квартирної плати, вивезення  </t>
  </si>
  <si>
    <t xml:space="preserve">Мета програми: Забезпечення отримання субвенції з державного бюджету місцевим бюджетам на надання передбачених чинним законодавством пільг та субсидій населенню на оплату електроенергії, природного газу, послуг тепло - водопостачання та водовідведення, кв</t>
  </si>
  <si>
    <t xml:space="preserve">250329</t>
  </si>
  <si>
    <t xml:space="preserve">Програма: Субвенції з державного бюджету місцевим бюджетам на надання передбачених чинним законодавством інших пільг населенню на оплату послуг зв'язку та компенсаційних виплат за пільгові перевезення</t>
  </si>
  <si>
    <t xml:space="preserve">Мета програми: Забезпечення отримання субвенції з державного бюджету місцевим бюджетам на надання передбачених чинним законодавством інших пільг населенню на оплату послуг зв'язку та компенсаційних виплат за пільгові перевезення</t>
  </si>
  <si>
    <t xml:space="preserve">250330</t>
  </si>
  <si>
    <t xml:space="preserve">Програма: Субвенції з державного бюджету місцевим бюджетам на надання пільг та субсидій населенню на оплату твердого і рідкого пічного палива, скрапленого газу</t>
  </si>
  <si>
    <t xml:space="preserve">Мета програми: Забезпечення отримання субвенції з державного бюджету місцевим бюджетам на надання пільг та субсидій населенню на оплату твердого і рідкого пічного палива, скрапленого газу</t>
  </si>
  <si>
    <t xml:space="preserve">250335</t>
  </si>
  <si>
    <t xml:space="preserve">Програма: Субвенція з державного бюджету на фінансування ремонту приміщень управлінь праці та соціального захисту виконавчих органів місцевих, районних у містах рад </t>
  </si>
  <si>
    <t xml:space="preserve">Мета програми: Забезпечення отримання   субвенції з державного бюджету і передачу їх  місцевим бюджетам </t>
  </si>
  <si>
    <t xml:space="preserve">250376</t>
  </si>
  <si>
    <t xml:space="preserve">Програма: Субвенція з державного бюджету місцевим бюджетам на утримання дітей - сиріт та дітей, позбавлених батьківського піклування в дитячих будинках сімейного типу та прийомних сім'ях </t>
  </si>
  <si>
    <t xml:space="preserve">Мета програми: Забезпечення отримання  інших  субвенцій  з державного бюджету і передачу їх  бюджетам районів в місті на виконання робіт з будівництва, реконструкції, модернізації  та інших робіт за рахунок коштів бюджету розвитку</t>
  </si>
  <si>
    <t xml:space="preserve">250382</t>
  </si>
  <si>
    <t xml:space="preserve">Програма: Субвенція з державного бюджету місцевим бюджетам на фінансування у 2007 році Програм - переможців Всеукраїнського конкурсу проектів та програм розвитку місцевого самоврядування   2006 року</t>
  </si>
  <si>
    <t xml:space="preserve">Мета програми: Забезпечення отримання   субвенцій  з державного бюджету </t>
  </si>
  <si>
    <t xml:space="preserve">230</t>
  </si>
  <si>
    <t xml:space="preserve">Головний розпорядник коштів - департамент економіки  Чернівецької  міської ради</t>
  </si>
  <si>
    <t xml:space="preserve">Програма: Забезпечення діяльності департаменту  економіки.</t>
  </si>
  <si>
    <t xml:space="preserve">Мета програми: Реалізація державної політики у сфері економіки, соціально-економічного та культурного розвитку міста </t>
  </si>
  <si>
    <t xml:space="preserve">180404</t>
  </si>
  <si>
    <t xml:space="preserve">Програма: Підтримка малого та середнього підприємництва </t>
  </si>
  <si>
    <t xml:space="preserve">Мета програми: Забезпечення підтримки малого та середнього підприємництва на території міста </t>
  </si>
  <si>
    <t xml:space="preserve">Програма: Управління, облік використання та приватизації комунального майна</t>
  </si>
  <si>
    <t xml:space="preserve">Мета програми: Реалізація державної політики у сфері управління комунальним майном та його приватизації</t>
  </si>
  <si>
    <t xml:space="preserve">Програма: Підвищення конкурентноспроможності Чернівців на туристичному ринку України через утвердження його ідентичності та впровадження європейських традицій відпочинку-Різдвяного ярмарку"</t>
  </si>
  <si>
    <t xml:space="preserve">Мета програми: Сприяння розвитку туристичного ринку в місті</t>
  </si>
  <si>
    <t xml:space="preserve">300</t>
  </si>
  <si>
    <t xml:space="preserve">Головний розпорядник коштів - резервний фонд міського бюджету  міста Чернівців</t>
  </si>
  <si>
    <t xml:space="preserve">250102</t>
  </si>
  <si>
    <t xml:space="preserve">Програма: Формування і використання коштів резервного фонду  </t>
  </si>
  <si>
    <t xml:space="preserve">Мета програми: Забезпечити виділення коштів з міського бюджету у випадку виникнення надзвичайних ситуацій і, при потребі, проведення непередбачуваних видатків</t>
  </si>
  <si>
    <t xml:space="preserve">Всього бюджет міста:</t>
  </si>
  <si>
    <t xml:space="preserve">                                                                      Секретар міської ради                                                                                                                  Т. Єремі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5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Chervonohrad city budget" xfId="20"/>
    <cellStyle name="Обычный_Лист1" xfId="21"/>
    <cellStyle name="Обычный_Лист2" xfId="22"/>
    <cellStyle name="Обычный_Лист3" xfId="23"/>
    <cellStyle name="Обычный_Лист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3" activeCellId="0" sqref="H3:I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1.13"/>
    <col collapsed="false" customWidth="true" hidden="false" outlineLevel="0" max="3" min="3" style="0" width="62.41"/>
    <col collapsed="false" customWidth="true" hidden="false" outlineLevel="0" max="4" min="4" style="0" width="13.41"/>
    <col collapsed="false" customWidth="true" hidden="false" outlineLevel="0" max="5" min="5" style="0" width="14.7"/>
    <col collapsed="false" customWidth="true" hidden="false" outlineLevel="0" max="6" min="6" style="0" width="13.28"/>
    <col collapsed="false" customWidth="true" hidden="false" outlineLevel="0" max="7" min="7" style="1" width="12.14"/>
    <col collapsed="false" customWidth="true" hidden="false" outlineLevel="0" max="8" min="8" style="1" width="15.28"/>
    <col collapsed="false" customWidth="true" hidden="false" outlineLevel="0" max="9" min="9" style="1" width="12.56"/>
    <col collapsed="false" customWidth="true" hidden="false" outlineLevel="0" max="10" min="10" style="1" width="12.28"/>
    <col collapsed="false" customWidth="true" hidden="false" outlineLevel="0" max="11" min="11" style="1" width="14.28"/>
    <col collapsed="false" customWidth="true" hidden="false" outlineLevel="0" max="12" min="12" style="1" width="11.28"/>
  </cols>
  <sheetData>
    <row r="1" customFormat="false" ht="18.75" hidden="false" customHeight="false" outlineLevel="0" collapsed="false">
      <c r="B1" s="2"/>
      <c r="C1" s="3"/>
      <c r="D1" s="4"/>
      <c r="E1" s="5"/>
      <c r="F1" s="5"/>
      <c r="G1" s="6"/>
      <c r="H1" s="7" t="s">
        <v>0</v>
      </c>
      <c r="I1" s="8"/>
      <c r="J1" s="8"/>
      <c r="K1" s="8"/>
      <c r="M1" s="9"/>
      <c r="N1" s="5"/>
    </row>
    <row r="2" customFormat="false" ht="18.75" hidden="false" customHeight="false" outlineLevel="0" collapsed="false">
      <c r="B2" s="2"/>
      <c r="C2" s="3"/>
      <c r="D2" s="4"/>
      <c r="E2" s="5"/>
      <c r="F2" s="5"/>
      <c r="G2" s="6"/>
      <c r="H2" s="10" t="s">
        <v>1</v>
      </c>
      <c r="I2" s="11"/>
      <c r="J2" s="11"/>
      <c r="K2" s="11"/>
      <c r="M2" s="12"/>
      <c r="N2" s="5"/>
    </row>
    <row r="3" customFormat="false" ht="18.75" hidden="false" customHeight="false" outlineLevel="0" collapsed="false">
      <c r="B3" s="2"/>
      <c r="C3" s="3"/>
      <c r="D3" s="4"/>
      <c r="E3" s="5"/>
      <c r="F3" s="5"/>
      <c r="G3" s="6"/>
      <c r="H3" s="13" t="s">
        <v>2</v>
      </c>
      <c r="I3" s="13"/>
      <c r="J3" s="11"/>
      <c r="K3" s="11"/>
      <c r="M3" s="12"/>
      <c r="N3" s="5"/>
    </row>
    <row r="4" customFormat="false" ht="15.75" hidden="false" customHeight="false" outlineLevel="0" collapsed="false">
      <c r="B4" s="2"/>
      <c r="C4" s="3"/>
      <c r="D4" s="4"/>
      <c r="E4" s="4"/>
      <c r="F4" s="4"/>
      <c r="G4" s="14"/>
      <c r="H4" s="6"/>
      <c r="I4" s="6"/>
      <c r="J4" s="6"/>
      <c r="K4" s="6"/>
      <c r="L4" s="6"/>
      <c r="M4" s="5"/>
      <c r="N4" s="5"/>
    </row>
    <row r="5" customFormat="false" ht="18.75" hidden="false" customHeight="false" outlineLevel="0" collapsed="false">
      <c r="C5" s="15" t="s">
        <v>3</v>
      </c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</row>
    <row r="6" customFormat="false" ht="15.75" hidden="false" customHeight="false" outlineLevel="0" collapsed="false">
      <c r="K6" s="16"/>
    </row>
    <row r="7" customFormat="false" ht="16.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 t="s">
        <v>4</v>
      </c>
    </row>
    <row r="8" customFormat="false" ht="15.75" hidden="false" customHeight="true" outlineLevel="0" collapsed="false">
      <c r="A8" s="18" t="s">
        <v>5</v>
      </c>
      <c r="B8" s="19" t="s">
        <v>6</v>
      </c>
      <c r="C8" s="19" t="s">
        <v>7</v>
      </c>
      <c r="D8" s="20" t="s">
        <v>8</v>
      </c>
      <c r="E8" s="20"/>
      <c r="F8" s="20"/>
      <c r="G8" s="20" t="s">
        <v>9</v>
      </c>
      <c r="H8" s="20"/>
      <c r="I8" s="20"/>
      <c r="J8" s="21" t="s">
        <v>10</v>
      </c>
      <c r="K8" s="21"/>
      <c r="L8" s="21"/>
    </row>
    <row r="9" customFormat="false" ht="25.5" hidden="false" customHeight="true" outlineLevel="0" collapsed="false">
      <c r="A9" s="18"/>
      <c r="B9" s="19"/>
      <c r="C9" s="19"/>
      <c r="D9" s="22" t="s">
        <v>11</v>
      </c>
      <c r="E9" s="22" t="s">
        <v>12</v>
      </c>
      <c r="F9" s="22" t="s">
        <v>13</v>
      </c>
      <c r="G9" s="22" t="s">
        <v>11</v>
      </c>
      <c r="H9" s="22" t="s">
        <v>12</v>
      </c>
      <c r="I9" s="22" t="s">
        <v>14</v>
      </c>
      <c r="J9" s="22" t="s">
        <v>11</v>
      </c>
      <c r="K9" s="22" t="s">
        <v>12</v>
      </c>
      <c r="L9" s="23" t="s">
        <v>15</v>
      </c>
    </row>
    <row r="10" customFormat="false" ht="52.5" hidden="false" customHeight="true" outlineLevel="0" collapsed="false">
      <c r="A10" s="18"/>
      <c r="B10" s="19"/>
      <c r="C10" s="19"/>
      <c r="D10" s="22"/>
      <c r="E10" s="22"/>
      <c r="F10" s="22"/>
      <c r="G10" s="22"/>
      <c r="H10" s="22"/>
      <c r="I10" s="22"/>
      <c r="J10" s="22"/>
      <c r="K10" s="22"/>
      <c r="L10" s="23"/>
    </row>
    <row r="11" customFormat="false" ht="15.75" hidden="false" customHeight="true" outlineLevel="0" collapsed="false">
      <c r="A11" s="24" t="n">
        <v>1</v>
      </c>
      <c r="B11" s="25" t="n">
        <v>2</v>
      </c>
      <c r="C11" s="25" t="n">
        <v>3</v>
      </c>
      <c r="D11" s="26" t="n">
        <v>4</v>
      </c>
      <c r="E11" s="26" t="n">
        <v>5</v>
      </c>
      <c r="F11" s="26" t="n">
        <v>6</v>
      </c>
      <c r="G11" s="26" t="n">
        <v>7</v>
      </c>
      <c r="H11" s="26" t="n">
        <v>8</v>
      </c>
      <c r="I11" s="26" t="n">
        <v>9</v>
      </c>
      <c r="J11" s="26" t="n">
        <v>10</v>
      </c>
      <c r="K11" s="26" t="n">
        <v>11</v>
      </c>
      <c r="L11" s="27" t="n">
        <v>12</v>
      </c>
    </row>
    <row r="12" customFormat="false" ht="31.5" hidden="false" customHeight="false" outlineLevel="0" collapsed="false">
      <c r="A12" s="28" t="s">
        <v>16</v>
      </c>
      <c r="B12" s="25"/>
      <c r="C12" s="29" t="s">
        <v>17</v>
      </c>
      <c r="D12" s="30" t="n">
        <f aca="false">D13+D15+D17+D19+D21+D23+D25+D27+D29</f>
        <v>10078.1</v>
      </c>
      <c r="E12" s="30" t="n">
        <f aca="false">E13+E15+E17+E19+E21+E23+E25+E27+E29</f>
        <v>14040</v>
      </c>
      <c r="F12" s="30" t="n">
        <f aca="false">SUM(F13:F30)</f>
        <v>24118.1</v>
      </c>
      <c r="G12" s="30" t="n">
        <f aca="false">G13+G15+G17+G19+G21+G23+G25+G27+G29</f>
        <v>12574.7</v>
      </c>
      <c r="H12" s="30" t="n">
        <f aca="false">H13+H15+H17+H19+H21+H23+H25+H27+H29</f>
        <v>15000</v>
      </c>
      <c r="I12" s="30" t="n">
        <f aca="false">SUM(G12:H12)</f>
        <v>27574.7</v>
      </c>
      <c r="J12" s="30" t="n">
        <f aca="false">J13+J15+J17+J19+J21+J23+J25+J27+J29</f>
        <v>15705.1</v>
      </c>
      <c r="K12" s="30" t="n">
        <f aca="false">K13+K15+K17+K19+K21+K23+K25+K27+K29</f>
        <v>15000</v>
      </c>
      <c r="L12" s="30" t="n">
        <f aca="false">L13+L15+L17+L19+L21+L23+L25+L27+L29</f>
        <v>30705.1</v>
      </c>
    </row>
    <row r="13" customFormat="false" ht="31.5" hidden="false" customHeight="true" outlineLevel="0" collapsed="false">
      <c r="A13" s="28" t="s">
        <v>18</v>
      </c>
      <c r="B13" s="31"/>
      <c r="C13" s="29" t="s">
        <v>19</v>
      </c>
      <c r="D13" s="32" t="n">
        <v>9030</v>
      </c>
      <c r="E13" s="32"/>
      <c r="F13" s="32" t="n">
        <f aca="false">D13+E13</f>
        <v>9030</v>
      </c>
      <c r="G13" s="32" t="n">
        <v>11287.5</v>
      </c>
      <c r="H13" s="32"/>
      <c r="I13" s="32" t="n">
        <f aca="false">G13+H13</f>
        <v>11287.5</v>
      </c>
      <c r="J13" s="32" t="n">
        <v>14109.4</v>
      </c>
      <c r="K13" s="32"/>
      <c r="L13" s="32" t="n">
        <f aca="false">J13+K13</f>
        <v>14109.4</v>
      </c>
    </row>
    <row r="14" customFormat="false" ht="47.25" hidden="false" customHeight="false" outlineLevel="0" collapsed="false">
      <c r="A14" s="28"/>
      <c r="B14" s="31"/>
      <c r="C14" s="33" t="s">
        <v>20</v>
      </c>
      <c r="D14" s="32"/>
      <c r="E14" s="32"/>
      <c r="F14" s="32"/>
      <c r="G14" s="32"/>
      <c r="H14" s="32"/>
      <c r="I14" s="32"/>
      <c r="J14" s="32"/>
      <c r="K14" s="32"/>
      <c r="L14" s="32"/>
    </row>
    <row r="15" customFormat="false" ht="31.5" hidden="false" customHeight="true" outlineLevel="0" collapsed="false">
      <c r="A15" s="28" t="s">
        <v>21</v>
      </c>
      <c r="B15" s="31"/>
      <c r="C15" s="34" t="s">
        <v>22</v>
      </c>
      <c r="D15" s="35" t="n">
        <v>50</v>
      </c>
      <c r="E15" s="35"/>
      <c r="F15" s="32" t="n">
        <f aca="false">D15+E15</f>
        <v>50</v>
      </c>
      <c r="G15" s="35" t="n">
        <v>50</v>
      </c>
      <c r="H15" s="35"/>
      <c r="I15" s="32" t="n">
        <f aca="false">G15+H15</f>
        <v>50</v>
      </c>
      <c r="J15" s="35" t="n">
        <v>50</v>
      </c>
      <c r="K15" s="35"/>
      <c r="L15" s="32" t="n">
        <f aca="false">J15+K15</f>
        <v>50</v>
      </c>
    </row>
    <row r="16" customFormat="false" ht="31.5" hidden="false" customHeight="false" outlineLevel="0" collapsed="false">
      <c r="A16" s="28"/>
      <c r="B16" s="31"/>
      <c r="C16" s="33" t="s">
        <v>23</v>
      </c>
      <c r="D16" s="35"/>
      <c r="E16" s="35"/>
      <c r="F16" s="32"/>
      <c r="G16" s="35"/>
      <c r="H16" s="35"/>
      <c r="I16" s="32"/>
      <c r="J16" s="35"/>
      <c r="K16" s="35"/>
      <c r="L16" s="32"/>
    </row>
    <row r="17" customFormat="false" ht="18.75" hidden="false" customHeight="true" outlineLevel="0" collapsed="false">
      <c r="A17" s="28" t="s">
        <v>24</v>
      </c>
      <c r="B17" s="31"/>
      <c r="C17" s="34" t="s">
        <v>25</v>
      </c>
      <c r="D17" s="32" t="n">
        <v>119</v>
      </c>
      <c r="E17" s="32"/>
      <c r="F17" s="32" t="n">
        <f aca="false">D17+E17</f>
        <v>119</v>
      </c>
      <c r="G17" s="32" t="n">
        <v>131</v>
      </c>
      <c r="H17" s="32"/>
      <c r="I17" s="32" t="n">
        <f aca="false">G17+H17</f>
        <v>131</v>
      </c>
      <c r="J17" s="32" t="n">
        <v>144</v>
      </c>
      <c r="K17" s="32"/>
      <c r="L17" s="32" t="n">
        <f aca="false">J17+K17</f>
        <v>144</v>
      </c>
    </row>
    <row r="18" customFormat="false" ht="31.5" hidden="false" customHeight="false" outlineLevel="0" collapsed="false">
      <c r="A18" s="28"/>
      <c r="B18" s="31"/>
      <c r="C18" s="33" t="s">
        <v>26</v>
      </c>
      <c r="D18" s="32"/>
      <c r="E18" s="32"/>
      <c r="F18" s="32"/>
      <c r="G18" s="32"/>
      <c r="H18" s="32"/>
      <c r="I18" s="32"/>
      <c r="J18" s="32"/>
      <c r="K18" s="32"/>
      <c r="L18" s="32"/>
    </row>
    <row r="19" customFormat="false" ht="18" hidden="false" customHeight="true" outlineLevel="0" collapsed="false">
      <c r="A19" s="28" t="s">
        <v>27</v>
      </c>
      <c r="B19" s="31"/>
      <c r="C19" s="36" t="s">
        <v>28</v>
      </c>
      <c r="D19" s="37" t="n">
        <v>10</v>
      </c>
      <c r="E19" s="37"/>
      <c r="F19" s="32" t="n">
        <f aca="false">D19+E19</f>
        <v>10</v>
      </c>
      <c r="G19" s="37" t="n">
        <v>15</v>
      </c>
      <c r="H19" s="37"/>
      <c r="I19" s="32" t="n">
        <f aca="false">G19+H19</f>
        <v>15</v>
      </c>
      <c r="J19" s="37" t="n">
        <v>15</v>
      </c>
      <c r="K19" s="37"/>
      <c r="L19" s="37" t="n">
        <f aca="false">J19+K19</f>
        <v>15</v>
      </c>
    </row>
    <row r="20" customFormat="false" ht="33.75" hidden="false" customHeight="true" outlineLevel="0" collapsed="false">
      <c r="A20" s="28"/>
      <c r="B20" s="31"/>
      <c r="C20" s="38" t="s">
        <v>29</v>
      </c>
      <c r="D20" s="37"/>
      <c r="E20" s="37"/>
      <c r="F20" s="32"/>
      <c r="G20" s="37"/>
      <c r="H20" s="37"/>
      <c r="I20" s="32"/>
      <c r="J20" s="37"/>
      <c r="K20" s="37"/>
      <c r="L20" s="37"/>
    </row>
    <row r="21" customFormat="false" ht="49.5" hidden="false" customHeight="true" outlineLevel="0" collapsed="false">
      <c r="A21" s="28" t="s">
        <v>30</v>
      </c>
      <c r="B21" s="31"/>
      <c r="C21" s="36" t="s">
        <v>31</v>
      </c>
      <c r="D21" s="32" t="n">
        <v>155</v>
      </c>
      <c r="E21" s="32"/>
      <c r="F21" s="32" t="n">
        <f aca="false">D21+E21</f>
        <v>155</v>
      </c>
      <c r="G21" s="32" t="n">
        <v>170</v>
      </c>
      <c r="H21" s="32"/>
      <c r="I21" s="32" t="n">
        <f aca="false">G21+H21</f>
        <v>170</v>
      </c>
      <c r="J21" s="32" t="n">
        <v>180</v>
      </c>
      <c r="K21" s="32"/>
      <c r="L21" s="32" t="n">
        <f aca="false">J21+K21</f>
        <v>180</v>
      </c>
    </row>
    <row r="22" customFormat="false" ht="33.75" hidden="false" customHeight="true" outlineLevel="0" collapsed="false">
      <c r="A22" s="28"/>
      <c r="B22" s="31"/>
      <c r="C22" s="38" t="s">
        <v>32</v>
      </c>
      <c r="D22" s="32"/>
      <c r="E22" s="32"/>
      <c r="F22" s="32"/>
      <c r="G22" s="32"/>
      <c r="H22" s="32"/>
      <c r="I22" s="32"/>
      <c r="J22" s="32"/>
      <c r="K22" s="32"/>
      <c r="L22" s="32"/>
    </row>
    <row r="23" customFormat="false" ht="33.75" hidden="false" customHeight="true" outlineLevel="0" collapsed="false">
      <c r="A23" s="28" t="s">
        <v>33</v>
      </c>
      <c r="B23" s="31"/>
      <c r="C23" s="36" t="s">
        <v>34</v>
      </c>
      <c r="D23" s="32" t="n">
        <v>400</v>
      </c>
      <c r="E23" s="32"/>
      <c r="F23" s="32" t="n">
        <f aca="false">D23+E23</f>
        <v>400</v>
      </c>
      <c r="G23" s="32" t="n">
        <v>450</v>
      </c>
      <c r="H23" s="32"/>
      <c r="I23" s="32" t="n">
        <f aca="false">G23+H23</f>
        <v>450</v>
      </c>
      <c r="J23" s="32" t="n">
        <v>500</v>
      </c>
      <c r="K23" s="32"/>
      <c r="L23" s="32" t="n">
        <f aca="false">J23+K23</f>
        <v>500</v>
      </c>
    </row>
    <row r="24" customFormat="false" ht="33.75" hidden="false" customHeight="true" outlineLevel="0" collapsed="false">
      <c r="A24" s="28"/>
      <c r="B24" s="31"/>
      <c r="C24" s="38" t="s">
        <v>35</v>
      </c>
      <c r="D24" s="32"/>
      <c r="E24" s="32"/>
      <c r="F24" s="32"/>
      <c r="G24" s="32"/>
      <c r="H24" s="32"/>
      <c r="I24" s="32"/>
      <c r="J24" s="32"/>
      <c r="K24" s="32"/>
      <c r="L24" s="32"/>
    </row>
    <row r="25" customFormat="false" ht="16.5" hidden="false" customHeight="true" outlineLevel="0" collapsed="false">
      <c r="A25" s="28" t="s">
        <v>36</v>
      </c>
      <c r="B25" s="31"/>
      <c r="C25" s="34" t="s">
        <v>37</v>
      </c>
      <c r="D25" s="32"/>
      <c r="E25" s="32" t="n">
        <v>7740</v>
      </c>
      <c r="F25" s="32" t="n">
        <f aca="false">D25+E25</f>
        <v>7740</v>
      </c>
      <c r="G25" s="32"/>
      <c r="H25" s="32" t="n">
        <v>9000</v>
      </c>
      <c r="I25" s="32" t="n">
        <f aca="false">G25+H25</f>
        <v>9000</v>
      </c>
      <c r="J25" s="32"/>
      <c r="K25" s="32" t="n">
        <v>9500</v>
      </c>
      <c r="L25" s="32" t="n">
        <f aca="false">J25+K25</f>
        <v>9500</v>
      </c>
    </row>
    <row r="26" customFormat="false" ht="34.5" hidden="false" customHeight="true" outlineLevel="0" collapsed="false">
      <c r="A26" s="28"/>
      <c r="B26" s="31"/>
      <c r="C26" s="33" t="s">
        <v>38</v>
      </c>
      <c r="D26" s="32"/>
      <c r="E26" s="32"/>
      <c r="F26" s="32"/>
      <c r="G26" s="32"/>
      <c r="H26" s="32"/>
      <c r="I26" s="32"/>
      <c r="J26" s="32"/>
      <c r="K26" s="32"/>
      <c r="L26" s="32"/>
    </row>
    <row r="27" customFormat="false" ht="18.75" hidden="false" customHeight="true" outlineLevel="0" collapsed="false">
      <c r="A27" s="28" t="s">
        <v>39</v>
      </c>
      <c r="B27" s="31"/>
      <c r="C27" s="29" t="s">
        <v>40</v>
      </c>
      <c r="D27" s="37"/>
      <c r="E27" s="37" t="n">
        <v>6300</v>
      </c>
      <c r="F27" s="32" t="n">
        <f aca="false">D27+E27</f>
        <v>6300</v>
      </c>
      <c r="G27" s="37"/>
      <c r="H27" s="37" t="n">
        <v>6000</v>
      </c>
      <c r="I27" s="32" t="n">
        <f aca="false">G27+H27</f>
        <v>6000</v>
      </c>
      <c r="J27" s="37"/>
      <c r="K27" s="37" t="n">
        <v>5500</v>
      </c>
      <c r="L27" s="32" t="n">
        <f aca="false">J27+K27</f>
        <v>5500</v>
      </c>
    </row>
    <row r="28" customFormat="false" ht="32.25" hidden="false" customHeight="true" outlineLevel="0" collapsed="false">
      <c r="A28" s="28"/>
      <c r="B28" s="31"/>
      <c r="C28" s="39" t="s">
        <v>41</v>
      </c>
      <c r="D28" s="37"/>
      <c r="E28" s="37"/>
      <c r="F28" s="32"/>
      <c r="G28" s="37"/>
      <c r="H28" s="37"/>
      <c r="I28" s="32"/>
      <c r="J28" s="37"/>
      <c r="K28" s="37"/>
      <c r="L28" s="32"/>
    </row>
    <row r="29" customFormat="false" ht="31.5" hidden="false" customHeight="true" outlineLevel="0" collapsed="false">
      <c r="A29" s="28" t="s">
        <v>42</v>
      </c>
      <c r="B29" s="31"/>
      <c r="C29" s="34" t="s">
        <v>43</v>
      </c>
      <c r="D29" s="32" t="n">
        <v>314.1</v>
      </c>
      <c r="E29" s="32"/>
      <c r="F29" s="32" t="n">
        <f aca="false">D29+E29</f>
        <v>314.1</v>
      </c>
      <c r="G29" s="32" t="n">
        <v>471.2</v>
      </c>
      <c r="H29" s="32"/>
      <c r="I29" s="32" t="n">
        <f aca="false">G29+H29</f>
        <v>471.2</v>
      </c>
      <c r="J29" s="32" t="n">
        <v>706.7</v>
      </c>
      <c r="K29" s="32"/>
      <c r="L29" s="32" t="n">
        <f aca="false">J29+K29</f>
        <v>706.7</v>
      </c>
    </row>
    <row r="30" customFormat="false" ht="47.25" hidden="false" customHeight="false" outlineLevel="0" collapsed="false">
      <c r="A30" s="28"/>
      <c r="B30" s="31"/>
      <c r="C30" s="33" t="s">
        <v>44</v>
      </c>
      <c r="D30" s="32"/>
      <c r="E30" s="32"/>
      <c r="F30" s="32"/>
      <c r="G30" s="32"/>
      <c r="H30" s="32"/>
      <c r="I30" s="32"/>
      <c r="J30" s="32"/>
      <c r="K30" s="32"/>
      <c r="L30" s="32"/>
    </row>
    <row r="31" customFormat="false" ht="31.5" hidden="false" customHeight="false" outlineLevel="0" collapsed="false">
      <c r="A31" s="28" t="s">
        <v>45</v>
      </c>
      <c r="B31" s="31"/>
      <c r="C31" s="40" t="s">
        <v>46</v>
      </c>
      <c r="D31" s="32" t="n">
        <f aca="false">D32+D34</f>
        <v>4865</v>
      </c>
      <c r="E31" s="32" t="n">
        <f aca="false">E32+E34+E36</f>
        <v>412.5</v>
      </c>
      <c r="F31" s="32" t="n">
        <f aca="false">SUM(F32:F37)</f>
        <v>5277.5</v>
      </c>
      <c r="G31" s="32" t="n">
        <f aca="false">G32+G34</f>
        <v>6081.25</v>
      </c>
      <c r="H31" s="32" t="n">
        <f aca="false">H32+H34</f>
        <v>0</v>
      </c>
      <c r="I31" s="32" t="n">
        <f aca="false">I32+I34</f>
        <v>6081.25</v>
      </c>
      <c r="J31" s="32" t="n">
        <f aca="false">J32+J34</f>
        <v>7601.6</v>
      </c>
      <c r="K31" s="32" t="n">
        <f aca="false">K32+K34</f>
        <v>0</v>
      </c>
      <c r="L31" s="32" t="n">
        <f aca="false">L32+L34</f>
        <v>7601.6</v>
      </c>
    </row>
    <row r="32" customFormat="false" ht="31.5" hidden="false" customHeight="true" outlineLevel="0" collapsed="false">
      <c r="A32" s="28" t="s">
        <v>42</v>
      </c>
      <c r="B32" s="31"/>
      <c r="C32" s="41" t="s">
        <v>47</v>
      </c>
      <c r="D32" s="32" t="n">
        <v>4865</v>
      </c>
      <c r="E32" s="32"/>
      <c r="F32" s="32" t="n">
        <f aca="false">D32+E32</f>
        <v>4865</v>
      </c>
      <c r="G32" s="32" t="n">
        <v>6081.25</v>
      </c>
      <c r="H32" s="32"/>
      <c r="I32" s="32" t="n">
        <f aca="false">G32+H32</f>
        <v>6081.25</v>
      </c>
      <c r="J32" s="32" t="n">
        <v>7601.6</v>
      </c>
      <c r="K32" s="32"/>
      <c r="L32" s="32" t="n">
        <f aca="false">J32+K32</f>
        <v>7601.6</v>
      </c>
    </row>
    <row r="33" customFormat="false" ht="47.25" hidden="false" customHeight="false" outlineLevel="0" collapsed="false">
      <c r="A33" s="28"/>
      <c r="B33" s="31"/>
      <c r="C33" s="42" t="s">
        <v>48</v>
      </c>
      <c r="D33" s="32"/>
      <c r="E33" s="32"/>
      <c r="F33" s="32"/>
      <c r="G33" s="32"/>
      <c r="H33" s="32"/>
      <c r="I33" s="32"/>
      <c r="J33" s="32"/>
      <c r="K33" s="32"/>
      <c r="L33" s="32"/>
    </row>
    <row r="34" customFormat="false" ht="15.75" hidden="false" customHeight="true" outlineLevel="0" collapsed="false">
      <c r="A34" s="28" t="s">
        <v>49</v>
      </c>
      <c r="B34" s="31"/>
      <c r="C34" s="34" t="s">
        <v>50</v>
      </c>
      <c r="D34" s="37"/>
      <c r="E34" s="37" t="n">
        <v>364</v>
      </c>
      <c r="F34" s="32" t="n">
        <f aca="false">D34+E34</f>
        <v>364</v>
      </c>
      <c r="G34" s="37"/>
      <c r="H34" s="37"/>
      <c r="I34" s="37" t="n">
        <f aca="false">G34+H34</f>
        <v>0</v>
      </c>
      <c r="J34" s="37"/>
      <c r="K34" s="37"/>
      <c r="L34" s="37" t="n">
        <f aca="false">J34+K34</f>
        <v>0</v>
      </c>
    </row>
    <row r="35" customFormat="false" ht="31.5" hidden="false" customHeight="false" outlineLevel="0" collapsed="false">
      <c r="A35" s="28"/>
      <c r="B35" s="31"/>
      <c r="C35" s="33" t="s">
        <v>51</v>
      </c>
      <c r="D35" s="37"/>
      <c r="E35" s="37"/>
      <c r="F35" s="32"/>
      <c r="G35" s="37"/>
      <c r="H35" s="37"/>
      <c r="I35" s="37"/>
      <c r="J35" s="37"/>
      <c r="K35" s="37"/>
      <c r="L35" s="37"/>
    </row>
    <row r="36" customFormat="false" ht="18.75" hidden="false" customHeight="true" outlineLevel="0" collapsed="false">
      <c r="A36" s="28" t="s">
        <v>52</v>
      </c>
      <c r="B36" s="31"/>
      <c r="C36" s="34" t="s">
        <v>50</v>
      </c>
      <c r="D36" s="32"/>
      <c r="E36" s="32" t="n">
        <v>48.5</v>
      </c>
      <c r="F36" s="32" t="n">
        <f aca="false">D36+E36</f>
        <v>48.5</v>
      </c>
      <c r="G36" s="37"/>
      <c r="H36" s="37"/>
      <c r="I36" s="37"/>
      <c r="J36" s="37"/>
      <c r="K36" s="37"/>
      <c r="L36" s="37"/>
    </row>
    <row r="37" customFormat="false" ht="49.5" hidden="false" customHeight="true" outlineLevel="0" collapsed="false">
      <c r="A37" s="28"/>
      <c r="B37" s="31"/>
      <c r="C37" s="33" t="s">
        <v>53</v>
      </c>
      <c r="D37" s="32"/>
      <c r="E37" s="32"/>
      <c r="F37" s="32"/>
      <c r="G37" s="37"/>
      <c r="H37" s="37"/>
      <c r="I37" s="37"/>
      <c r="J37" s="37"/>
      <c r="K37" s="37"/>
      <c r="L37" s="37"/>
    </row>
    <row r="38" customFormat="false" ht="31.5" hidden="false" customHeight="false" outlineLevel="0" collapsed="false">
      <c r="A38" s="28" t="s">
        <v>54</v>
      </c>
      <c r="B38" s="31"/>
      <c r="C38" s="40" t="s">
        <v>55</v>
      </c>
      <c r="D38" s="32" t="n">
        <f aca="false">D39+D41+D43+D45+D47+D49+D51+D53+D55+D57+D59+D63+D65+D67+D61</f>
        <v>157249.6</v>
      </c>
      <c r="E38" s="32" t="n">
        <f aca="false">E39+E41+E43+E45+E47+E49+E51+E53+E55+E57+E59+E63+E65+E67+E61</f>
        <v>9768.3</v>
      </c>
      <c r="F38" s="32" t="n">
        <f aca="false">F39+F41+F43+F45+F47+F49+F51+F53+F55+F57+F59+F63+F65+F67+F61</f>
        <v>167017.9</v>
      </c>
      <c r="G38" s="32" t="n">
        <f aca="false">G39+G41+G43+G45+G47+G49+G51+G53+G55+G57+G59+G63+G65+G67+G61</f>
        <v>179020.9</v>
      </c>
      <c r="H38" s="32" t="n">
        <f aca="false">H39+H41+H43+H45+H47+H49+H51+H53+H55+H57+H59+H63+H65+H67+H61</f>
        <v>9046</v>
      </c>
      <c r="I38" s="32" t="n">
        <f aca="false">I39+I41+I43+I45+I47+I49+I51+I53+I55+I57+I59+I63+I65+I67+I61</f>
        <v>188066.9</v>
      </c>
      <c r="J38" s="32" t="n">
        <f aca="false">J39+J41+J43+J45+J47+J49+J51+J53+J55+J57+J59+J63+J65+J67+J61</f>
        <v>170863</v>
      </c>
      <c r="K38" s="32" t="n">
        <f aca="false">K39+K41+K43+K45+K47+K49+K51+K53+K55+K57+K59+K63+K65+K67+K61</f>
        <v>9352</v>
      </c>
      <c r="L38" s="32" t="n">
        <f aca="false">L39+L41+L43+L45+L47+L49+L51+L53+L55+L57+L59+L63+L65+L67+L61</f>
        <v>180215</v>
      </c>
    </row>
    <row r="39" customFormat="false" ht="15.75" hidden="false" customHeight="true" outlineLevel="0" collapsed="false">
      <c r="A39" s="28" t="s">
        <v>18</v>
      </c>
      <c r="B39" s="31"/>
      <c r="C39" s="43" t="s">
        <v>56</v>
      </c>
      <c r="D39" s="44" t="n">
        <v>988</v>
      </c>
      <c r="E39" s="44"/>
      <c r="F39" s="32" t="n">
        <f aca="false">D39+E39</f>
        <v>988</v>
      </c>
      <c r="G39" s="44" t="n">
        <v>1235</v>
      </c>
      <c r="H39" s="44"/>
      <c r="I39" s="44" t="n">
        <f aca="false">G39+H39</f>
        <v>1235</v>
      </c>
      <c r="J39" s="44" t="n">
        <v>1543.8</v>
      </c>
      <c r="K39" s="44"/>
      <c r="L39" s="44" t="n">
        <f aca="false">J39+K39</f>
        <v>1543.8</v>
      </c>
    </row>
    <row r="40" customFormat="false" ht="31.5" hidden="false" customHeight="false" outlineLevel="0" collapsed="false">
      <c r="A40" s="28"/>
      <c r="B40" s="31"/>
      <c r="C40" s="45" t="s">
        <v>57</v>
      </c>
      <c r="D40" s="44"/>
      <c r="E40" s="44"/>
      <c r="F40" s="32"/>
      <c r="G40" s="44"/>
      <c r="H40" s="44"/>
      <c r="I40" s="44"/>
      <c r="J40" s="44"/>
      <c r="K40" s="44"/>
      <c r="L40" s="44"/>
    </row>
    <row r="41" customFormat="false" ht="31.5" hidden="false" customHeight="true" outlineLevel="0" collapsed="false">
      <c r="A41" s="28" t="s">
        <v>58</v>
      </c>
      <c r="B41" s="31"/>
      <c r="C41" s="40" t="s">
        <v>59</v>
      </c>
      <c r="D41" s="46" t="n">
        <v>56147.2</v>
      </c>
      <c r="E41" s="46" t="n">
        <v>6150</v>
      </c>
      <c r="F41" s="32" t="n">
        <f aca="false">D41+E41</f>
        <v>62297.2</v>
      </c>
      <c r="G41" s="46" t="n">
        <v>62264.3</v>
      </c>
      <c r="H41" s="46" t="n">
        <v>6400</v>
      </c>
      <c r="I41" s="44" t="n">
        <f aca="false">G41+H41</f>
        <v>68664.3</v>
      </c>
      <c r="J41" s="46" t="n">
        <v>52500</v>
      </c>
      <c r="K41" s="46" t="n">
        <v>6700</v>
      </c>
      <c r="L41" s="44" t="n">
        <f aca="false">J41+K41</f>
        <v>59200</v>
      </c>
    </row>
    <row r="42" customFormat="false" ht="31.5" hidden="false" customHeight="false" outlineLevel="0" collapsed="false">
      <c r="A42" s="28"/>
      <c r="B42" s="31"/>
      <c r="C42" s="47" t="s">
        <v>60</v>
      </c>
      <c r="D42" s="46"/>
      <c r="E42" s="46"/>
      <c r="F42" s="32"/>
      <c r="G42" s="46"/>
      <c r="H42" s="46"/>
      <c r="I42" s="44"/>
      <c r="J42" s="46"/>
      <c r="K42" s="46"/>
      <c r="L42" s="44"/>
    </row>
    <row r="43" customFormat="false" ht="31.5" hidden="false" customHeight="true" outlineLevel="0" collapsed="false">
      <c r="A43" s="28" t="s">
        <v>61</v>
      </c>
      <c r="B43" s="31"/>
      <c r="C43" s="48" t="s">
        <v>62</v>
      </c>
      <c r="D43" s="44" t="n">
        <v>84872.3</v>
      </c>
      <c r="E43" s="44" t="n">
        <v>50</v>
      </c>
      <c r="F43" s="32" t="n">
        <f aca="false">D43+E43</f>
        <v>84922.3</v>
      </c>
      <c r="G43" s="44" t="n">
        <v>99652.5</v>
      </c>
      <c r="H43" s="44" t="n">
        <v>65</v>
      </c>
      <c r="I43" s="44" t="n">
        <f aca="false">G43+H43</f>
        <v>99717.5</v>
      </c>
      <c r="J43" s="44" t="n">
        <v>100500</v>
      </c>
      <c r="K43" s="44" t="n">
        <v>68</v>
      </c>
      <c r="L43" s="44" t="n">
        <f aca="false">J43+K43</f>
        <v>100568</v>
      </c>
    </row>
    <row r="44" customFormat="false" ht="31.5" hidden="false" customHeight="false" outlineLevel="0" collapsed="false">
      <c r="A44" s="28"/>
      <c r="B44" s="31"/>
      <c r="C44" s="47" t="s">
        <v>63</v>
      </c>
      <c r="D44" s="44"/>
      <c r="E44" s="44"/>
      <c r="F44" s="32"/>
      <c r="G44" s="44"/>
      <c r="H44" s="44"/>
      <c r="I44" s="44"/>
      <c r="J44" s="44"/>
      <c r="K44" s="44"/>
      <c r="L44" s="44"/>
    </row>
    <row r="45" customFormat="false" ht="33.75" hidden="false" customHeight="true" outlineLevel="0" collapsed="false">
      <c r="A45" s="28" t="s">
        <v>64</v>
      </c>
      <c r="B45" s="31"/>
      <c r="C45" s="49" t="s">
        <v>65</v>
      </c>
      <c r="D45" s="44" t="n">
        <v>700.5</v>
      </c>
      <c r="E45" s="44"/>
      <c r="F45" s="32" t="n">
        <f aca="false">D45+E45</f>
        <v>700.5</v>
      </c>
      <c r="G45" s="44" t="n">
        <v>742</v>
      </c>
      <c r="H45" s="44"/>
      <c r="I45" s="44" t="n">
        <f aca="false">G45+H45</f>
        <v>742</v>
      </c>
      <c r="J45" s="44" t="n">
        <v>700</v>
      </c>
      <c r="K45" s="44"/>
      <c r="L45" s="44" t="n">
        <f aca="false">J45+K45</f>
        <v>700</v>
      </c>
    </row>
    <row r="46" customFormat="false" ht="49.5" hidden="false" customHeight="true" outlineLevel="0" collapsed="false">
      <c r="A46" s="28"/>
      <c r="B46" s="31"/>
      <c r="C46" s="50" t="s">
        <v>66</v>
      </c>
      <c r="D46" s="44"/>
      <c r="E46" s="44"/>
      <c r="F46" s="32"/>
      <c r="G46" s="44"/>
      <c r="H46" s="44"/>
      <c r="I46" s="44"/>
      <c r="J46" s="44"/>
      <c r="K46" s="44"/>
      <c r="L46" s="44"/>
    </row>
    <row r="47" customFormat="false" ht="37.5" hidden="false" customHeight="true" outlineLevel="0" collapsed="false">
      <c r="A47" s="28" t="s">
        <v>67</v>
      </c>
      <c r="B47" s="31"/>
      <c r="C47" s="49" t="s">
        <v>68</v>
      </c>
      <c r="D47" s="51" t="n">
        <v>3581.9</v>
      </c>
      <c r="E47" s="51"/>
      <c r="F47" s="32" t="n">
        <f aca="false">D47+E47</f>
        <v>3581.9</v>
      </c>
      <c r="G47" s="51" t="n">
        <v>3715</v>
      </c>
      <c r="H47" s="51"/>
      <c r="I47" s="44" t="n">
        <f aca="false">G47+H47</f>
        <v>3715</v>
      </c>
      <c r="J47" s="51" t="n">
        <v>3850</v>
      </c>
      <c r="K47" s="51"/>
      <c r="L47" s="44" t="n">
        <f aca="false">J47+K47</f>
        <v>3850</v>
      </c>
    </row>
    <row r="48" customFormat="false" ht="49.5" hidden="false" customHeight="true" outlineLevel="0" collapsed="false">
      <c r="A48" s="28"/>
      <c r="B48" s="31"/>
      <c r="C48" s="50" t="s">
        <v>69</v>
      </c>
      <c r="D48" s="51"/>
      <c r="E48" s="51"/>
      <c r="F48" s="32"/>
      <c r="G48" s="51"/>
      <c r="H48" s="51"/>
      <c r="I48" s="44"/>
      <c r="J48" s="51"/>
      <c r="K48" s="51"/>
      <c r="L48" s="44"/>
    </row>
    <row r="49" customFormat="false" ht="21" hidden="false" customHeight="true" outlineLevel="0" collapsed="false">
      <c r="A49" s="28" t="s">
        <v>70</v>
      </c>
      <c r="B49" s="31"/>
      <c r="C49" s="40" t="s">
        <v>71</v>
      </c>
      <c r="D49" s="44" t="n">
        <v>4200.1</v>
      </c>
      <c r="E49" s="44" t="n">
        <v>73.7</v>
      </c>
      <c r="F49" s="32" t="n">
        <f aca="false">D49+E49</f>
        <v>4273.8</v>
      </c>
      <c r="G49" s="44" t="n">
        <v>4620.3</v>
      </c>
      <c r="H49" s="44" t="n">
        <v>75</v>
      </c>
      <c r="I49" s="44" t="n">
        <f aca="false">G49+H49</f>
        <v>4695.3</v>
      </c>
      <c r="J49" s="44" t="n">
        <v>4720</v>
      </c>
      <c r="K49" s="44" t="n">
        <v>78</v>
      </c>
      <c r="L49" s="44" t="n">
        <f aca="false">J49+K49</f>
        <v>4798</v>
      </c>
    </row>
    <row r="50" customFormat="false" ht="50.25" hidden="false" customHeight="true" outlineLevel="0" collapsed="false">
      <c r="A50" s="28"/>
      <c r="B50" s="31"/>
      <c r="C50" s="47" t="s">
        <v>72</v>
      </c>
      <c r="D50" s="44"/>
      <c r="E50" s="44"/>
      <c r="F50" s="32"/>
      <c r="G50" s="44"/>
      <c r="H50" s="44"/>
      <c r="I50" s="44"/>
      <c r="J50" s="44"/>
      <c r="K50" s="44"/>
      <c r="L50" s="44"/>
    </row>
    <row r="51" customFormat="false" ht="19.5" hidden="false" customHeight="true" outlineLevel="0" collapsed="false">
      <c r="A51" s="28" t="s">
        <v>21</v>
      </c>
      <c r="B51" s="31"/>
      <c r="C51" s="40" t="s">
        <v>73</v>
      </c>
      <c r="D51" s="44" t="n">
        <v>958</v>
      </c>
      <c r="E51" s="44"/>
      <c r="F51" s="32" t="n">
        <f aca="false">D51+E51</f>
        <v>958</v>
      </c>
      <c r="G51" s="44" t="n">
        <v>1225.1</v>
      </c>
      <c r="H51" s="44"/>
      <c r="I51" s="44" t="n">
        <f aca="false">G51+H51</f>
        <v>1225.1</v>
      </c>
      <c r="J51" s="44" t="n">
        <v>1324.2</v>
      </c>
      <c r="K51" s="44"/>
      <c r="L51" s="44" t="n">
        <f aca="false">J51+K51</f>
        <v>1324.2</v>
      </c>
    </row>
    <row r="52" customFormat="false" ht="35.25" hidden="false" customHeight="true" outlineLevel="0" collapsed="false">
      <c r="A52" s="28"/>
      <c r="B52" s="31"/>
      <c r="C52" s="47" t="s">
        <v>74</v>
      </c>
      <c r="D52" s="44"/>
      <c r="E52" s="44"/>
      <c r="F52" s="32"/>
      <c r="G52" s="44"/>
      <c r="H52" s="44"/>
      <c r="I52" s="44"/>
      <c r="J52" s="44"/>
      <c r="K52" s="44"/>
      <c r="L52" s="44"/>
    </row>
    <row r="53" customFormat="false" ht="33.75" hidden="false" customHeight="true" outlineLevel="0" collapsed="false">
      <c r="A53" s="28" t="s">
        <v>75</v>
      </c>
      <c r="B53" s="31"/>
      <c r="C53" s="40" t="s">
        <v>76</v>
      </c>
      <c r="D53" s="44" t="n">
        <v>2313.4</v>
      </c>
      <c r="E53" s="44"/>
      <c r="F53" s="32" t="n">
        <f aca="false">D53+E53</f>
        <v>2313.4</v>
      </c>
      <c r="G53" s="44" t="n">
        <v>2400.6</v>
      </c>
      <c r="H53" s="44"/>
      <c r="I53" s="44" t="n">
        <f aca="false">G53+H53</f>
        <v>2400.6</v>
      </c>
      <c r="J53" s="44" t="n">
        <v>2450</v>
      </c>
      <c r="K53" s="44"/>
      <c r="L53" s="44" t="n">
        <f aca="false">J53+K53</f>
        <v>2450</v>
      </c>
    </row>
    <row r="54" customFormat="false" ht="32.25" hidden="false" customHeight="true" outlineLevel="0" collapsed="false">
      <c r="A54" s="28"/>
      <c r="B54" s="31"/>
      <c r="C54" s="47" t="s">
        <v>77</v>
      </c>
      <c r="D54" s="44"/>
      <c r="E54" s="44"/>
      <c r="F54" s="32"/>
      <c r="G54" s="44"/>
      <c r="H54" s="44"/>
      <c r="I54" s="44"/>
      <c r="J54" s="44"/>
      <c r="K54" s="44"/>
      <c r="L54" s="44"/>
    </row>
    <row r="55" customFormat="false" ht="16.5" hidden="false" customHeight="true" outlineLevel="0" collapsed="false">
      <c r="A55" s="28" t="s">
        <v>78</v>
      </c>
      <c r="B55" s="31"/>
      <c r="C55" s="52" t="s">
        <v>79</v>
      </c>
      <c r="D55" s="44" t="n">
        <v>691.5</v>
      </c>
      <c r="E55" s="44" t="n">
        <v>5.8</v>
      </c>
      <c r="F55" s="32" t="n">
        <f aca="false">D55+E55</f>
        <v>697.3</v>
      </c>
      <c r="G55" s="44" t="n">
        <v>736.1</v>
      </c>
      <c r="H55" s="44" t="n">
        <v>6</v>
      </c>
      <c r="I55" s="44" t="n">
        <f aca="false">G55+H55</f>
        <v>742.1</v>
      </c>
      <c r="J55" s="44" t="n">
        <v>785</v>
      </c>
      <c r="K55" s="44" t="n">
        <v>6</v>
      </c>
      <c r="L55" s="44" t="n">
        <f aca="false">J55+K55</f>
        <v>791</v>
      </c>
    </row>
    <row r="56" customFormat="false" ht="35.25" hidden="false" customHeight="true" outlineLevel="0" collapsed="false">
      <c r="A56" s="28"/>
      <c r="B56" s="31"/>
      <c r="C56" s="53" t="s">
        <v>80</v>
      </c>
      <c r="D56" s="44"/>
      <c r="E56" s="44"/>
      <c r="F56" s="32"/>
      <c r="G56" s="44"/>
      <c r="H56" s="44"/>
      <c r="I56" s="44"/>
      <c r="J56" s="44"/>
      <c r="K56" s="44"/>
      <c r="L56" s="44"/>
    </row>
    <row r="57" customFormat="false" ht="50.25" hidden="false" customHeight="true" outlineLevel="0" collapsed="false">
      <c r="A57" s="28" t="s">
        <v>81</v>
      </c>
      <c r="B57" s="31"/>
      <c r="C57" s="52" t="s">
        <v>82</v>
      </c>
      <c r="D57" s="44" t="n">
        <v>40</v>
      </c>
      <c r="E57" s="44"/>
      <c r="F57" s="32" t="n">
        <f aca="false">D57+E57</f>
        <v>40</v>
      </c>
      <c r="G57" s="44" t="n">
        <v>40</v>
      </c>
      <c r="H57" s="44"/>
      <c r="I57" s="44" t="n">
        <f aca="false">G57+H57</f>
        <v>40</v>
      </c>
      <c r="J57" s="44" t="n">
        <v>40</v>
      </c>
      <c r="K57" s="44"/>
      <c r="L57" s="44" t="n">
        <f aca="false">J57+K57</f>
        <v>40</v>
      </c>
    </row>
    <row r="58" customFormat="false" ht="50.25" hidden="false" customHeight="true" outlineLevel="0" collapsed="false">
      <c r="A58" s="28"/>
      <c r="B58" s="31"/>
      <c r="C58" s="53" t="s">
        <v>83</v>
      </c>
      <c r="D58" s="44"/>
      <c r="E58" s="44"/>
      <c r="F58" s="32"/>
      <c r="G58" s="44"/>
      <c r="H58" s="44"/>
      <c r="I58" s="44"/>
      <c r="J58" s="44"/>
      <c r="K58" s="44"/>
      <c r="L58" s="44"/>
    </row>
    <row r="59" customFormat="false" ht="78.75" hidden="false" customHeight="true" outlineLevel="0" collapsed="false">
      <c r="A59" s="28" t="s">
        <v>84</v>
      </c>
      <c r="B59" s="31"/>
      <c r="C59" s="52" t="s">
        <v>85</v>
      </c>
      <c r="D59" s="44" t="n">
        <v>676.7</v>
      </c>
      <c r="E59" s="44"/>
      <c r="F59" s="32" t="n">
        <f aca="false">D59+E59</f>
        <v>676.7</v>
      </c>
      <c r="G59" s="44"/>
      <c r="H59" s="44"/>
      <c r="I59" s="44" t="n">
        <f aca="false">G59+H59</f>
        <v>0</v>
      </c>
      <c r="J59" s="44"/>
      <c r="K59" s="44"/>
      <c r="L59" s="44" t="n">
        <f aca="false">J59+K59</f>
        <v>0</v>
      </c>
    </row>
    <row r="60" customFormat="false" ht="78.75" hidden="false" customHeight="false" outlineLevel="0" collapsed="false">
      <c r="A60" s="28"/>
      <c r="B60" s="31"/>
      <c r="C60" s="53" t="s">
        <v>86</v>
      </c>
      <c r="D60" s="44"/>
      <c r="E60" s="44"/>
      <c r="F60" s="32"/>
      <c r="G60" s="44"/>
      <c r="H60" s="44"/>
      <c r="I60" s="44"/>
      <c r="J60" s="44"/>
      <c r="K60" s="44"/>
      <c r="L60" s="44"/>
    </row>
    <row r="61" customFormat="false" ht="31.5" hidden="false" customHeight="true" outlineLevel="0" collapsed="false">
      <c r="A61" s="28" t="s">
        <v>87</v>
      </c>
      <c r="B61" s="31"/>
      <c r="C61" s="48" t="s">
        <v>88</v>
      </c>
      <c r="D61" s="44" t="n">
        <v>500</v>
      </c>
      <c r="E61" s="44"/>
      <c r="F61" s="32" t="n">
        <f aca="false">D61+E61</f>
        <v>500</v>
      </c>
      <c r="G61" s="44" t="n">
        <v>600</v>
      </c>
      <c r="H61" s="44"/>
      <c r="I61" s="44" t="n">
        <f aca="false">G61+H61</f>
        <v>600</v>
      </c>
      <c r="J61" s="44" t="n">
        <v>600</v>
      </c>
      <c r="K61" s="44"/>
      <c r="L61" s="44" t="n">
        <f aca="false">J61+K61</f>
        <v>600</v>
      </c>
    </row>
    <row r="62" customFormat="false" ht="31.5" hidden="false" customHeight="false" outlineLevel="0" collapsed="false">
      <c r="A62" s="28"/>
      <c r="B62" s="31"/>
      <c r="C62" s="38" t="s">
        <v>89</v>
      </c>
      <c r="D62" s="44"/>
      <c r="E62" s="44"/>
      <c r="F62" s="32"/>
      <c r="G62" s="44"/>
      <c r="H62" s="44"/>
      <c r="I62" s="44"/>
      <c r="J62" s="44"/>
      <c r="K62" s="44"/>
      <c r="L62" s="44"/>
    </row>
    <row r="63" customFormat="false" ht="31.5" hidden="false" customHeight="true" outlineLevel="0" collapsed="false">
      <c r="A63" s="28" t="s">
        <v>90</v>
      </c>
      <c r="B63" s="31"/>
      <c r="C63" s="48" t="s">
        <v>91</v>
      </c>
      <c r="D63" s="44" t="n">
        <v>1580</v>
      </c>
      <c r="E63" s="44"/>
      <c r="F63" s="32" t="n">
        <f aca="false">D63+E63</f>
        <v>1580</v>
      </c>
      <c r="G63" s="44" t="n">
        <v>1790</v>
      </c>
      <c r="H63" s="44"/>
      <c r="I63" s="44" t="n">
        <f aca="false">G63+H63</f>
        <v>1790</v>
      </c>
      <c r="J63" s="44" t="n">
        <v>1850</v>
      </c>
      <c r="K63" s="44"/>
      <c r="L63" s="44" t="n">
        <f aca="false">J63+K63</f>
        <v>1850</v>
      </c>
    </row>
    <row r="64" customFormat="false" ht="31.5" hidden="false" customHeight="false" outlineLevel="0" collapsed="false">
      <c r="A64" s="28"/>
      <c r="B64" s="31"/>
      <c r="C64" s="38" t="s">
        <v>92</v>
      </c>
      <c r="D64" s="44"/>
      <c r="E64" s="44"/>
      <c r="F64" s="32"/>
      <c r="G64" s="44"/>
      <c r="H64" s="44"/>
      <c r="I64" s="44"/>
      <c r="J64" s="44"/>
      <c r="K64" s="44"/>
      <c r="L64" s="44"/>
    </row>
    <row r="65" customFormat="false" ht="31.5" hidden="false" customHeight="true" outlineLevel="0" collapsed="false">
      <c r="A65" s="28" t="s">
        <v>49</v>
      </c>
      <c r="B65" s="31"/>
      <c r="C65" s="54" t="s">
        <v>93</v>
      </c>
      <c r="D65" s="44"/>
      <c r="E65" s="44" t="n">
        <v>3488.8</v>
      </c>
      <c r="F65" s="32" t="n">
        <f aca="false">D65+E65</f>
        <v>3488.8</v>
      </c>
      <c r="G65" s="44"/>
      <c r="H65" s="44" t="n">
        <v>2500</v>
      </c>
      <c r="I65" s="44" t="n">
        <f aca="false">G65+H65</f>
        <v>2500</v>
      </c>
      <c r="J65" s="44"/>
      <c r="K65" s="44" t="n">
        <v>2500</v>
      </c>
      <c r="L65" s="44" t="n">
        <f aca="false">J65+K65</f>
        <v>2500</v>
      </c>
    </row>
    <row r="66" customFormat="false" ht="31.5" hidden="false" customHeight="false" outlineLevel="0" collapsed="false">
      <c r="A66" s="28"/>
      <c r="B66" s="31"/>
      <c r="C66" s="45" t="s">
        <v>94</v>
      </c>
      <c r="D66" s="44"/>
      <c r="E66" s="44"/>
      <c r="F66" s="32"/>
      <c r="G66" s="44"/>
      <c r="H66" s="44"/>
      <c r="I66" s="44"/>
      <c r="J66" s="44"/>
      <c r="K66" s="44"/>
      <c r="L66" s="44"/>
    </row>
    <row r="67" customFormat="false" ht="15.75" hidden="false" customHeight="true" outlineLevel="0" collapsed="false">
      <c r="A67" s="28" t="s">
        <v>95</v>
      </c>
      <c r="B67" s="31"/>
      <c r="C67" s="55" t="s">
        <v>96</v>
      </c>
      <c r="D67" s="44"/>
      <c r="E67" s="44"/>
      <c r="F67" s="44" t="n">
        <f aca="false">D67+E67</f>
        <v>0</v>
      </c>
      <c r="G67" s="44"/>
      <c r="H67" s="44"/>
      <c r="I67" s="44"/>
      <c r="J67" s="44"/>
      <c r="K67" s="44"/>
      <c r="L67" s="44"/>
    </row>
    <row r="68" customFormat="false" ht="31.5" hidden="false" customHeight="false" outlineLevel="0" collapsed="false">
      <c r="A68" s="28"/>
      <c r="B68" s="31"/>
      <c r="C68" s="45" t="s">
        <v>97</v>
      </c>
      <c r="D68" s="44"/>
      <c r="E68" s="44"/>
      <c r="F68" s="44"/>
      <c r="G68" s="44"/>
      <c r="H68" s="44"/>
      <c r="I68" s="44"/>
      <c r="J68" s="44"/>
      <c r="K68" s="44"/>
      <c r="L68" s="44"/>
    </row>
    <row r="69" customFormat="false" ht="31.5" hidden="false" customHeight="false" outlineLevel="0" collapsed="false">
      <c r="A69" s="28" t="s">
        <v>98</v>
      </c>
      <c r="B69" s="31"/>
      <c r="C69" s="56" t="s">
        <v>99</v>
      </c>
      <c r="D69" s="57" t="n">
        <f aca="false">D70+D72+D74+D76+D78+D80+D82+D84+D86</f>
        <v>91161.1</v>
      </c>
      <c r="E69" s="57" t="n">
        <f aca="false">E70+E72+E74+E76+E78+E80+E82+E84+E86</f>
        <v>6813.8</v>
      </c>
      <c r="F69" s="57" t="n">
        <f aca="false">SUM(F70:F87)</f>
        <v>97974.9</v>
      </c>
      <c r="G69" s="57" t="n">
        <f aca="false">G70+G72+G74+G76+G78+G80+G82+G84+G86</f>
        <v>98311.2</v>
      </c>
      <c r="H69" s="57" t="n">
        <f aca="false">H70+H72+H74+H76+H78+H80+H82+H84+H86</f>
        <v>6430.6</v>
      </c>
      <c r="I69" s="57" t="n">
        <f aca="false">I70+I72+I74+I76+I78+I80+I82+I84+I86</f>
        <v>104741.8</v>
      </c>
      <c r="J69" s="57" t="n">
        <f aca="false">J70+J72+J74+J76+J78+J80+J82+J84+J86</f>
        <v>102316.7</v>
      </c>
      <c r="K69" s="57" t="n">
        <f aca="false">K70+K72+K74+K76+K78+K80+K82+K84+K86</f>
        <v>6635.6</v>
      </c>
      <c r="L69" s="57" t="n">
        <f aca="false">L70+L72+L74+L76+L78+L80+L82+L84+L86</f>
        <v>108952.3</v>
      </c>
    </row>
    <row r="70" customFormat="false" ht="31.5" hidden="false" customHeight="true" outlineLevel="0" collapsed="false">
      <c r="A70" s="28" t="s">
        <v>18</v>
      </c>
      <c r="B70" s="31"/>
      <c r="C70" s="43" t="s">
        <v>100</v>
      </c>
      <c r="D70" s="44" t="n">
        <v>554</v>
      </c>
      <c r="E70" s="44"/>
      <c r="F70" s="32" t="n">
        <f aca="false">D70+E70</f>
        <v>554</v>
      </c>
      <c r="G70" s="44" t="n">
        <v>692.5</v>
      </c>
      <c r="H70" s="44"/>
      <c r="I70" s="44" t="n">
        <f aca="false">G70+H70</f>
        <v>692.5</v>
      </c>
      <c r="J70" s="44" t="n">
        <v>865.6</v>
      </c>
      <c r="K70" s="44"/>
      <c r="L70" s="44" t="n">
        <f aca="false">J70+K70</f>
        <v>865.6</v>
      </c>
    </row>
    <row r="71" customFormat="false" ht="31.5" hidden="false" customHeight="false" outlineLevel="0" collapsed="false">
      <c r="A71" s="28"/>
      <c r="B71" s="31"/>
      <c r="C71" s="45" t="s">
        <v>101</v>
      </c>
      <c r="D71" s="44"/>
      <c r="E71" s="44"/>
      <c r="F71" s="32"/>
      <c r="G71" s="44"/>
      <c r="H71" s="44"/>
      <c r="I71" s="44"/>
      <c r="J71" s="44"/>
      <c r="K71" s="44"/>
      <c r="L71" s="44"/>
    </row>
    <row r="72" customFormat="false" ht="31.5" hidden="false" customHeight="true" outlineLevel="0" collapsed="false">
      <c r="A72" s="28" t="s">
        <v>102</v>
      </c>
      <c r="B72" s="31"/>
      <c r="C72" s="58" t="s">
        <v>103</v>
      </c>
      <c r="D72" s="44" t="n">
        <v>21439.7</v>
      </c>
      <c r="E72" s="44" t="n">
        <v>27.6</v>
      </c>
      <c r="F72" s="32" t="n">
        <f aca="false">D72+E72</f>
        <v>21467.3</v>
      </c>
      <c r="G72" s="44" t="n">
        <v>22850.4</v>
      </c>
      <c r="H72" s="44" t="n">
        <v>35.6</v>
      </c>
      <c r="I72" s="44" t="n">
        <f aca="false">G72+H72</f>
        <v>22886</v>
      </c>
      <c r="J72" s="44" t="n">
        <v>25224.6</v>
      </c>
      <c r="K72" s="44" t="n">
        <v>42.6</v>
      </c>
      <c r="L72" s="44" t="n">
        <f aca="false">J72+K72</f>
        <v>25267.2</v>
      </c>
    </row>
    <row r="73" customFormat="false" ht="47.25" hidden="false" customHeight="false" outlineLevel="0" collapsed="false">
      <c r="A73" s="28"/>
      <c r="B73" s="31"/>
      <c r="C73" s="59" t="s">
        <v>104</v>
      </c>
      <c r="D73" s="44"/>
      <c r="E73" s="44"/>
      <c r="F73" s="32"/>
      <c r="G73" s="44"/>
      <c r="H73" s="44"/>
      <c r="I73" s="44"/>
      <c r="J73" s="44"/>
      <c r="K73" s="44"/>
      <c r="L73" s="44"/>
    </row>
    <row r="74" customFormat="false" ht="18.75" hidden="false" customHeight="true" outlineLevel="0" collapsed="false">
      <c r="A74" s="28" t="s">
        <v>105</v>
      </c>
      <c r="B74" s="31"/>
      <c r="C74" s="60" t="s">
        <v>106</v>
      </c>
      <c r="D74" s="44" t="n">
        <v>19638.6</v>
      </c>
      <c r="E74" s="44" t="n">
        <v>1128.3</v>
      </c>
      <c r="F74" s="32" t="n">
        <f aca="false">D74+E74</f>
        <v>20766.9</v>
      </c>
      <c r="G74" s="44" t="n">
        <v>21247.5</v>
      </c>
      <c r="H74" s="44" t="n">
        <v>1350</v>
      </c>
      <c r="I74" s="44" t="n">
        <f aca="false">G74+H74</f>
        <v>22597.5</v>
      </c>
      <c r="J74" s="44" t="n">
        <v>23115.4</v>
      </c>
      <c r="K74" s="44" t="n">
        <v>1470</v>
      </c>
      <c r="L74" s="44" t="n">
        <f aca="false">J74+K74</f>
        <v>24585.4</v>
      </c>
    </row>
    <row r="75" customFormat="false" ht="63" hidden="false" customHeight="false" outlineLevel="0" collapsed="false">
      <c r="A75" s="28"/>
      <c r="B75" s="31"/>
      <c r="C75" s="59" t="s">
        <v>107</v>
      </c>
      <c r="D75" s="44"/>
      <c r="E75" s="44"/>
      <c r="F75" s="32"/>
      <c r="G75" s="44"/>
      <c r="H75" s="44"/>
      <c r="I75" s="44"/>
      <c r="J75" s="44"/>
      <c r="K75" s="44"/>
      <c r="L75" s="44"/>
    </row>
    <row r="76" customFormat="false" ht="31.5" hidden="false" customHeight="true" outlineLevel="0" collapsed="false">
      <c r="A76" s="28" t="s">
        <v>108</v>
      </c>
      <c r="B76" s="31"/>
      <c r="C76" s="60" t="s">
        <v>109</v>
      </c>
      <c r="D76" s="44" t="n">
        <v>13150</v>
      </c>
      <c r="E76" s="44" t="n">
        <v>0</v>
      </c>
      <c r="F76" s="32" t="n">
        <f aca="false">D76+E76</f>
        <v>13150</v>
      </c>
      <c r="G76" s="44" t="n">
        <v>14900</v>
      </c>
      <c r="H76" s="44" t="n">
        <v>15</v>
      </c>
      <c r="I76" s="44" t="n">
        <f aca="false">G76+H76</f>
        <v>14915</v>
      </c>
      <c r="J76" s="44" t="n">
        <v>14450</v>
      </c>
      <c r="K76" s="44" t="n">
        <v>18</v>
      </c>
      <c r="L76" s="44" t="n">
        <f aca="false">J76+K76</f>
        <v>14468</v>
      </c>
    </row>
    <row r="77" customFormat="false" ht="47.25" hidden="false" customHeight="false" outlineLevel="0" collapsed="false">
      <c r="A77" s="28"/>
      <c r="B77" s="31"/>
      <c r="C77" s="59" t="s">
        <v>110</v>
      </c>
      <c r="D77" s="44"/>
      <c r="E77" s="44"/>
      <c r="F77" s="32"/>
      <c r="G77" s="44"/>
      <c r="H77" s="44"/>
      <c r="I77" s="44"/>
      <c r="J77" s="44"/>
      <c r="K77" s="44"/>
      <c r="L77" s="44"/>
    </row>
    <row r="78" customFormat="false" ht="31.5" hidden="false" customHeight="true" outlineLevel="0" collapsed="false">
      <c r="A78" s="28" t="s">
        <v>111</v>
      </c>
      <c r="B78" s="31"/>
      <c r="C78" s="58" t="s">
        <v>112</v>
      </c>
      <c r="D78" s="44" t="n">
        <v>31073</v>
      </c>
      <c r="E78" s="44" t="n">
        <v>216.4</v>
      </c>
      <c r="F78" s="32" t="n">
        <f aca="false">D78+E78</f>
        <v>31289.4</v>
      </c>
      <c r="G78" s="44" t="n">
        <v>33150</v>
      </c>
      <c r="H78" s="44" t="n">
        <v>230</v>
      </c>
      <c r="I78" s="44" t="n">
        <f aca="false">G78+H78</f>
        <v>33380</v>
      </c>
      <c r="J78" s="44" t="n">
        <v>32120.5</v>
      </c>
      <c r="K78" s="44" t="n">
        <v>145</v>
      </c>
      <c r="L78" s="44" t="n">
        <f aca="false">J78+K78</f>
        <v>32265.5</v>
      </c>
    </row>
    <row r="79" customFormat="false" ht="63" hidden="false" customHeight="false" outlineLevel="0" collapsed="false">
      <c r="A79" s="28"/>
      <c r="B79" s="31"/>
      <c r="C79" s="59" t="s">
        <v>113</v>
      </c>
      <c r="D79" s="44"/>
      <c r="E79" s="44"/>
      <c r="F79" s="32"/>
      <c r="G79" s="44"/>
      <c r="H79" s="44"/>
      <c r="I79" s="44"/>
      <c r="J79" s="44"/>
      <c r="K79" s="44"/>
      <c r="L79" s="44"/>
    </row>
    <row r="80" customFormat="false" ht="15.75" hidden="false" customHeight="true" outlineLevel="0" collapsed="false">
      <c r="A80" s="28" t="s">
        <v>114</v>
      </c>
      <c r="B80" s="31"/>
      <c r="C80" s="60" t="s">
        <v>115</v>
      </c>
      <c r="D80" s="61" t="n">
        <v>3694.8</v>
      </c>
      <c r="E80" s="61" t="n">
        <v>2216.8</v>
      </c>
      <c r="F80" s="32" t="n">
        <f aca="false">D80+E80</f>
        <v>5911.6</v>
      </c>
      <c r="G80" s="61" t="n">
        <v>3720</v>
      </c>
      <c r="H80" s="61" t="n">
        <v>2300</v>
      </c>
      <c r="I80" s="61" t="n">
        <f aca="false">G80+H80</f>
        <v>6020</v>
      </c>
      <c r="J80" s="61" t="n">
        <v>4660.2</v>
      </c>
      <c r="K80" s="61" t="n">
        <v>2460</v>
      </c>
      <c r="L80" s="61" t="n">
        <f aca="false">J80+K80</f>
        <v>7120.2</v>
      </c>
    </row>
    <row r="81" customFormat="false" ht="47.25" hidden="false" customHeight="false" outlineLevel="0" collapsed="false">
      <c r="A81" s="28"/>
      <c r="B81" s="31"/>
      <c r="C81" s="59" t="s">
        <v>116</v>
      </c>
      <c r="D81" s="61"/>
      <c r="E81" s="61"/>
      <c r="F81" s="32"/>
      <c r="G81" s="61"/>
      <c r="H81" s="61"/>
      <c r="I81" s="61"/>
      <c r="J81" s="61"/>
      <c r="K81" s="61"/>
      <c r="L81" s="61"/>
    </row>
    <row r="82" customFormat="false" ht="31.5" hidden="false" customHeight="true" outlineLevel="0" collapsed="false">
      <c r="A82" s="28" t="s">
        <v>117</v>
      </c>
      <c r="B82" s="31"/>
      <c r="C82" s="58" t="s">
        <v>118</v>
      </c>
      <c r="D82" s="32" t="n">
        <v>213.5</v>
      </c>
      <c r="E82" s="32"/>
      <c r="F82" s="32" t="n">
        <f aca="false">D82+E82</f>
        <v>213.5</v>
      </c>
      <c r="G82" s="32" t="n">
        <v>310</v>
      </c>
      <c r="H82" s="32"/>
      <c r="I82" s="32" t="n">
        <f aca="false">G82+H82</f>
        <v>310</v>
      </c>
      <c r="J82" s="32" t="n">
        <v>415</v>
      </c>
      <c r="K82" s="32"/>
      <c r="L82" s="32" t="n">
        <f aca="false">J82+K82</f>
        <v>415</v>
      </c>
    </row>
    <row r="83" customFormat="false" ht="47.25" hidden="false" customHeight="false" outlineLevel="0" collapsed="false">
      <c r="A83" s="28"/>
      <c r="B83" s="31"/>
      <c r="C83" s="59" t="s">
        <v>119</v>
      </c>
      <c r="D83" s="32"/>
      <c r="E83" s="32"/>
      <c r="F83" s="32"/>
      <c r="G83" s="32"/>
      <c r="H83" s="32"/>
      <c r="I83" s="32"/>
      <c r="J83" s="32"/>
      <c r="K83" s="32"/>
      <c r="L83" s="32"/>
    </row>
    <row r="84" customFormat="false" ht="15.75" hidden="false" customHeight="true" outlineLevel="0" collapsed="false">
      <c r="A84" s="28" t="s">
        <v>120</v>
      </c>
      <c r="B84" s="31"/>
      <c r="C84" s="58" t="s">
        <v>121</v>
      </c>
      <c r="D84" s="32" t="n">
        <v>1397.5</v>
      </c>
      <c r="E84" s="32"/>
      <c r="F84" s="32" t="n">
        <f aca="false">D84+E84</f>
        <v>1397.5</v>
      </c>
      <c r="G84" s="32" t="n">
        <v>1440.8</v>
      </c>
      <c r="H84" s="32"/>
      <c r="I84" s="32" t="n">
        <f aca="false">G84+H84</f>
        <v>1440.8</v>
      </c>
      <c r="J84" s="32" t="n">
        <v>1465.4</v>
      </c>
      <c r="K84" s="32"/>
      <c r="L84" s="32" t="n">
        <f aca="false">J84+K84</f>
        <v>1465.4</v>
      </c>
    </row>
    <row r="85" customFormat="false" ht="78.75" hidden="false" customHeight="false" outlineLevel="0" collapsed="false">
      <c r="A85" s="28"/>
      <c r="B85" s="31"/>
      <c r="C85" s="62" t="s">
        <v>122</v>
      </c>
      <c r="D85" s="32"/>
      <c r="E85" s="32"/>
      <c r="F85" s="32"/>
      <c r="G85" s="32"/>
      <c r="H85" s="32"/>
      <c r="I85" s="32"/>
      <c r="J85" s="32"/>
      <c r="K85" s="32"/>
      <c r="L85" s="32"/>
    </row>
    <row r="86" customFormat="false" ht="21.75" hidden="false" customHeight="true" outlineLevel="0" collapsed="false">
      <c r="A86" s="28" t="s">
        <v>52</v>
      </c>
      <c r="B86" s="31"/>
      <c r="C86" s="34" t="s">
        <v>50</v>
      </c>
      <c r="D86" s="32"/>
      <c r="E86" s="32" t="n">
        <v>3224.7</v>
      </c>
      <c r="F86" s="32" t="n">
        <f aca="false">D86+E86</f>
        <v>3224.7</v>
      </c>
      <c r="G86" s="32"/>
      <c r="H86" s="32" t="n">
        <v>2500</v>
      </c>
      <c r="I86" s="32" t="n">
        <f aca="false">G86+H86</f>
        <v>2500</v>
      </c>
      <c r="J86" s="32"/>
      <c r="K86" s="32" t="n">
        <v>2500</v>
      </c>
      <c r="L86" s="32" t="n">
        <f aca="false">J86+K86</f>
        <v>2500</v>
      </c>
    </row>
    <row r="87" customFormat="false" ht="50.25" hidden="false" customHeight="true" outlineLevel="0" collapsed="false">
      <c r="A87" s="28"/>
      <c r="B87" s="31"/>
      <c r="C87" s="33" t="s">
        <v>53</v>
      </c>
      <c r="D87" s="32"/>
      <c r="E87" s="32"/>
      <c r="F87" s="32"/>
      <c r="G87" s="32"/>
      <c r="H87" s="32"/>
      <c r="I87" s="32"/>
      <c r="J87" s="32"/>
      <c r="K87" s="32"/>
      <c r="L87" s="32"/>
    </row>
    <row r="88" customFormat="false" ht="40.5" hidden="false" customHeight="true" outlineLevel="0" collapsed="false">
      <c r="A88" s="28" t="s">
        <v>123</v>
      </c>
      <c r="B88" s="63"/>
      <c r="C88" s="64" t="s">
        <v>124</v>
      </c>
      <c r="D88" s="65" t="n">
        <f aca="false">D89+D91+D93+D95+D97+D99</f>
        <v>16999</v>
      </c>
      <c r="E88" s="65" t="n">
        <f aca="false">E89+E91+E93+E95+E97+E99</f>
        <v>15</v>
      </c>
      <c r="F88" s="65" t="n">
        <f aca="false">SUM(F89:F100)</f>
        <v>17014</v>
      </c>
      <c r="G88" s="65" t="n">
        <f aca="false">G89+G91+G93+G95+G97+G99</f>
        <v>19738.7</v>
      </c>
      <c r="H88" s="65" t="n">
        <f aca="false">H89+H91+H93+H95+H97+H99</f>
        <v>15</v>
      </c>
      <c r="I88" s="65" t="n">
        <f aca="false">I89+I91+I93+I95+I97+I99</f>
        <v>19753.7</v>
      </c>
      <c r="J88" s="65" t="n">
        <f aca="false">J89+J91+J93+J95+J97+J99</f>
        <v>23042.4</v>
      </c>
      <c r="K88" s="65" t="n">
        <f aca="false">K89+K91+K93+K95+K97+K99</f>
        <v>15</v>
      </c>
      <c r="L88" s="65" t="n">
        <f aca="false">L89+L91+L93+L95+L97+L99</f>
        <v>23057.4</v>
      </c>
    </row>
    <row r="89" customFormat="false" ht="47.25" hidden="false" customHeight="true" outlineLevel="0" collapsed="false">
      <c r="A89" s="28" t="s">
        <v>125</v>
      </c>
      <c r="B89" s="31"/>
      <c r="C89" s="29" t="s">
        <v>126</v>
      </c>
      <c r="D89" s="32" t="n">
        <v>4819.8</v>
      </c>
      <c r="E89" s="32" t="n">
        <v>15</v>
      </c>
      <c r="F89" s="32" t="n">
        <f aca="false">D89+E89</f>
        <v>4834.8</v>
      </c>
      <c r="G89" s="32" t="n">
        <v>6285.2</v>
      </c>
      <c r="H89" s="32" t="n">
        <v>15</v>
      </c>
      <c r="I89" s="32" t="n">
        <f aca="false">G89+H89</f>
        <v>6300.2</v>
      </c>
      <c r="J89" s="32" t="n">
        <v>8170.8</v>
      </c>
      <c r="K89" s="32" t="n">
        <v>15</v>
      </c>
      <c r="L89" s="32" t="n">
        <f aca="false">J89+K89</f>
        <v>8185.8</v>
      </c>
    </row>
    <row r="90" customFormat="false" ht="78.75" hidden="false" customHeight="false" outlineLevel="0" collapsed="false">
      <c r="A90" s="28"/>
      <c r="B90" s="31"/>
      <c r="C90" s="66" t="s">
        <v>127</v>
      </c>
      <c r="D90" s="32"/>
      <c r="E90" s="32"/>
      <c r="F90" s="32"/>
      <c r="G90" s="32"/>
      <c r="H90" s="32"/>
      <c r="I90" s="32"/>
      <c r="J90" s="32"/>
      <c r="K90" s="32"/>
      <c r="L90" s="32"/>
    </row>
    <row r="91" customFormat="false" ht="31.5" hidden="false" customHeight="true" outlineLevel="0" collapsed="false">
      <c r="A91" s="28" t="s">
        <v>128</v>
      </c>
      <c r="B91" s="31"/>
      <c r="C91" s="67" t="s">
        <v>129</v>
      </c>
      <c r="D91" s="32" t="n">
        <v>90.5</v>
      </c>
      <c r="E91" s="32"/>
      <c r="F91" s="32" t="n">
        <f aca="false">D91+E91</f>
        <v>90.5</v>
      </c>
      <c r="G91" s="32" t="n">
        <v>100</v>
      </c>
      <c r="H91" s="32"/>
      <c r="I91" s="32" t="n">
        <f aca="false">G91+H91</f>
        <v>100</v>
      </c>
      <c r="J91" s="32" t="n">
        <v>110</v>
      </c>
      <c r="K91" s="32"/>
      <c r="L91" s="32" t="n">
        <f aca="false">J91+K91</f>
        <v>110</v>
      </c>
    </row>
    <row r="92" customFormat="false" ht="31.5" hidden="false" customHeight="false" outlineLevel="0" collapsed="false">
      <c r="A92" s="28"/>
      <c r="B92" s="31"/>
      <c r="C92" s="47" t="s">
        <v>130</v>
      </c>
      <c r="D92" s="32"/>
      <c r="E92" s="32"/>
      <c r="F92" s="32"/>
      <c r="G92" s="32"/>
      <c r="H92" s="32"/>
      <c r="I92" s="32"/>
      <c r="J92" s="32"/>
      <c r="K92" s="32"/>
      <c r="L92" s="32"/>
    </row>
    <row r="93" customFormat="false" ht="15.75" hidden="false" customHeight="true" outlineLevel="0" collapsed="false">
      <c r="A93" s="28" t="s">
        <v>24</v>
      </c>
      <c r="B93" s="31"/>
      <c r="C93" s="68" t="s">
        <v>131</v>
      </c>
      <c r="D93" s="32" t="n">
        <v>280.3</v>
      </c>
      <c r="E93" s="32"/>
      <c r="F93" s="32" t="n">
        <f aca="false">D93+E93</f>
        <v>280.3</v>
      </c>
      <c r="G93" s="32" t="n">
        <v>364.4</v>
      </c>
      <c r="H93" s="32"/>
      <c r="I93" s="32" t="n">
        <f aca="false">G93+H93</f>
        <v>364.4</v>
      </c>
      <c r="J93" s="32" t="n">
        <v>473.7</v>
      </c>
      <c r="K93" s="32"/>
      <c r="L93" s="32" t="n">
        <f aca="false">J93+K93</f>
        <v>473.7</v>
      </c>
    </row>
    <row r="94" customFormat="false" ht="31.5" hidden="false" customHeight="false" outlineLevel="0" collapsed="false">
      <c r="A94" s="28"/>
      <c r="B94" s="31"/>
      <c r="C94" s="69" t="s">
        <v>132</v>
      </c>
      <c r="D94" s="32"/>
      <c r="E94" s="32"/>
      <c r="F94" s="32"/>
      <c r="G94" s="32"/>
      <c r="H94" s="32"/>
      <c r="I94" s="32"/>
      <c r="J94" s="32"/>
      <c r="K94" s="32"/>
      <c r="L94" s="32"/>
    </row>
    <row r="95" customFormat="false" ht="63" hidden="false" customHeight="true" outlineLevel="0" collapsed="false">
      <c r="A95" s="28" t="s">
        <v>133</v>
      </c>
      <c r="B95" s="31"/>
      <c r="C95" s="70" t="s">
        <v>134</v>
      </c>
      <c r="D95" s="32" t="n">
        <v>1371.2</v>
      </c>
      <c r="E95" s="32"/>
      <c r="F95" s="32" t="n">
        <f aca="false">D95+E95</f>
        <v>1371.2</v>
      </c>
      <c r="G95" s="32" t="n">
        <v>1508.3</v>
      </c>
      <c r="H95" s="32"/>
      <c r="I95" s="32" t="n">
        <f aca="false">G95+H95</f>
        <v>1508.3</v>
      </c>
      <c r="J95" s="32" t="n">
        <v>1659.1</v>
      </c>
      <c r="K95" s="32"/>
      <c r="L95" s="32" t="n">
        <f aca="false">J95+K95</f>
        <v>1659.1</v>
      </c>
    </row>
    <row r="96" customFormat="false" ht="31.5" hidden="false" customHeight="false" outlineLevel="0" collapsed="false">
      <c r="A96" s="28"/>
      <c r="B96" s="31"/>
      <c r="C96" s="71" t="s">
        <v>135</v>
      </c>
      <c r="D96" s="32"/>
      <c r="E96" s="32"/>
      <c r="F96" s="32"/>
      <c r="G96" s="32"/>
      <c r="H96" s="32"/>
      <c r="I96" s="32"/>
      <c r="J96" s="32"/>
      <c r="K96" s="32"/>
      <c r="L96" s="32"/>
    </row>
    <row r="97" customFormat="false" ht="63" hidden="false" customHeight="true" outlineLevel="0" collapsed="false">
      <c r="A97" s="28" t="s">
        <v>136</v>
      </c>
      <c r="B97" s="31"/>
      <c r="C97" s="70" t="s">
        <v>137</v>
      </c>
      <c r="D97" s="32" t="n">
        <v>576.7</v>
      </c>
      <c r="E97" s="32"/>
      <c r="F97" s="32" t="n">
        <f aca="false">D97+E97</f>
        <v>576.7</v>
      </c>
      <c r="G97" s="32" t="n">
        <v>634.3</v>
      </c>
      <c r="H97" s="32"/>
      <c r="I97" s="32" t="n">
        <f aca="false">G97+H97</f>
        <v>634.3</v>
      </c>
      <c r="J97" s="32" t="n">
        <v>697.7</v>
      </c>
      <c r="K97" s="32"/>
      <c r="L97" s="32" t="n">
        <f aca="false">J97+K97</f>
        <v>697.7</v>
      </c>
    </row>
    <row r="98" customFormat="false" ht="31.5" hidden="false" customHeight="false" outlineLevel="0" collapsed="false">
      <c r="A98" s="28"/>
      <c r="B98" s="31"/>
      <c r="C98" s="71" t="s">
        <v>138</v>
      </c>
      <c r="D98" s="32"/>
      <c r="E98" s="32"/>
      <c r="F98" s="32"/>
      <c r="G98" s="32"/>
      <c r="H98" s="32"/>
      <c r="I98" s="32"/>
      <c r="J98" s="32"/>
      <c r="K98" s="32"/>
      <c r="L98" s="32"/>
    </row>
    <row r="99" customFormat="false" ht="63" hidden="false" customHeight="true" outlineLevel="0" collapsed="false">
      <c r="A99" s="28" t="s">
        <v>139</v>
      </c>
      <c r="B99" s="31"/>
      <c r="C99" s="70" t="s">
        <v>140</v>
      </c>
      <c r="D99" s="32" t="n">
        <v>9860.5</v>
      </c>
      <c r="E99" s="32"/>
      <c r="F99" s="32" t="n">
        <f aca="false">D99+E99</f>
        <v>9860.5</v>
      </c>
      <c r="G99" s="32" t="n">
        <v>10846.5</v>
      </c>
      <c r="H99" s="32"/>
      <c r="I99" s="32" t="n">
        <f aca="false">G99+H99</f>
        <v>10846.5</v>
      </c>
      <c r="J99" s="32" t="n">
        <v>11931.1</v>
      </c>
      <c r="K99" s="32"/>
      <c r="L99" s="32" t="n">
        <f aca="false">J99+K99</f>
        <v>11931.1</v>
      </c>
    </row>
    <row r="100" customFormat="false" ht="31.5" hidden="false" customHeight="false" outlineLevel="0" collapsed="false">
      <c r="A100" s="28"/>
      <c r="B100" s="31"/>
      <c r="C100" s="71" t="s">
        <v>138</v>
      </c>
      <c r="D100" s="32"/>
      <c r="E100" s="32"/>
      <c r="F100" s="32"/>
      <c r="G100" s="32"/>
      <c r="H100" s="32"/>
      <c r="I100" s="32"/>
      <c r="J100" s="32"/>
      <c r="K100" s="32"/>
      <c r="L100" s="32"/>
    </row>
    <row r="101" customFormat="false" ht="31.5" hidden="false" customHeight="false" outlineLevel="0" collapsed="false">
      <c r="A101" s="28" t="s">
        <v>141</v>
      </c>
      <c r="B101" s="31"/>
      <c r="C101" s="29" t="s">
        <v>142</v>
      </c>
      <c r="D101" s="65" t="n">
        <f aca="false">D102+D104+D106+D110+D108</f>
        <v>1127.4</v>
      </c>
      <c r="E101" s="65" t="n">
        <f aca="false">E102+E104+E106+E110+E108</f>
        <v>19.4</v>
      </c>
      <c r="F101" s="65" t="n">
        <f aca="false">F102+F104+F106+F110+F108</f>
        <v>1146.8</v>
      </c>
      <c r="G101" s="65" t="n">
        <f aca="false">G102+G104+G106+G110+G108</f>
        <v>1230.8</v>
      </c>
      <c r="H101" s="65" t="n">
        <f aca="false">H102+H104+H106+H110+H108</f>
        <v>0</v>
      </c>
      <c r="I101" s="65" t="n">
        <f aca="false">I102+I104+I106+I110+I108</f>
        <v>1230.8</v>
      </c>
      <c r="J101" s="65" t="n">
        <f aca="false">J102+J104+J106+J110+J108</f>
        <v>1245</v>
      </c>
      <c r="K101" s="65" t="n">
        <f aca="false">K102+K104+K106+K110+K108</f>
        <v>0</v>
      </c>
      <c r="L101" s="65" t="n">
        <f aca="false">L102+L104+L106+L110+L108</f>
        <v>1245</v>
      </c>
    </row>
    <row r="102" customFormat="false" ht="31.5" hidden="false" customHeight="true" outlineLevel="0" collapsed="false">
      <c r="A102" s="28" t="s">
        <v>143</v>
      </c>
      <c r="B102" s="31"/>
      <c r="C102" s="34" t="s">
        <v>144</v>
      </c>
      <c r="D102" s="72" t="n">
        <v>864.8</v>
      </c>
      <c r="E102" s="72"/>
      <c r="F102" s="32" t="n">
        <f aca="false">D102+E102</f>
        <v>864.8</v>
      </c>
      <c r="G102" s="72" t="n">
        <v>895.8</v>
      </c>
      <c r="H102" s="72"/>
      <c r="I102" s="72" t="n">
        <f aca="false">G102+H102</f>
        <v>895.8</v>
      </c>
      <c r="J102" s="72" t="n">
        <v>910</v>
      </c>
      <c r="K102" s="72"/>
      <c r="L102" s="72" t="n">
        <f aca="false">J102+K102</f>
        <v>910</v>
      </c>
    </row>
    <row r="103" customFormat="false" ht="31.5" hidden="false" customHeight="false" outlineLevel="0" collapsed="false">
      <c r="A103" s="28"/>
      <c r="B103" s="31"/>
      <c r="C103" s="33" t="s">
        <v>145</v>
      </c>
      <c r="D103" s="72"/>
      <c r="E103" s="72"/>
      <c r="F103" s="32"/>
      <c r="G103" s="72"/>
      <c r="H103" s="72"/>
      <c r="I103" s="72"/>
      <c r="J103" s="72"/>
      <c r="K103" s="72"/>
      <c r="L103" s="72"/>
    </row>
    <row r="104" customFormat="false" ht="31.5" hidden="false" customHeight="true" outlineLevel="0" collapsed="false">
      <c r="A104" s="28" t="s">
        <v>146</v>
      </c>
      <c r="B104" s="31"/>
      <c r="C104" s="34" t="s">
        <v>147</v>
      </c>
      <c r="D104" s="72" t="n">
        <v>152.6</v>
      </c>
      <c r="E104" s="72"/>
      <c r="F104" s="32" t="n">
        <f aca="false">D104+E104</f>
        <v>152.6</v>
      </c>
      <c r="G104" s="72" t="n">
        <v>200</v>
      </c>
      <c r="H104" s="72"/>
      <c r="I104" s="72" t="n">
        <f aca="false">G104+H104</f>
        <v>200</v>
      </c>
      <c r="J104" s="72" t="n">
        <v>200</v>
      </c>
      <c r="K104" s="72"/>
      <c r="L104" s="72" t="n">
        <f aca="false">J104+K104</f>
        <v>200</v>
      </c>
    </row>
    <row r="105" customFormat="false" ht="47.25" hidden="false" customHeight="false" outlineLevel="0" collapsed="false">
      <c r="A105" s="28"/>
      <c r="B105" s="31"/>
      <c r="C105" s="33" t="s">
        <v>148</v>
      </c>
      <c r="D105" s="72"/>
      <c r="E105" s="72"/>
      <c r="F105" s="32"/>
      <c r="G105" s="72"/>
      <c r="H105" s="72"/>
      <c r="I105" s="72"/>
      <c r="J105" s="72"/>
      <c r="K105" s="72"/>
      <c r="L105" s="72"/>
    </row>
    <row r="106" customFormat="false" ht="31.5" hidden="false" customHeight="true" outlineLevel="0" collapsed="false">
      <c r="A106" s="28" t="s">
        <v>149</v>
      </c>
      <c r="B106" s="31"/>
      <c r="C106" s="34" t="s">
        <v>150</v>
      </c>
      <c r="D106" s="72" t="n">
        <v>55</v>
      </c>
      <c r="E106" s="72"/>
      <c r="F106" s="32" t="n">
        <f aca="false">D106+E106</f>
        <v>55</v>
      </c>
      <c r="G106" s="72" t="n">
        <v>80</v>
      </c>
      <c r="H106" s="72"/>
      <c r="I106" s="72" t="n">
        <f aca="false">G106+H106</f>
        <v>80</v>
      </c>
      <c r="J106" s="72" t="n">
        <v>80</v>
      </c>
      <c r="K106" s="72"/>
      <c r="L106" s="72" t="n">
        <f aca="false">J106+K106</f>
        <v>80</v>
      </c>
    </row>
    <row r="107" customFormat="false" ht="31.5" hidden="false" customHeight="false" outlineLevel="0" collapsed="false">
      <c r="A107" s="28"/>
      <c r="B107" s="31"/>
      <c r="C107" s="33" t="s">
        <v>151</v>
      </c>
      <c r="D107" s="72"/>
      <c r="E107" s="72"/>
      <c r="F107" s="32"/>
      <c r="G107" s="72"/>
      <c r="H107" s="72"/>
      <c r="I107" s="72"/>
      <c r="J107" s="72"/>
      <c r="K107" s="72"/>
      <c r="L107" s="72"/>
    </row>
    <row r="108" customFormat="false" ht="31.5" hidden="false" customHeight="true" outlineLevel="0" collapsed="false">
      <c r="A108" s="28" t="s">
        <v>49</v>
      </c>
      <c r="B108" s="31"/>
      <c r="C108" s="54" t="s">
        <v>93</v>
      </c>
      <c r="D108" s="44"/>
      <c r="E108" s="44" t="n">
        <v>19.4</v>
      </c>
      <c r="F108" s="32" t="n">
        <f aca="false">D108+E108</f>
        <v>19.4</v>
      </c>
      <c r="G108" s="44"/>
      <c r="H108" s="44"/>
      <c r="I108" s="44" t="n">
        <f aca="false">G108+H108</f>
        <v>0</v>
      </c>
      <c r="J108" s="44"/>
      <c r="K108" s="44"/>
      <c r="L108" s="44" t="n">
        <f aca="false">J108+K108</f>
        <v>0</v>
      </c>
    </row>
    <row r="109" customFormat="false" ht="31.5" hidden="false" customHeight="false" outlineLevel="0" collapsed="false">
      <c r="A109" s="28"/>
      <c r="B109" s="31"/>
      <c r="C109" s="45" t="s">
        <v>94</v>
      </c>
      <c r="D109" s="44"/>
      <c r="E109" s="44"/>
      <c r="F109" s="32"/>
      <c r="G109" s="44"/>
      <c r="H109" s="44"/>
      <c r="I109" s="44"/>
      <c r="J109" s="44"/>
      <c r="K109" s="44"/>
      <c r="L109" s="44"/>
    </row>
    <row r="110" customFormat="false" ht="54" hidden="false" customHeight="true" outlineLevel="0" collapsed="false">
      <c r="A110" s="28" t="s">
        <v>152</v>
      </c>
      <c r="B110" s="31"/>
      <c r="C110" s="73" t="s">
        <v>153</v>
      </c>
      <c r="D110" s="72" t="n">
        <v>55</v>
      </c>
      <c r="E110" s="72"/>
      <c r="F110" s="32" t="n">
        <f aca="false">D110+E110</f>
        <v>55</v>
      </c>
      <c r="G110" s="72" t="n">
        <v>55</v>
      </c>
      <c r="H110" s="72"/>
      <c r="I110" s="72" t="n">
        <f aca="false">G110+H110</f>
        <v>55</v>
      </c>
      <c r="J110" s="72" t="n">
        <v>55</v>
      </c>
      <c r="K110" s="72"/>
      <c r="L110" s="72" t="n">
        <f aca="false">J110+K110</f>
        <v>55</v>
      </c>
    </row>
    <row r="111" customFormat="false" ht="47.25" hidden="false" customHeight="false" outlineLevel="0" collapsed="false">
      <c r="A111" s="28"/>
      <c r="B111" s="31"/>
      <c r="C111" s="74" t="s">
        <v>154</v>
      </c>
      <c r="D111" s="72"/>
      <c r="E111" s="72"/>
      <c r="F111" s="32"/>
      <c r="G111" s="72"/>
      <c r="H111" s="72"/>
      <c r="I111" s="72"/>
      <c r="J111" s="72"/>
      <c r="K111" s="72"/>
      <c r="L111" s="72"/>
    </row>
    <row r="112" customFormat="false" ht="31.5" hidden="false" customHeight="false" outlineLevel="0" collapsed="false">
      <c r="A112" s="28" t="s">
        <v>155</v>
      </c>
      <c r="B112" s="31"/>
      <c r="C112" s="43" t="s">
        <v>156</v>
      </c>
      <c r="D112" s="72" t="n">
        <f aca="false">D113+D115+D117+D123+D119+D121+D125+D127+D129+D131++D133+D135+D137+D139</f>
        <v>23068</v>
      </c>
      <c r="E112" s="72" t="n">
        <f aca="false">E113+E115+E117+E123+E119+E121+E125+E127+E129+E131+E135+E137+E139</f>
        <v>23630</v>
      </c>
      <c r="F112" s="72" t="n">
        <f aca="false">SUM(F113:F140)</f>
        <v>46698</v>
      </c>
      <c r="G112" s="72" t="n">
        <f aca="false">G113+G115+G117+G123+G119+G121+G125+G127+G129+G131++G133+G135+G137+G139</f>
        <v>24687</v>
      </c>
      <c r="H112" s="72" t="n">
        <f aca="false">H113+H115+H117+H123+H119+H121+H125+H127+H129+H131+H135+H137+H139</f>
        <v>20690</v>
      </c>
      <c r="I112" s="72" t="n">
        <f aca="false">SUM(I113:I140)</f>
        <v>45377</v>
      </c>
      <c r="J112" s="72" t="n">
        <f aca="false">J113+J115+J117+J123+J119+J121+J125+J127+J129+J131++J133+J135+J137+J139</f>
        <v>27536.3</v>
      </c>
      <c r="K112" s="72" t="n">
        <f aca="false">K113+K115+K117+K123+K119+K121+K125+K127+K129+K131+K135+K137+K139</f>
        <v>21190</v>
      </c>
      <c r="L112" s="72" t="n">
        <f aca="false">SUM(L113:L140)</f>
        <v>48726.3</v>
      </c>
    </row>
    <row r="113" customFormat="false" ht="31.5" hidden="false" customHeight="true" outlineLevel="0" collapsed="false">
      <c r="A113" s="28" t="s">
        <v>18</v>
      </c>
      <c r="B113" s="31"/>
      <c r="C113" s="54" t="s">
        <v>157</v>
      </c>
      <c r="D113" s="72" t="n">
        <v>2228</v>
      </c>
      <c r="E113" s="72"/>
      <c r="F113" s="32" t="n">
        <f aca="false">D113+E113</f>
        <v>2228</v>
      </c>
      <c r="G113" s="72" t="n">
        <v>2785</v>
      </c>
      <c r="H113" s="72"/>
      <c r="I113" s="72" t="n">
        <f aca="false">G113+H114</f>
        <v>2785</v>
      </c>
      <c r="J113" s="72" t="n">
        <v>3481.3</v>
      </c>
      <c r="K113" s="72"/>
      <c r="L113" s="72" t="n">
        <f aca="false">J113+K114</f>
        <v>3481.3</v>
      </c>
    </row>
    <row r="114" customFormat="false" ht="47.25" hidden="false" customHeight="false" outlineLevel="0" collapsed="false">
      <c r="A114" s="28"/>
      <c r="B114" s="31"/>
      <c r="C114" s="38" t="s">
        <v>158</v>
      </c>
      <c r="D114" s="72"/>
      <c r="E114" s="72"/>
      <c r="F114" s="32"/>
      <c r="G114" s="72"/>
      <c r="H114" s="72"/>
      <c r="I114" s="72"/>
      <c r="J114" s="72"/>
      <c r="K114" s="72"/>
      <c r="L114" s="72"/>
    </row>
    <row r="115" customFormat="false" ht="52.5" hidden="false" customHeight="true" outlineLevel="0" collapsed="false">
      <c r="A115" s="28" t="s">
        <v>159</v>
      </c>
      <c r="B115" s="31"/>
      <c r="C115" s="54" t="s">
        <v>160</v>
      </c>
      <c r="D115" s="72" t="n">
        <v>887</v>
      </c>
      <c r="E115" s="72"/>
      <c r="F115" s="32" t="n">
        <f aca="false">D115+E115</f>
        <v>887</v>
      </c>
      <c r="G115" s="72" t="n">
        <v>900</v>
      </c>
      <c r="H115" s="72"/>
      <c r="I115" s="72" t="n">
        <f aca="false">G115+H116</f>
        <v>900</v>
      </c>
      <c r="J115" s="72" t="n">
        <v>920</v>
      </c>
      <c r="K115" s="72"/>
      <c r="L115" s="72" t="n">
        <f aca="false">J115+K116</f>
        <v>920</v>
      </c>
    </row>
    <row r="116" customFormat="false" ht="47.25" hidden="false" customHeight="false" outlineLevel="0" collapsed="false">
      <c r="A116" s="28"/>
      <c r="B116" s="31"/>
      <c r="C116" s="38" t="s">
        <v>161</v>
      </c>
      <c r="D116" s="72"/>
      <c r="E116" s="72"/>
      <c r="F116" s="32"/>
      <c r="G116" s="72"/>
      <c r="H116" s="72"/>
      <c r="I116" s="72"/>
      <c r="J116" s="72"/>
      <c r="K116" s="72"/>
      <c r="L116" s="72"/>
    </row>
    <row r="117" customFormat="false" ht="15.75" hidden="false" customHeight="true" outlineLevel="0" collapsed="false">
      <c r="A117" s="28" t="s">
        <v>162</v>
      </c>
      <c r="B117" s="31"/>
      <c r="C117" s="54" t="s">
        <v>163</v>
      </c>
      <c r="D117" s="72" t="n">
        <v>400</v>
      </c>
      <c r="E117" s="72"/>
      <c r="F117" s="32" t="n">
        <f aca="false">D117+E117</f>
        <v>400</v>
      </c>
      <c r="G117" s="72" t="n">
        <v>400</v>
      </c>
      <c r="H117" s="72"/>
      <c r="I117" s="72" t="n">
        <f aca="false">G117+H118</f>
        <v>400</v>
      </c>
      <c r="J117" s="72" t="n">
        <v>500</v>
      </c>
      <c r="K117" s="72"/>
      <c r="L117" s="72" t="n">
        <f aca="false">J117+K118</f>
        <v>500</v>
      </c>
    </row>
    <row r="118" customFormat="false" ht="31.5" hidden="false" customHeight="false" outlineLevel="0" collapsed="false">
      <c r="A118" s="28"/>
      <c r="B118" s="31"/>
      <c r="C118" s="38" t="s">
        <v>164</v>
      </c>
      <c r="D118" s="72"/>
      <c r="E118" s="72"/>
      <c r="F118" s="32"/>
      <c r="G118" s="72"/>
      <c r="H118" s="72"/>
      <c r="I118" s="72"/>
      <c r="J118" s="72"/>
      <c r="K118" s="72"/>
      <c r="L118" s="72"/>
    </row>
    <row r="119" customFormat="false" ht="31.5" hidden="false" customHeight="true" outlineLevel="0" collapsed="false">
      <c r="A119" s="28" t="s">
        <v>165</v>
      </c>
      <c r="B119" s="31"/>
      <c r="C119" s="54" t="s">
        <v>166</v>
      </c>
      <c r="D119" s="72" t="n">
        <v>500</v>
      </c>
      <c r="E119" s="72"/>
      <c r="F119" s="32" t="n">
        <f aca="false">D119+E119</f>
        <v>500</v>
      </c>
      <c r="G119" s="72" t="n">
        <v>500</v>
      </c>
      <c r="H119" s="72"/>
      <c r="I119" s="72" t="n">
        <f aca="false">G119+H120</f>
        <v>500</v>
      </c>
      <c r="J119" s="72" t="n">
        <v>500</v>
      </c>
      <c r="K119" s="72"/>
      <c r="L119" s="72" t="n">
        <f aca="false">J119+K120</f>
        <v>500</v>
      </c>
    </row>
    <row r="120" customFormat="false" ht="31.5" hidden="false" customHeight="false" outlineLevel="0" collapsed="false">
      <c r="A120" s="28"/>
      <c r="B120" s="31"/>
      <c r="C120" s="38" t="s">
        <v>167</v>
      </c>
      <c r="D120" s="72"/>
      <c r="E120" s="72"/>
      <c r="F120" s="32"/>
      <c r="G120" s="72"/>
      <c r="H120" s="72"/>
      <c r="I120" s="72"/>
      <c r="J120" s="72"/>
      <c r="K120" s="72"/>
      <c r="L120" s="72"/>
    </row>
    <row r="121" customFormat="false" ht="15.75" hidden="false" customHeight="true" outlineLevel="0" collapsed="false">
      <c r="A121" s="28" t="s">
        <v>168</v>
      </c>
      <c r="B121" s="31"/>
      <c r="C121" s="54" t="s">
        <v>169</v>
      </c>
      <c r="D121" s="72" t="n">
        <v>6508</v>
      </c>
      <c r="E121" s="72"/>
      <c r="F121" s="32" t="n">
        <f aca="false">D121+E121</f>
        <v>6508</v>
      </c>
      <c r="G121" s="72" t="n">
        <v>6950</v>
      </c>
      <c r="H121" s="72"/>
      <c r="I121" s="72" t="n">
        <f aca="false">G121+H122</f>
        <v>6950</v>
      </c>
      <c r="J121" s="72" t="n">
        <v>7877</v>
      </c>
      <c r="K121" s="72"/>
      <c r="L121" s="72" t="n">
        <f aca="false">J121+K122</f>
        <v>7877</v>
      </c>
    </row>
    <row r="122" customFormat="false" ht="31.5" hidden="false" customHeight="false" outlineLevel="0" collapsed="false">
      <c r="A122" s="28"/>
      <c r="B122" s="31"/>
      <c r="C122" s="38" t="s">
        <v>170</v>
      </c>
      <c r="D122" s="72"/>
      <c r="E122" s="72"/>
      <c r="F122" s="32"/>
      <c r="G122" s="72"/>
      <c r="H122" s="72"/>
      <c r="I122" s="72"/>
      <c r="J122" s="72"/>
      <c r="K122" s="72"/>
      <c r="L122" s="72"/>
    </row>
    <row r="123" customFormat="false" ht="15.75" hidden="false" customHeight="true" outlineLevel="0" collapsed="false">
      <c r="A123" s="28" t="s">
        <v>171</v>
      </c>
      <c r="B123" s="31"/>
      <c r="C123" s="54" t="s">
        <v>172</v>
      </c>
      <c r="D123" s="72" t="n">
        <v>450</v>
      </c>
      <c r="E123" s="72"/>
      <c r="F123" s="32" t="n">
        <f aca="false">D123+E123</f>
        <v>450</v>
      </c>
      <c r="G123" s="72" t="n">
        <v>500</v>
      </c>
      <c r="H123" s="72"/>
      <c r="I123" s="72" t="n">
        <f aca="false">G123+H124</f>
        <v>500</v>
      </c>
      <c r="J123" s="72" t="n">
        <v>500</v>
      </c>
      <c r="K123" s="72"/>
      <c r="L123" s="72" t="n">
        <f aca="false">J123+K124</f>
        <v>500</v>
      </c>
    </row>
    <row r="124" customFormat="false" ht="15.75" hidden="false" customHeight="false" outlineLevel="0" collapsed="false">
      <c r="A124" s="28"/>
      <c r="B124" s="31"/>
      <c r="C124" s="38" t="s">
        <v>173</v>
      </c>
      <c r="D124" s="72"/>
      <c r="E124" s="72"/>
      <c r="F124" s="32"/>
      <c r="G124" s="72"/>
      <c r="H124" s="72"/>
      <c r="I124" s="72"/>
      <c r="J124" s="72"/>
      <c r="K124" s="72"/>
      <c r="L124" s="72"/>
    </row>
    <row r="125" customFormat="false" ht="15.75" hidden="false" customHeight="true" outlineLevel="0" collapsed="false">
      <c r="A125" s="28" t="s">
        <v>174</v>
      </c>
      <c r="B125" s="31"/>
      <c r="C125" s="54" t="s">
        <v>175</v>
      </c>
      <c r="D125" s="72" t="n">
        <v>6215</v>
      </c>
      <c r="E125" s="72"/>
      <c r="F125" s="32" t="n">
        <f aca="false">D125+E125</f>
        <v>6215</v>
      </c>
      <c r="G125" s="72" t="n">
        <v>6500</v>
      </c>
      <c r="H125" s="72"/>
      <c r="I125" s="72" t="n">
        <f aca="false">G125+H126</f>
        <v>6500</v>
      </c>
      <c r="J125" s="72" t="n">
        <v>7000</v>
      </c>
      <c r="K125" s="72"/>
      <c r="L125" s="72" t="n">
        <f aca="false">J125+K126</f>
        <v>7000</v>
      </c>
    </row>
    <row r="126" customFormat="false" ht="31.5" hidden="false" customHeight="false" outlineLevel="0" collapsed="false">
      <c r="A126" s="28"/>
      <c r="B126" s="31"/>
      <c r="C126" s="38" t="s">
        <v>176</v>
      </c>
      <c r="D126" s="72"/>
      <c r="E126" s="72"/>
      <c r="F126" s="32"/>
      <c r="G126" s="72"/>
      <c r="H126" s="72"/>
      <c r="I126" s="72"/>
      <c r="J126" s="72"/>
      <c r="K126" s="72"/>
      <c r="L126" s="72"/>
    </row>
    <row r="127" customFormat="false" ht="15.75" hidden="false" customHeight="true" outlineLevel="0" collapsed="false">
      <c r="A127" s="28" t="s">
        <v>177</v>
      </c>
      <c r="B127" s="31"/>
      <c r="C127" s="54" t="s">
        <v>178</v>
      </c>
      <c r="D127" s="72" t="n">
        <v>4340</v>
      </c>
      <c r="E127" s="72"/>
      <c r="F127" s="32" t="n">
        <f aca="false">D127+E127</f>
        <v>4340</v>
      </c>
      <c r="G127" s="72" t="n">
        <v>4500</v>
      </c>
      <c r="H127" s="72"/>
      <c r="I127" s="72" t="n">
        <f aca="false">G127+H128</f>
        <v>4500</v>
      </c>
      <c r="J127" s="72" t="n">
        <v>5000</v>
      </c>
      <c r="K127" s="72"/>
      <c r="L127" s="72" t="n">
        <f aca="false">J127+K128</f>
        <v>5000</v>
      </c>
    </row>
    <row r="128" customFormat="false" ht="31.5" hidden="false" customHeight="false" outlineLevel="0" collapsed="false">
      <c r="A128" s="28"/>
      <c r="B128" s="31"/>
      <c r="C128" s="38" t="s">
        <v>179</v>
      </c>
      <c r="D128" s="72"/>
      <c r="E128" s="72"/>
      <c r="F128" s="32"/>
      <c r="G128" s="72"/>
      <c r="H128" s="72"/>
      <c r="I128" s="72"/>
      <c r="J128" s="72"/>
      <c r="K128" s="72"/>
      <c r="L128" s="72"/>
    </row>
    <row r="129" customFormat="false" ht="47.25" hidden="false" customHeight="true" outlineLevel="0" collapsed="false">
      <c r="A129" s="28" t="s">
        <v>133</v>
      </c>
      <c r="B129" s="31"/>
      <c r="C129" s="70" t="s">
        <v>180</v>
      </c>
      <c r="D129" s="72" t="n">
        <v>40</v>
      </c>
      <c r="E129" s="72"/>
      <c r="F129" s="32" t="n">
        <f aca="false">D129+E129</f>
        <v>40</v>
      </c>
      <c r="G129" s="72" t="n">
        <v>52</v>
      </c>
      <c r="H129" s="72"/>
      <c r="I129" s="72" t="n">
        <f aca="false">G129+H130</f>
        <v>52</v>
      </c>
      <c r="J129" s="72" t="n">
        <v>58</v>
      </c>
      <c r="K129" s="72"/>
      <c r="L129" s="72" t="n">
        <f aca="false">J129+K130</f>
        <v>58</v>
      </c>
    </row>
    <row r="130" customFormat="false" ht="31.5" hidden="false" customHeight="false" outlineLevel="0" collapsed="false">
      <c r="A130" s="28"/>
      <c r="B130" s="31"/>
      <c r="C130" s="71" t="s">
        <v>135</v>
      </c>
      <c r="D130" s="72"/>
      <c r="E130" s="72"/>
      <c r="F130" s="32"/>
      <c r="G130" s="72"/>
      <c r="H130" s="72"/>
      <c r="I130" s="72"/>
      <c r="J130" s="72"/>
      <c r="K130" s="72"/>
      <c r="L130" s="72"/>
    </row>
    <row r="131" customFormat="false" ht="47.25" hidden="false" customHeight="true" outlineLevel="0" collapsed="false">
      <c r="A131" s="28" t="s">
        <v>139</v>
      </c>
      <c r="B131" s="31"/>
      <c r="C131" s="70" t="s">
        <v>181</v>
      </c>
      <c r="D131" s="72" t="n">
        <v>1400</v>
      </c>
      <c r="E131" s="72"/>
      <c r="F131" s="32" t="n">
        <f aca="false">D131+E131</f>
        <v>1400</v>
      </c>
      <c r="G131" s="72" t="n">
        <v>1500</v>
      </c>
      <c r="H131" s="72"/>
      <c r="I131" s="72" t="n">
        <f aca="false">G131+H132</f>
        <v>1500</v>
      </c>
      <c r="J131" s="72" t="n">
        <v>1600</v>
      </c>
      <c r="K131" s="72"/>
      <c r="L131" s="72" t="n">
        <f aca="false">J131+K132</f>
        <v>1600</v>
      </c>
    </row>
    <row r="132" customFormat="false" ht="31.5" hidden="false" customHeight="false" outlineLevel="0" collapsed="false">
      <c r="A132" s="28"/>
      <c r="B132" s="31"/>
      <c r="C132" s="71" t="s">
        <v>138</v>
      </c>
      <c r="D132" s="72"/>
      <c r="E132" s="72"/>
      <c r="F132" s="32"/>
      <c r="G132" s="72"/>
      <c r="H132" s="72"/>
      <c r="I132" s="72"/>
      <c r="J132" s="72"/>
      <c r="K132" s="72"/>
      <c r="L132" s="72"/>
    </row>
    <row r="133" customFormat="false" ht="15.75" hidden="false" customHeight="true" outlineLevel="0" collapsed="false">
      <c r="A133" s="28" t="s">
        <v>182</v>
      </c>
      <c r="B133" s="31"/>
      <c r="C133" s="70" t="s">
        <v>183</v>
      </c>
      <c r="D133" s="72" t="n">
        <v>100</v>
      </c>
      <c r="E133" s="72"/>
      <c r="F133" s="32" t="n">
        <f aca="false">D133+E133</f>
        <v>100</v>
      </c>
      <c r="G133" s="72" t="n">
        <v>100</v>
      </c>
      <c r="H133" s="72"/>
      <c r="I133" s="72" t="n">
        <f aca="false">G133+H134</f>
        <v>100</v>
      </c>
      <c r="J133" s="72" t="n">
        <v>100</v>
      </c>
      <c r="K133" s="72"/>
      <c r="L133" s="72" t="n">
        <f aca="false">J133+K134</f>
        <v>100</v>
      </c>
    </row>
    <row r="134" customFormat="false" ht="31.5" hidden="false" customHeight="false" outlineLevel="0" collapsed="false">
      <c r="A134" s="28"/>
      <c r="B134" s="31"/>
      <c r="C134" s="71" t="s">
        <v>184</v>
      </c>
      <c r="D134" s="72"/>
      <c r="E134" s="72"/>
      <c r="F134" s="32"/>
      <c r="G134" s="72"/>
      <c r="H134" s="72"/>
      <c r="I134" s="72"/>
      <c r="J134" s="72"/>
      <c r="K134" s="72"/>
      <c r="L134" s="72"/>
    </row>
    <row r="135" customFormat="false" ht="47.25" hidden="false" customHeight="true" outlineLevel="0" collapsed="false">
      <c r="A135" s="28" t="s">
        <v>185</v>
      </c>
      <c r="B135" s="31"/>
      <c r="C135" s="43" t="s">
        <v>186</v>
      </c>
      <c r="D135" s="72"/>
      <c r="E135" s="72" t="n">
        <v>10545</v>
      </c>
      <c r="F135" s="32" t="n">
        <f aca="false">D135+E135</f>
        <v>10545</v>
      </c>
      <c r="G135" s="72"/>
      <c r="H135" s="72" t="n">
        <v>11100</v>
      </c>
      <c r="I135" s="72" t="n">
        <f aca="false">G135+H135</f>
        <v>11100</v>
      </c>
      <c r="J135" s="72"/>
      <c r="K135" s="72" t="n">
        <v>11600</v>
      </c>
      <c r="L135" s="72" t="n">
        <f aca="false">J135+K135</f>
        <v>11600</v>
      </c>
    </row>
    <row r="136" customFormat="false" ht="31.5" hidden="false" customHeight="false" outlineLevel="0" collapsed="false">
      <c r="A136" s="28"/>
      <c r="B136" s="31"/>
      <c r="C136" s="45" t="s">
        <v>187</v>
      </c>
      <c r="D136" s="72"/>
      <c r="E136" s="72"/>
      <c r="F136" s="32"/>
      <c r="G136" s="72"/>
      <c r="H136" s="72"/>
      <c r="I136" s="72"/>
      <c r="J136" s="72"/>
      <c r="K136" s="72"/>
      <c r="L136" s="72"/>
    </row>
    <row r="137" customFormat="false" ht="31.5" hidden="false" customHeight="true" outlineLevel="0" collapsed="false">
      <c r="A137" s="28" t="s">
        <v>95</v>
      </c>
      <c r="B137" s="31"/>
      <c r="C137" s="43" t="s">
        <v>188</v>
      </c>
      <c r="D137" s="72"/>
      <c r="E137" s="72" t="n">
        <v>585</v>
      </c>
      <c r="F137" s="32" t="n">
        <f aca="false">D137+E137</f>
        <v>585</v>
      </c>
      <c r="G137" s="72"/>
      <c r="H137" s="72" t="n">
        <v>590</v>
      </c>
      <c r="I137" s="72" t="n">
        <f aca="false">G137+H137</f>
        <v>590</v>
      </c>
      <c r="J137" s="72"/>
      <c r="K137" s="72" t="n">
        <v>590</v>
      </c>
      <c r="L137" s="72" t="n">
        <f aca="false">J137+K137</f>
        <v>590</v>
      </c>
    </row>
    <row r="138" customFormat="false" ht="31.5" hidden="false" customHeight="false" outlineLevel="0" collapsed="false">
      <c r="A138" s="28"/>
      <c r="B138" s="31"/>
      <c r="C138" s="45" t="s">
        <v>189</v>
      </c>
      <c r="D138" s="72"/>
      <c r="E138" s="72"/>
      <c r="F138" s="32"/>
      <c r="G138" s="72"/>
      <c r="H138" s="72"/>
      <c r="I138" s="72"/>
      <c r="J138" s="72"/>
      <c r="K138" s="72"/>
      <c r="L138" s="72"/>
    </row>
    <row r="139" customFormat="false" ht="31.5" hidden="false" customHeight="true" outlineLevel="0" collapsed="false">
      <c r="A139" s="28" t="s">
        <v>49</v>
      </c>
      <c r="B139" s="31"/>
      <c r="C139" s="34" t="s">
        <v>50</v>
      </c>
      <c r="D139" s="72"/>
      <c r="E139" s="72" t="n">
        <v>12500</v>
      </c>
      <c r="F139" s="32" t="n">
        <f aca="false">D139+E139</f>
        <v>12500</v>
      </c>
      <c r="G139" s="72"/>
      <c r="H139" s="72" t="n">
        <v>9000</v>
      </c>
      <c r="I139" s="72" t="n">
        <f aca="false">G139+H139</f>
        <v>9000</v>
      </c>
      <c r="J139" s="72"/>
      <c r="K139" s="72" t="n">
        <v>9000</v>
      </c>
      <c r="L139" s="72" t="n">
        <f aca="false">J139+K139</f>
        <v>9000</v>
      </c>
    </row>
    <row r="140" customFormat="false" ht="31.5" hidden="false" customHeight="false" outlineLevel="0" collapsed="false">
      <c r="A140" s="28"/>
      <c r="B140" s="31"/>
      <c r="C140" s="33" t="s">
        <v>51</v>
      </c>
      <c r="D140" s="72"/>
      <c r="E140" s="72"/>
      <c r="F140" s="32"/>
      <c r="G140" s="72"/>
      <c r="H140" s="72"/>
      <c r="I140" s="72"/>
      <c r="J140" s="72"/>
      <c r="K140" s="72"/>
      <c r="L140" s="72"/>
    </row>
    <row r="141" customFormat="false" ht="31.5" hidden="false" customHeight="false" outlineLevel="0" collapsed="false">
      <c r="A141" s="28" t="s">
        <v>190</v>
      </c>
      <c r="B141" s="31"/>
      <c r="C141" s="75" t="s">
        <v>191</v>
      </c>
      <c r="D141" s="44" t="n">
        <f aca="false">D142+D144+D146+D148+D150+D152+D154+D156+D158+D160+D162+D166</f>
        <v>15490.1</v>
      </c>
      <c r="E141" s="44" t="n">
        <f aca="false">E142+E144+E146+E148+E150+E152+E154+E156+E158+E160+E162+E166+E164</f>
        <v>2049.8</v>
      </c>
      <c r="F141" s="44" t="n">
        <f aca="false">SUM(F142:F167)</f>
        <v>17539.9</v>
      </c>
      <c r="G141" s="44" t="n">
        <f aca="false">G142+G144+G146+G148+G150+G152+G154+G156+G158+G160+G162+G166</f>
        <v>16088.8</v>
      </c>
      <c r="H141" s="44" t="n">
        <f aca="false">H142+H144+H146+H148+H150+H152+H154+H156+H158+H160+H162+H166</f>
        <v>1541.8</v>
      </c>
      <c r="I141" s="44" t="n">
        <f aca="false">I142+I144+I146+I148+I150+I152+I154+I156+I158+I160+I162+I166</f>
        <v>17480.6</v>
      </c>
      <c r="J141" s="44" t="n">
        <f aca="false">J142+J144+J146+J148+J150+J152+J154+J156+J158+J160+J162+J166</f>
        <v>17603.4</v>
      </c>
      <c r="K141" s="44" t="n">
        <f aca="false">K142+K144+K146+K148+K150+K152+K154+K156+K158+K160+K162+K166</f>
        <v>1660.2</v>
      </c>
      <c r="L141" s="44" t="n">
        <f aca="false">L142+L144+L146+L148+L150+L152+L154+L156+L158+L160+L162+L166</f>
        <v>19263.6</v>
      </c>
    </row>
    <row r="142" customFormat="false" ht="31.5" hidden="false" customHeight="true" outlineLevel="0" collapsed="false">
      <c r="A142" s="28" t="s">
        <v>18</v>
      </c>
      <c r="B142" s="31"/>
      <c r="C142" s="29" t="s">
        <v>192</v>
      </c>
      <c r="D142" s="72" t="n">
        <v>527</v>
      </c>
      <c r="E142" s="72"/>
      <c r="F142" s="32" t="n">
        <f aca="false">D142+E142</f>
        <v>527</v>
      </c>
      <c r="G142" s="72" t="n">
        <v>658.8</v>
      </c>
      <c r="H142" s="72"/>
      <c r="I142" s="72" t="n">
        <f aca="false">G142+H142</f>
        <v>658.8</v>
      </c>
      <c r="J142" s="72" t="n">
        <v>823.4</v>
      </c>
      <c r="K142" s="72"/>
      <c r="L142" s="72" t="n">
        <f aca="false">J142+K142</f>
        <v>823.4</v>
      </c>
    </row>
    <row r="143" customFormat="false" ht="47.25" hidden="false" customHeight="false" outlineLevel="0" collapsed="false">
      <c r="A143" s="28"/>
      <c r="B143" s="31"/>
      <c r="C143" s="76" t="s">
        <v>193</v>
      </c>
      <c r="D143" s="72"/>
      <c r="E143" s="72"/>
      <c r="F143" s="32"/>
      <c r="G143" s="72"/>
      <c r="H143" s="72"/>
      <c r="I143" s="72"/>
      <c r="J143" s="72"/>
      <c r="K143" s="72"/>
      <c r="L143" s="72"/>
    </row>
    <row r="144" customFormat="false" ht="31.5" hidden="false" customHeight="true" outlineLevel="0" collapsed="false">
      <c r="A144" s="28" t="s">
        <v>194</v>
      </c>
      <c r="B144" s="31"/>
      <c r="C144" s="36" t="s">
        <v>195</v>
      </c>
      <c r="D144" s="72" t="n">
        <v>2239.8</v>
      </c>
      <c r="E144" s="72" t="n">
        <v>6.8</v>
      </c>
      <c r="F144" s="32" t="n">
        <f aca="false">D144+E144</f>
        <v>2246.6</v>
      </c>
      <c r="G144" s="72" t="n">
        <v>2500</v>
      </c>
      <c r="H144" s="72" t="n">
        <v>7</v>
      </c>
      <c r="I144" s="72" t="n">
        <f aca="false">G144+H144</f>
        <v>2507</v>
      </c>
      <c r="J144" s="72" t="n">
        <v>2700</v>
      </c>
      <c r="K144" s="72" t="n">
        <v>7.2</v>
      </c>
      <c r="L144" s="72" t="n">
        <f aca="false">J144+K144</f>
        <v>2707.2</v>
      </c>
    </row>
    <row r="145" customFormat="false" ht="78.75" hidden="false" customHeight="false" outlineLevel="0" collapsed="false">
      <c r="A145" s="28"/>
      <c r="B145" s="31"/>
      <c r="C145" s="38" t="s">
        <v>196</v>
      </c>
      <c r="D145" s="72"/>
      <c r="E145" s="72"/>
      <c r="F145" s="32"/>
      <c r="G145" s="72"/>
      <c r="H145" s="72"/>
      <c r="I145" s="72"/>
      <c r="J145" s="72"/>
      <c r="K145" s="72"/>
      <c r="L145" s="72"/>
    </row>
    <row r="146" customFormat="false" ht="31.5" hidden="false" customHeight="true" outlineLevel="0" collapsed="false">
      <c r="A146" s="28" t="s">
        <v>197</v>
      </c>
      <c r="B146" s="31"/>
      <c r="C146" s="75" t="s">
        <v>198</v>
      </c>
      <c r="D146" s="72" t="n">
        <v>2860.5</v>
      </c>
      <c r="E146" s="72" t="n">
        <v>983.1</v>
      </c>
      <c r="F146" s="32" t="n">
        <f aca="false">D146+E146</f>
        <v>3843.6</v>
      </c>
      <c r="G146" s="72" t="n">
        <v>3000</v>
      </c>
      <c r="H146" s="72" t="n">
        <v>1083</v>
      </c>
      <c r="I146" s="72" t="n">
        <f aca="false">G146+H146</f>
        <v>4083</v>
      </c>
      <c r="J146" s="72" t="n">
        <v>3200</v>
      </c>
      <c r="K146" s="72" t="n">
        <v>1150</v>
      </c>
      <c r="L146" s="72" t="n">
        <f aca="false">J146+K146</f>
        <v>4350</v>
      </c>
    </row>
    <row r="147" customFormat="false" ht="31.5" hidden="false" customHeight="false" outlineLevel="0" collapsed="false">
      <c r="A147" s="28"/>
      <c r="B147" s="31"/>
      <c r="C147" s="76" t="s">
        <v>199</v>
      </c>
      <c r="D147" s="72"/>
      <c r="E147" s="72"/>
      <c r="F147" s="32"/>
      <c r="G147" s="72"/>
      <c r="H147" s="72"/>
      <c r="I147" s="72"/>
      <c r="J147" s="72"/>
      <c r="K147" s="72"/>
      <c r="L147" s="72"/>
    </row>
    <row r="148" customFormat="false" ht="15.75" hidden="false" customHeight="true" outlineLevel="0" collapsed="false">
      <c r="A148" s="28" t="s">
        <v>200</v>
      </c>
      <c r="B148" s="31"/>
      <c r="C148" s="75" t="s">
        <v>201</v>
      </c>
      <c r="D148" s="72" t="n">
        <v>7489.5</v>
      </c>
      <c r="E148" s="72" t="n">
        <v>321.1</v>
      </c>
      <c r="F148" s="32" t="n">
        <f aca="false">D148+E148</f>
        <v>7810.6</v>
      </c>
      <c r="G148" s="72" t="n">
        <v>7650</v>
      </c>
      <c r="H148" s="72" t="n">
        <v>350</v>
      </c>
      <c r="I148" s="72" t="n">
        <v>7850</v>
      </c>
      <c r="J148" s="72" t="n">
        <v>8100</v>
      </c>
      <c r="K148" s="72" t="n">
        <v>400</v>
      </c>
      <c r="L148" s="72" t="n">
        <f aca="false">J148+K148</f>
        <v>8500</v>
      </c>
    </row>
    <row r="149" customFormat="false" ht="63" hidden="false" customHeight="false" outlineLevel="0" collapsed="false">
      <c r="A149" s="28"/>
      <c r="B149" s="31"/>
      <c r="C149" s="76" t="s">
        <v>202</v>
      </c>
      <c r="D149" s="72"/>
      <c r="E149" s="72"/>
      <c r="F149" s="32"/>
      <c r="G149" s="72"/>
      <c r="H149" s="72"/>
      <c r="I149" s="72"/>
      <c r="J149" s="72"/>
      <c r="K149" s="72"/>
      <c r="L149" s="72"/>
    </row>
    <row r="150" customFormat="false" ht="78.75" hidden="false" customHeight="true" outlineLevel="0" collapsed="false">
      <c r="A150" s="28" t="s">
        <v>203</v>
      </c>
      <c r="B150" s="31"/>
      <c r="C150" s="77" t="s">
        <v>204</v>
      </c>
      <c r="D150" s="72" t="n">
        <v>16.5</v>
      </c>
      <c r="E150" s="72"/>
      <c r="F150" s="32" t="n">
        <f aca="false">D150+E150</f>
        <v>16.5</v>
      </c>
      <c r="G150" s="72"/>
      <c r="H150" s="72"/>
      <c r="I150" s="72"/>
      <c r="J150" s="72"/>
      <c r="K150" s="72"/>
      <c r="L150" s="72"/>
    </row>
    <row r="151" customFormat="false" ht="78.75" hidden="false" customHeight="false" outlineLevel="0" collapsed="false">
      <c r="A151" s="28"/>
      <c r="B151" s="31"/>
      <c r="C151" s="78" t="s">
        <v>205</v>
      </c>
      <c r="D151" s="72"/>
      <c r="E151" s="72"/>
      <c r="F151" s="32"/>
      <c r="G151" s="72"/>
      <c r="H151" s="72"/>
      <c r="I151" s="72"/>
      <c r="J151" s="72"/>
      <c r="K151" s="72"/>
      <c r="L151" s="72"/>
    </row>
    <row r="152" customFormat="false" ht="15.75" hidden="false" customHeight="true" outlineLevel="0" collapsed="false">
      <c r="A152" s="28" t="s">
        <v>206</v>
      </c>
      <c r="B152" s="31"/>
      <c r="C152" s="40" t="s">
        <v>207</v>
      </c>
      <c r="D152" s="72" t="n">
        <v>100</v>
      </c>
      <c r="E152" s="72"/>
      <c r="F152" s="32" t="n">
        <f aca="false">D152+E152</f>
        <v>100</v>
      </c>
      <c r="G152" s="72" t="n">
        <v>120</v>
      </c>
      <c r="H152" s="72"/>
      <c r="I152" s="72" t="n">
        <f aca="false">G152+H152</f>
        <v>120</v>
      </c>
      <c r="J152" s="72" t="n">
        <v>140</v>
      </c>
      <c r="K152" s="72"/>
      <c r="L152" s="72" t="n">
        <f aca="false">J152+K152</f>
        <v>140</v>
      </c>
    </row>
    <row r="153" customFormat="false" ht="47.25" hidden="false" customHeight="false" outlineLevel="0" collapsed="false">
      <c r="A153" s="28"/>
      <c r="B153" s="31"/>
      <c r="C153" s="47" t="s">
        <v>208</v>
      </c>
      <c r="D153" s="72"/>
      <c r="E153" s="72"/>
      <c r="F153" s="32"/>
      <c r="G153" s="72"/>
      <c r="H153" s="72"/>
      <c r="I153" s="72"/>
      <c r="J153" s="72"/>
      <c r="K153" s="72"/>
      <c r="L153" s="72"/>
    </row>
    <row r="154" customFormat="false" ht="31.5" hidden="false" customHeight="true" outlineLevel="0" collapsed="false">
      <c r="A154" s="28" t="s">
        <v>209</v>
      </c>
      <c r="B154" s="31"/>
      <c r="C154" s="40" t="s">
        <v>210</v>
      </c>
      <c r="D154" s="72" t="n">
        <v>414.1</v>
      </c>
      <c r="E154" s="72"/>
      <c r="F154" s="32" t="n">
        <f aca="false">D154+E154</f>
        <v>414.1</v>
      </c>
      <c r="G154" s="72" t="n">
        <v>450</v>
      </c>
      <c r="H154" s="72"/>
      <c r="I154" s="72" t="n">
        <f aca="false">G154+H154</f>
        <v>450</v>
      </c>
      <c r="J154" s="72" t="n">
        <v>480</v>
      </c>
      <c r="K154" s="72"/>
      <c r="L154" s="72" t="n">
        <f aca="false">J154+K154</f>
        <v>480</v>
      </c>
    </row>
    <row r="155" customFormat="false" ht="47.25" hidden="false" customHeight="false" outlineLevel="0" collapsed="false">
      <c r="A155" s="28"/>
      <c r="B155" s="31"/>
      <c r="C155" s="47" t="s">
        <v>211</v>
      </c>
      <c r="D155" s="72"/>
      <c r="E155" s="72"/>
      <c r="F155" s="32"/>
      <c r="G155" s="72"/>
      <c r="H155" s="72"/>
      <c r="I155" s="72"/>
      <c r="J155" s="72"/>
      <c r="K155" s="72"/>
      <c r="L155" s="72"/>
    </row>
    <row r="156" customFormat="false" ht="31.5" hidden="false" customHeight="true" outlineLevel="0" collapsed="false">
      <c r="A156" s="28" t="s">
        <v>209</v>
      </c>
      <c r="B156" s="31"/>
      <c r="C156" s="75" t="s">
        <v>212</v>
      </c>
      <c r="D156" s="72" t="n">
        <v>219.7</v>
      </c>
      <c r="E156" s="72"/>
      <c r="F156" s="32" t="n">
        <f aca="false">D156+E156</f>
        <v>219.7</v>
      </c>
      <c r="G156" s="72" t="n">
        <v>320</v>
      </c>
      <c r="H156" s="72"/>
      <c r="I156" s="72" t="n">
        <f aca="false">G156+H156</f>
        <v>320</v>
      </c>
      <c r="J156" s="72" t="n">
        <v>450</v>
      </c>
      <c r="K156" s="72"/>
      <c r="L156" s="72" t="n">
        <f aca="false">J156+K156</f>
        <v>450</v>
      </c>
    </row>
    <row r="157" customFormat="false" ht="47.25" hidden="false" customHeight="false" outlineLevel="0" collapsed="false">
      <c r="A157" s="28"/>
      <c r="B157" s="31"/>
      <c r="C157" s="76" t="s">
        <v>213</v>
      </c>
      <c r="D157" s="72"/>
      <c r="E157" s="72"/>
      <c r="F157" s="32"/>
      <c r="G157" s="72"/>
      <c r="H157" s="72"/>
      <c r="I157" s="72"/>
      <c r="J157" s="72"/>
      <c r="K157" s="72"/>
      <c r="L157" s="72"/>
    </row>
    <row r="158" customFormat="false" ht="31.5" hidden="false" customHeight="true" outlineLevel="0" collapsed="false">
      <c r="A158" s="28" t="s">
        <v>209</v>
      </c>
      <c r="B158" s="31"/>
      <c r="C158" s="29" t="s">
        <v>214</v>
      </c>
      <c r="D158" s="72" t="n">
        <v>537</v>
      </c>
      <c r="E158" s="72"/>
      <c r="F158" s="32" t="n">
        <f aca="false">D158+E158</f>
        <v>537</v>
      </c>
      <c r="G158" s="72" t="n">
        <v>550</v>
      </c>
      <c r="H158" s="72"/>
      <c r="I158" s="72" t="n">
        <f aca="false">G158+H158</f>
        <v>550</v>
      </c>
      <c r="J158" s="72" t="n">
        <v>610</v>
      </c>
      <c r="K158" s="72"/>
      <c r="L158" s="72" t="n">
        <f aca="false">J158+K158</f>
        <v>610</v>
      </c>
    </row>
    <row r="159" customFormat="false" ht="47.25" hidden="false" customHeight="false" outlineLevel="0" collapsed="false">
      <c r="A159" s="28"/>
      <c r="B159" s="31"/>
      <c r="C159" s="76" t="s">
        <v>215</v>
      </c>
      <c r="D159" s="72"/>
      <c r="E159" s="72"/>
      <c r="F159" s="32"/>
      <c r="G159" s="72"/>
      <c r="H159" s="72"/>
      <c r="I159" s="72"/>
      <c r="J159" s="72"/>
      <c r="K159" s="72"/>
      <c r="L159" s="72"/>
    </row>
    <row r="160" customFormat="false" ht="31.5" hidden="false" customHeight="true" outlineLevel="0" collapsed="false">
      <c r="A160" s="28" t="s">
        <v>209</v>
      </c>
      <c r="B160" s="31"/>
      <c r="C160" s="75" t="s">
        <v>216</v>
      </c>
      <c r="D160" s="72" t="n">
        <v>136</v>
      </c>
      <c r="E160" s="72" t="n">
        <v>1.6</v>
      </c>
      <c r="F160" s="32" t="n">
        <f aca="false">D160+E160</f>
        <v>137.6</v>
      </c>
      <c r="G160" s="72" t="n">
        <v>140</v>
      </c>
      <c r="H160" s="72" t="n">
        <v>1.8</v>
      </c>
      <c r="I160" s="72" t="n">
        <f aca="false">G160+H160</f>
        <v>141.8</v>
      </c>
      <c r="J160" s="72" t="n">
        <v>300</v>
      </c>
      <c r="K160" s="72" t="n">
        <v>3</v>
      </c>
      <c r="L160" s="72" t="n">
        <f aca="false">J160+K160</f>
        <v>303</v>
      </c>
    </row>
    <row r="161" customFormat="false" ht="15.75" hidden="false" customHeight="false" outlineLevel="0" collapsed="false">
      <c r="A161" s="28"/>
      <c r="B161" s="31"/>
      <c r="C161" s="76" t="s">
        <v>217</v>
      </c>
      <c r="D161" s="72"/>
      <c r="E161" s="72"/>
      <c r="F161" s="32"/>
      <c r="G161" s="72"/>
      <c r="H161" s="72"/>
      <c r="I161" s="72"/>
      <c r="J161" s="72"/>
      <c r="K161" s="72"/>
      <c r="L161" s="72"/>
    </row>
    <row r="162" customFormat="false" ht="19.5" hidden="false" customHeight="true" outlineLevel="0" collapsed="false">
      <c r="A162" s="28" t="s">
        <v>49</v>
      </c>
      <c r="B162" s="31"/>
      <c r="C162" s="34" t="s">
        <v>50</v>
      </c>
      <c r="D162" s="72" t="n">
        <v>350</v>
      </c>
      <c r="E162" s="72" t="n">
        <v>477.1</v>
      </c>
      <c r="F162" s="32" t="n">
        <f aca="false">D162+E162</f>
        <v>827.1</v>
      </c>
      <c r="G162" s="72"/>
      <c r="H162" s="72" t="n">
        <v>100</v>
      </c>
      <c r="I162" s="72" t="n">
        <f aca="false">G162+H162</f>
        <v>100</v>
      </c>
      <c r="J162" s="72"/>
      <c r="K162" s="72" t="n">
        <v>100</v>
      </c>
      <c r="L162" s="72" t="n">
        <f aca="false">J162+K162</f>
        <v>100</v>
      </c>
    </row>
    <row r="163" customFormat="false" ht="31.5" hidden="false" customHeight="false" outlineLevel="0" collapsed="false">
      <c r="A163" s="28"/>
      <c r="B163" s="31"/>
      <c r="C163" s="33" t="s">
        <v>51</v>
      </c>
      <c r="D163" s="72"/>
      <c r="E163" s="72"/>
      <c r="F163" s="32"/>
      <c r="G163" s="72"/>
      <c r="H163" s="72"/>
      <c r="I163" s="72"/>
      <c r="J163" s="72"/>
      <c r="K163" s="72"/>
      <c r="L163" s="72"/>
    </row>
    <row r="164" customFormat="false" ht="21.75" hidden="false" customHeight="true" outlineLevel="0" collapsed="false">
      <c r="A164" s="28" t="s">
        <v>52</v>
      </c>
      <c r="B164" s="31"/>
      <c r="C164" s="34" t="s">
        <v>50</v>
      </c>
      <c r="D164" s="72"/>
      <c r="E164" s="72" t="n">
        <v>260.1</v>
      </c>
      <c r="F164" s="32" t="n">
        <f aca="false">D164+E164</f>
        <v>260.1</v>
      </c>
      <c r="G164" s="72"/>
      <c r="H164" s="72"/>
      <c r="I164" s="72"/>
      <c r="J164" s="72"/>
      <c r="K164" s="72"/>
      <c r="L164" s="72"/>
    </row>
    <row r="165" customFormat="false" ht="47.25" hidden="false" customHeight="false" outlineLevel="0" collapsed="false">
      <c r="A165" s="28"/>
      <c r="B165" s="31"/>
      <c r="C165" s="33" t="s">
        <v>53</v>
      </c>
      <c r="D165" s="72"/>
      <c r="E165" s="72"/>
      <c r="F165" s="32"/>
      <c r="G165" s="72"/>
      <c r="H165" s="72"/>
      <c r="I165" s="72"/>
      <c r="J165" s="72"/>
      <c r="K165" s="72"/>
      <c r="L165" s="72"/>
    </row>
    <row r="166" customFormat="false" ht="15.75" hidden="false" customHeight="true" outlineLevel="0" collapsed="false">
      <c r="A166" s="28" t="s">
        <v>168</v>
      </c>
      <c r="B166" s="31"/>
      <c r="C166" s="79" t="s">
        <v>218</v>
      </c>
      <c r="D166" s="72" t="n">
        <v>600</v>
      </c>
      <c r="E166" s="72"/>
      <c r="F166" s="32" t="n">
        <f aca="false">D166+E166</f>
        <v>600</v>
      </c>
      <c r="G166" s="72" t="n">
        <v>700</v>
      </c>
      <c r="H166" s="72"/>
      <c r="I166" s="72" t="n">
        <f aca="false">G166+H166</f>
        <v>700</v>
      </c>
      <c r="J166" s="72" t="n">
        <v>800</v>
      </c>
      <c r="K166" s="72"/>
      <c r="L166" s="72" t="n">
        <f aca="false">J166+K166</f>
        <v>800</v>
      </c>
    </row>
    <row r="167" customFormat="false" ht="47.25" hidden="false" customHeight="false" outlineLevel="0" collapsed="false">
      <c r="A167" s="28"/>
      <c r="B167" s="31"/>
      <c r="C167" s="39" t="s">
        <v>219</v>
      </c>
      <c r="D167" s="72"/>
      <c r="E167" s="72"/>
      <c r="F167" s="32"/>
      <c r="G167" s="72"/>
      <c r="H167" s="72"/>
      <c r="I167" s="72"/>
      <c r="J167" s="72"/>
      <c r="K167" s="72"/>
      <c r="L167" s="72"/>
    </row>
    <row r="168" customFormat="false" ht="31.5" hidden="false" customHeight="false" outlineLevel="0" collapsed="false">
      <c r="A168" s="28" t="s">
        <v>220</v>
      </c>
      <c r="B168" s="31"/>
      <c r="C168" s="80" t="s">
        <v>221</v>
      </c>
      <c r="D168" s="72" t="n">
        <f aca="false">D169+D171+D173+D175+D177</f>
        <v>1820</v>
      </c>
      <c r="E168" s="72" t="n">
        <f aca="false">E169+E171+E173+E175+E177</f>
        <v>191.3</v>
      </c>
      <c r="F168" s="72" t="n">
        <f aca="false">SUM(F169:F178)</f>
        <v>2011.3</v>
      </c>
      <c r="G168" s="72" t="n">
        <f aca="false">G169+G171+G173+G175+G177</f>
        <v>2192</v>
      </c>
      <c r="H168" s="72" t="n">
        <f aca="false">H169+H171+H173+H175+H177</f>
        <v>100</v>
      </c>
      <c r="I168" s="72" t="n">
        <f aca="false">I169+I171+I173+I175+I177</f>
        <v>2292</v>
      </c>
      <c r="J168" s="72" t="n">
        <f aca="false">J169+J171+J173+J175+J177</f>
        <v>2252</v>
      </c>
      <c r="K168" s="72" t="n">
        <f aca="false">K169+K171+K173+K175+K177</f>
        <v>100</v>
      </c>
      <c r="L168" s="72" t="n">
        <f aca="false">L169+L171+L173+L175+L177</f>
        <v>2352</v>
      </c>
    </row>
    <row r="169" customFormat="false" ht="31.5" hidden="false" customHeight="true" outlineLevel="0" collapsed="false">
      <c r="A169" s="28" t="s">
        <v>222</v>
      </c>
      <c r="B169" s="31"/>
      <c r="C169" s="81" t="s">
        <v>223</v>
      </c>
      <c r="D169" s="72" t="n">
        <v>160</v>
      </c>
      <c r="E169" s="72"/>
      <c r="F169" s="32" t="n">
        <f aca="false">D169+E169</f>
        <v>160</v>
      </c>
      <c r="G169" s="72" t="n">
        <v>200</v>
      </c>
      <c r="H169" s="72"/>
      <c r="I169" s="72" t="n">
        <f aca="false">G169+H169</f>
        <v>200</v>
      </c>
      <c r="J169" s="72" t="n">
        <v>250</v>
      </c>
      <c r="K169" s="72"/>
      <c r="L169" s="72" t="n">
        <f aca="false">J169+K169</f>
        <v>250</v>
      </c>
    </row>
    <row r="170" customFormat="false" ht="31.5" hidden="false" customHeight="false" outlineLevel="0" collapsed="false">
      <c r="A170" s="28"/>
      <c r="B170" s="31"/>
      <c r="C170" s="82" t="s">
        <v>224</v>
      </c>
      <c r="D170" s="72"/>
      <c r="E170" s="72"/>
      <c r="F170" s="32"/>
      <c r="G170" s="72"/>
      <c r="H170" s="72"/>
      <c r="I170" s="72"/>
      <c r="J170" s="72"/>
      <c r="K170" s="72"/>
      <c r="L170" s="72"/>
    </row>
    <row r="171" customFormat="false" ht="31.5" hidden="false" customHeight="true" outlineLevel="0" collapsed="false">
      <c r="A171" s="28" t="s">
        <v>225</v>
      </c>
      <c r="B171" s="31"/>
      <c r="C171" s="40" t="s">
        <v>226</v>
      </c>
      <c r="D171" s="72" t="n">
        <v>30</v>
      </c>
      <c r="E171" s="72"/>
      <c r="F171" s="32" t="n">
        <f aca="false">D171+E171</f>
        <v>30</v>
      </c>
      <c r="G171" s="72" t="n">
        <v>50</v>
      </c>
      <c r="H171" s="72"/>
      <c r="I171" s="72" t="n">
        <f aca="false">G171+H171</f>
        <v>50</v>
      </c>
      <c r="J171" s="72" t="n">
        <v>50</v>
      </c>
      <c r="K171" s="72"/>
      <c r="L171" s="72" t="n">
        <f aca="false">J171+K171</f>
        <v>50</v>
      </c>
    </row>
    <row r="172" customFormat="false" ht="47.25" hidden="false" customHeight="false" outlineLevel="0" collapsed="false">
      <c r="A172" s="28"/>
      <c r="B172" s="31"/>
      <c r="C172" s="47" t="s">
        <v>227</v>
      </c>
      <c r="D172" s="72"/>
      <c r="E172" s="72"/>
      <c r="F172" s="32"/>
      <c r="G172" s="72"/>
      <c r="H172" s="72"/>
      <c r="I172" s="72"/>
      <c r="J172" s="72"/>
      <c r="K172" s="72"/>
      <c r="L172" s="72"/>
    </row>
    <row r="173" customFormat="false" ht="47.25" hidden="false" customHeight="true" outlineLevel="0" collapsed="false">
      <c r="A173" s="28" t="s">
        <v>90</v>
      </c>
      <c r="B173" s="31"/>
      <c r="C173" s="48" t="s">
        <v>228</v>
      </c>
      <c r="D173" s="72" t="n">
        <v>1520</v>
      </c>
      <c r="E173" s="72"/>
      <c r="F173" s="32" t="n">
        <f aca="false">D173+E173</f>
        <v>1520</v>
      </c>
      <c r="G173" s="72" t="n">
        <v>1742</v>
      </c>
      <c r="H173" s="72"/>
      <c r="I173" s="72" t="n">
        <f aca="false">G173+H173</f>
        <v>1742</v>
      </c>
      <c r="J173" s="72" t="n">
        <v>1752</v>
      </c>
      <c r="K173" s="72"/>
      <c r="L173" s="72" t="n">
        <f aca="false">J173+K173</f>
        <v>1752</v>
      </c>
    </row>
    <row r="174" customFormat="false" ht="31.5" hidden="false" customHeight="false" outlineLevel="0" collapsed="false">
      <c r="A174" s="28"/>
      <c r="B174" s="31"/>
      <c r="C174" s="47" t="s">
        <v>229</v>
      </c>
      <c r="D174" s="72"/>
      <c r="E174" s="72"/>
      <c r="F174" s="32"/>
      <c r="G174" s="72"/>
      <c r="H174" s="72"/>
      <c r="I174" s="72"/>
      <c r="J174" s="72"/>
      <c r="K174" s="72"/>
      <c r="L174" s="72"/>
    </row>
    <row r="175" customFormat="false" ht="31.5" hidden="false" customHeight="true" outlineLevel="0" collapsed="false">
      <c r="A175" s="28" t="s">
        <v>230</v>
      </c>
      <c r="B175" s="31"/>
      <c r="C175" s="81" t="s">
        <v>231</v>
      </c>
      <c r="D175" s="72" t="n">
        <v>110</v>
      </c>
      <c r="E175" s="72"/>
      <c r="F175" s="32" t="n">
        <f aca="false">D175+E175</f>
        <v>110</v>
      </c>
      <c r="G175" s="72" t="n">
        <v>200</v>
      </c>
      <c r="H175" s="72"/>
      <c r="I175" s="72" t="n">
        <f aca="false">G175+H175</f>
        <v>200</v>
      </c>
      <c r="J175" s="72" t="n">
        <v>200</v>
      </c>
      <c r="K175" s="72"/>
      <c r="L175" s="72" t="n">
        <f aca="false">J175+K175</f>
        <v>200</v>
      </c>
    </row>
    <row r="176" customFormat="false" ht="31.5" hidden="false" customHeight="false" outlineLevel="0" collapsed="false">
      <c r="A176" s="28"/>
      <c r="B176" s="31"/>
      <c r="C176" s="82" t="s">
        <v>232</v>
      </c>
      <c r="D176" s="72"/>
      <c r="E176" s="72"/>
      <c r="F176" s="32"/>
      <c r="G176" s="72"/>
      <c r="H176" s="72"/>
      <c r="I176" s="72"/>
      <c r="J176" s="72"/>
      <c r="K176" s="72"/>
      <c r="L176" s="72"/>
    </row>
    <row r="177" customFormat="false" ht="23.25" hidden="false" customHeight="true" outlineLevel="0" collapsed="false">
      <c r="A177" s="28" t="s">
        <v>49</v>
      </c>
      <c r="B177" s="31"/>
      <c r="C177" s="80" t="s">
        <v>50</v>
      </c>
      <c r="D177" s="72"/>
      <c r="E177" s="72" t="n">
        <v>191.3</v>
      </c>
      <c r="F177" s="32" t="n">
        <f aca="false">D177+E177</f>
        <v>191.3</v>
      </c>
      <c r="G177" s="72"/>
      <c r="H177" s="72" t="n">
        <v>100</v>
      </c>
      <c r="I177" s="72" t="n">
        <f aca="false">G177+H177</f>
        <v>100</v>
      </c>
      <c r="J177" s="72"/>
      <c r="K177" s="72" t="n">
        <v>100</v>
      </c>
      <c r="L177" s="72" t="n">
        <f aca="false">J177+K177</f>
        <v>100</v>
      </c>
    </row>
    <row r="178" customFormat="false" ht="31.5" hidden="false" customHeight="false" outlineLevel="0" collapsed="false">
      <c r="A178" s="28"/>
      <c r="B178" s="31"/>
      <c r="C178" s="83" t="s">
        <v>51</v>
      </c>
      <c r="D178" s="72"/>
      <c r="E178" s="72"/>
      <c r="F178" s="32"/>
      <c r="G178" s="72"/>
      <c r="H178" s="72"/>
      <c r="I178" s="72"/>
      <c r="J178" s="72"/>
      <c r="K178" s="72"/>
      <c r="L178" s="72"/>
    </row>
    <row r="179" customFormat="false" ht="47.25" hidden="false" customHeight="false" outlineLevel="0" collapsed="false">
      <c r="A179" s="28" t="s">
        <v>233</v>
      </c>
      <c r="B179" s="31"/>
      <c r="C179" s="84" t="s">
        <v>234</v>
      </c>
      <c r="D179" s="72" t="n">
        <f aca="false">D180+D182+D186+D188</f>
        <v>3800</v>
      </c>
      <c r="E179" s="72" t="n">
        <f aca="false">E180+E182+E186+E188+E184</f>
        <v>15500</v>
      </c>
      <c r="F179" s="72" t="n">
        <f aca="false">SUM(F180:F189)</f>
        <v>19300</v>
      </c>
      <c r="G179" s="72" t="n">
        <f aca="false">G180+G182+G186+G188</f>
        <v>4687.5</v>
      </c>
      <c r="H179" s="72" t="n">
        <f aca="false">H180+H182+H186+H188</f>
        <v>11200</v>
      </c>
      <c r="I179" s="72" t="n">
        <f aca="false">I180+I182+I186+I188</f>
        <v>15887.5</v>
      </c>
      <c r="J179" s="72" t="n">
        <f aca="false">J180+J182+J186+J188</f>
        <v>5796.9</v>
      </c>
      <c r="K179" s="72" t="n">
        <f aca="false">K180+K182+K186+K188</f>
        <v>11200</v>
      </c>
      <c r="L179" s="72" t="n">
        <f aca="false">L180+L182+L186+L188</f>
        <v>16996.9</v>
      </c>
    </row>
    <row r="180" customFormat="false" ht="31.5" hidden="false" customHeight="true" outlineLevel="0" collapsed="false">
      <c r="A180" s="28" t="s">
        <v>18</v>
      </c>
      <c r="B180" s="31"/>
      <c r="C180" s="80" t="s">
        <v>235</v>
      </c>
      <c r="D180" s="72" t="n">
        <v>3550</v>
      </c>
      <c r="E180" s="72"/>
      <c r="F180" s="32" t="n">
        <f aca="false">D180+E180</f>
        <v>3550</v>
      </c>
      <c r="G180" s="72" t="n">
        <v>4437.5</v>
      </c>
      <c r="H180" s="72"/>
      <c r="I180" s="72" t="n">
        <f aca="false">G180+H180</f>
        <v>4437.5</v>
      </c>
      <c r="J180" s="72" t="n">
        <v>5546.9</v>
      </c>
      <c r="K180" s="72"/>
      <c r="L180" s="72" t="n">
        <f aca="false">J180+K180</f>
        <v>5546.9</v>
      </c>
    </row>
    <row r="181" customFormat="false" ht="63" hidden="false" customHeight="false" outlineLevel="0" collapsed="false">
      <c r="A181" s="28"/>
      <c r="B181" s="31"/>
      <c r="C181" s="83" t="s">
        <v>236</v>
      </c>
      <c r="D181" s="72"/>
      <c r="E181" s="72"/>
      <c r="F181" s="32"/>
      <c r="G181" s="72"/>
      <c r="H181" s="72"/>
      <c r="I181" s="72"/>
      <c r="J181" s="72"/>
      <c r="K181" s="72"/>
      <c r="L181" s="72"/>
    </row>
    <row r="182" customFormat="false" ht="18.75" hidden="false" customHeight="true" outlineLevel="0" collapsed="false">
      <c r="A182" s="28" t="s">
        <v>49</v>
      </c>
      <c r="B182" s="31"/>
      <c r="C182" s="84" t="s">
        <v>50</v>
      </c>
      <c r="D182" s="72"/>
      <c r="E182" s="72" t="n">
        <v>5737.6</v>
      </c>
      <c r="F182" s="32" t="n">
        <f aca="false">D182+E182</f>
        <v>5737.6</v>
      </c>
      <c r="G182" s="72"/>
      <c r="H182" s="72" t="n">
        <v>11200</v>
      </c>
      <c r="I182" s="72" t="n">
        <f aca="false">G182+H182</f>
        <v>11200</v>
      </c>
      <c r="J182" s="72"/>
      <c r="K182" s="72" t="n">
        <v>11200</v>
      </c>
      <c r="L182" s="72" t="n">
        <f aca="false">J182+K182</f>
        <v>11200</v>
      </c>
    </row>
    <row r="183" customFormat="false" ht="31.5" hidden="false" customHeight="false" outlineLevel="0" collapsed="false">
      <c r="A183" s="28"/>
      <c r="B183" s="31"/>
      <c r="C183" s="85" t="s">
        <v>51</v>
      </c>
      <c r="D183" s="72"/>
      <c r="E183" s="72"/>
      <c r="F183" s="32"/>
      <c r="G183" s="72"/>
      <c r="H183" s="72"/>
      <c r="I183" s="72"/>
      <c r="J183" s="72"/>
      <c r="K183" s="72"/>
      <c r="L183" s="72"/>
    </row>
    <row r="184" customFormat="false" ht="17.25" hidden="false" customHeight="true" outlineLevel="0" collapsed="false">
      <c r="A184" s="28" t="s">
        <v>52</v>
      </c>
      <c r="B184" s="31"/>
      <c r="C184" s="34" t="s">
        <v>50</v>
      </c>
      <c r="D184" s="72"/>
      <c r="E184" s="72" t="n">
        <v>9762.4</v>
      </c>
      <c r="F184" s="32" t="n">
        <f aca="false">D184+E184</f>
        <v>9762.4</v>
      </c>
      <c r="G184" s="72"/>
      <c r="H184" s="72"/>
      <c r="I184" s="72"/>
      <c r="J184" s="72"/>
      <c r="K184" s="72"/>
      <c r="L184" s="72"/>
    </row>
    <row r="185" customFormat="false" ht="47.25" hidden="false" customHeight="false" outlineLevel="0" collapsed="false">
      <c r="A185" s="28"/>
      <c r="B185" s="31"/>
      <c r="C185" s="33" t="s">
        <v>53</v>
      </c>
      <c r="D185" s="72"/>
      <c r="E185" s="72"/>
      <c r="F185" s="32"/>
      <c r="G185" s="72"/>
      <c r="H185" s="72"/>
      <c r="I185" s="72"/>
      <c r="J185" s="72"/>
      <c r="K185" s="72"/>
      <c r="L185" s="72"/>
    </row>
    <row r="186" customFormat="false" ht="15.75" hidden="false" customHeight="true" outlineLevel="0" collapsed="false">
      <c r="A186" s="28" t="s">
        <v>237</v>
      </c>
      <c r="B186" s="31"/>
      <c r="C186" s="84" t="s">
        <v>238</v>
      </c>
      <c r="D186" s="72" t="n">
        <v>99</v>
      </c>
      <c r="E186" s="72"/>
      <c r="F186" s="32" t="n">
        <f aca="false">D186+E186</f>
        <v>99</v>
      </c>
      <c r="G186" s="72" t="n">
        <v>100</v>
      </c>
      <c r="H186" s="72"/>
      <c r="I186" s="72" t="n">
        <f aca="false">G186+H186</f>
        <v>100</v>
      </c>
      <c r="J186" s="72" t="n">
        <v>100</v>
      </c>
      <c r="K186" s="72"/>
      <c r="L186" s="72" t="n">
        <f aca="false">J186+K186</f>
        <v>100</v>
      </c>
    </row>
    <row r="187" customFormat="false" ht="31.5" hidden="false" customHeight="false" outlineLevel="0" collapsed="false">
      <c r="A187" s="28"/>
      <c r="B187" s="31"/>
      <c r="C187" s="85" t="s">
        <v>239</v>
      </c>
      <c r="D187" s="72"/>
      <c r="E187" s="72"/>
      <c r="F187" s="32"/>
      <c r="G187" s="72"/>
      <c r="H187" s="72"/>
      <c r="I187" s="72"/>
      <c r="J187" s="72"/>
      <c r="K187" s="72"/>
      <c r="L187" s="72"/>
    </row>
    <row r="188" customFormat="false" ht="15.75" hidden="false" customHeight="true" outlineLevel="0" collapsed="false">
      <c r="A188" s="28" t="s">
        <v>42</v>
      </c>
      <c r="B188" s="31"/>
      <c r="C188" s="34" t="s">
        <v>238</v>
      </c>
      <c r="D188" s="32" t="n">
        <v>151</v>
      </c>
      <c r="E188" s="32"/>
      <c r="F188" s="32" t="n">
        <f aca="false">D188+E188</f>
        <v>151</v>
      </c>
      <c r="G188" s="32" t="n">
        <v>150</v>
      </c>
      <c r="H188" s="32"/>
      <c r="I188" s="32" t="n">
        <f aca="false">G188+H188</f>
        <v>150</v>
      </c>
      <c r="J188" s="32" t="n">
        <v>150</v>
      </c>
      <c r="K188" s="32"/>
      <c r="L188" s="32" t="n">
        <f aca="false">J188+K188</f>
        <v>150</v>
      </c>
    </row>
    <row r="189" customFormat="false" ht="18.75" hidden="false" customHeight="true" outlineLevel="0" collapsed="false">
      <c r="A189" s="28"/>
      <c r="B189" s="31"/>
      <c r="C189" s="33" t="s">
        <v>240</v>
      </c>
      <c r="D189" s="32"/>
      <c r="E189" s="32"/>
      <c r="F189" s="32"/>
      <c r="G189" s="32"/>
      <c r="H189" s="32"/>
      <c r="I189" s="32"/>
      <c r="J189" s="32"/>
      <c r="K189" s="32"/>
      <c r="L189" s="32"/>
    </row>
    <row r="190" customFormat="false" ht="31.5" hidden="false" customHeight="false" outlineLevel="0" collapsed="false">
      <c r="A190" s="28" t="s">
        <v>241</v>
      </c>
      <c r="B190" s="31"/>
      <c r="C190" s="29" t="s">
        <v>242</v>
      </c>
      <c r="D190" s="65" t="n">
        <f aca="false">D191</f>
        <v>1830</v>
      </c>
      <c r="E190" s="65"/>
      <c r="F190" s="65" t="n">
        <f aca="false">F191</f>
        <v>1830</v>
      </c>
      <c r="G190" s="65" t="n">
        <f aca="false">G191</f>
        <v>2287.5</v>
      </c>
      <c r="H190" s="65"/>
      <c r="I190" s="65" t="n">
        <f aca="false">I191</f>
        <v>2287.5</v>
      </c>
      <c r="J190" s="65" t="n">
        <f aca="false">J191</f>
        <v>2859.4</v>
      </c>
      <c r="K190" s="65"/>
      <c r="L190" s="65" t="n">
        <f aca="false">L191</f>
        <v>2859.4</v>
      </c>
    </row>
    <row r="191" customFormat="false" ht="15.75" hidden="false" customHeight="true" outlineLevel="0" collapsed="false">
      <c r="A191" s="28" t="s">
        <v>18</v>
      </c>
      <c r="B191" s="31"/>
      <c r="C191" s="29" t="s">
        <v>243</v>
      </c>
      <c r="D191" s="51" t="n">
        <v>1830</v>
      </c>
      <c r="E191" s="51"/>
      <c r="F191" s="32" t="n">
        <f aca="false">D191+E191</f>
        <v>1830</v>
      </c>
      <c r="G191" s="51" t="n">
        <v>2287.5</v>
      </c>
      <c r="H191" s="51"/>
      <c r="I191" s="51" t="n">
        <f aca="false">G191+H191</f>
        <v>2287.5</v>
      </c>
      <c r="J191" s="51" t="n">
        <v>2859.4</v>
      </c>
      <c r="K191" s="51"/>
      <c r="L191" s="51" t="n">
        <f aca="false">J191+K191</f>
        <v>2859.4</v>
      </c>
    </row>
    <row r="192" customFormat="false" ht="47.25" hidden="false" customHeight="false" outlineLevel="0" collapsed="false">
      <c r="A192" s="28"/>
      <c r="B192" s="31"/>
      <c r="C192" s="39" t="s">
        <v>244</v>
      </c>
      <c r="D192" s="51"/>
      <c r="E192" s="51"/>
      <c r="F192" s="32"/>
      <c r="G192" s="51"/>
      <c r="H192" s="51"/>
      <c r="I192" s="51"/>
      <c r="J192" s="51"/>
      <c r="K192" s="51"/>
      <c r="L192" s="51"/>
    </row>
    <row r="193" customFormat="false" ht="31.5" hidden="false" customHeight="false" outlineLevel="0" collapsed="false">
      <c r="A193" s="28" t="s">
        <v>245</v>
      </c>
      <c r="B193" s="31"/>
      <c r="C193" s="29" t="s">
        <v>242</v>
      </c>
      <c r="D193" s="51" t="n">
        <f aca="false">D198+D196+D200+D202+D204+D208+D210+D212+D194</f>
        <v>110507.5</v>
      </c>
      <c r="E193" s="51" t="n">
        <f aca="false">E198+E196+E200+E202+E204+E208+E210+E212+E194+E206</f>
        <v>31467.4</v>
      </c>
      <c r="F193" s="51" t="n">
        <f aca="false">D193+E193</f>
        <v>141974.9</v>
      </c>
      <c r="G193" s="51" t="n">
        <f aca="false">G198+G196+G200+G202+G204+G208+G210+G212</f>
        <v>121855.6</v>
      </c>
      <c r="H193" s="51" t="n">
        <f aca="false">H198+H196+H200+H202+H204+H208+H210+H212</f>
        <v>28783.1</v>
      </c>
      <c r="I193" s="51" t="n">
        <f aca="false">I198+I196+I200+I202+I204+I208+I210+I212</f>
        <v>150638.7</v>
      </c>
      <c r="J193" s="51" t="n">
        <f aca="false">J198+J196+J200+J202+J204+J208+J210+J212</f>
        <v>140805.6</v>
      </c>
      <c r="K193" s="51" t="n">
        <f aca="false">K198+K196+K200+K202+K204+K208+K210+K212</f>
        <v>30601.4</v>
      </c>
      <c r="L193" s="51" t="n">
        <f aca="false">L198+L196+L200+L202+L204+L208+L210+L212</f>
        <v>171407</v>
      </c>
    </row>
    <row r="194" customFormat="false" ht="31.5" hidden="false" customHeight="true" outlineLevel="0" collapsed="false">
      <c r="A194" s="28" t="s">
        <v>246</v>
      </c>
      <c r="B194" s="31"/>
      <c r="C194" s="41" t="s">
        <v>247</v>
      </c>
      <c r="D194" s="46" t="n">
        <v>6095.7</v>
      </c>
      <c r="E194" s="46"/>
      <c r="F194" s="32" t="n">
        <f aca="false">D194+E194</f>
        <v>6095.7</v>
      </c>
      <c r="G194" s="46"/>
      <c r="H194" s="46"/>
      <c r="I194" s="46" t="n">
        <f aca="false">G194+H194</f>
        <v>0</v>
      </c>
      <c r="J194" s="46"/>
      <c r="K194" s="46"/>
      <c r="L194" s="46" t="n">
        <f aca="false">J194+K194</f>
        <v>0</v>
      </c>
    </row>
    <row r="195" customFormat="false" ht="47.25" hidden="false" customHeight="false" outlineLevel="0" collapsed="false">
      <c r="A195" s="28"/>
      <c r="B195" s="31"/>
      <c r="C195" s="33" t="s">
        <v>248</v>
      </c>
      <c r="D195" s="46"/>
      <c r="E195" s="46"/>
      <c r="F195" s="32"/>
      <c r="G195" s="46"/>
      <c r="H195" s="46"/>
      <c r="I195" s="46"/>
      <c r="J195" s="46"/>
      <c r="K195" s="46"/>
      <c r="L195" s="46"/>
    </row>
    <row r="196" customFormat="false" ht="31.5" hidden="false" customHeight="true" outlineLevel="0" collapsed="false">
      <c r="A196" s="28" t="s">
        <v>249</v>
      </c>
      <c r="B196" s="31"/>
      <c r="C196" s="41" t="s">
        <v>250</v>
      </c>
      <c r="D196" s="46" t="n">
        <v>23089.1</v>
      </c>
      <c r="E196" s="46"/>
      <c r="F196" s="32" t="n">
        <f aca="false">D196+E196</f>
        <v>23089.1</v>
      </c>
      <c r="G196" s="46" t="n">
        <v>24000</v>
      </c>
      <c r="H196" s="46"/>
      <c r="I196" s="46" t="n">
        <f aca="false">G196+H196</f>
        <v>24000</v>
      </c>
      <c r="J196" s="46" t="n">
        <v>25000</v>
      </c>
      <c r="K196" s="46"/>
      <c r="L196" s="46" t="n">
        <f aca="false">J196+K196</f>
        <v>25000</v>
      </c>
    </row>
    <row r="197" customFormat="false" ht="31.5" hidden="false" customHeight="false" outlineLevel="0" collapsed="false">
      <c r="A197" s="28"/>
      <c r="B197" s="31"/>
      <c r="C197" s="33" t="s">
        <v>251</v>
      </c>
      <c r="D197" s="46"/>
      <c r="E197" s="46"/>
      <c r="F197" s="32"/>
      <c r="G197" s="46"/>
      <c r="H197" s="46"/>
      <c r="I197" s="46"/>
      <c r="J197" s="46"/>
      <c r="K197" s="46"/>
      <c r="L197" s="46"/>
    </row>
    <row r="198" customFormat="false" ht="63" hidden="false" customHeight="true" outlineLevel="0" collapsed="false">
      <c r="A198" s="28" t="s">
        <v>252</v>
      </c>
      <c r="B198" s="31"/>
      <c r="C198" s="29" t="s">
        <v>253</v>
      </c>
      <c r="D198" s="46" t="n">
        <v>67818</v>
      </c>
      <c r="E198" s="46"/>
      <c r="F198" s="32" t="n">
        <f aca="false">D198+E198</f>
        <v>67818</v>
      </c>
      <c r="G198" s="46" t="n">
        <v>81381.6</v>
      </c>
      <c r="H198" s="46"/>
      <c r="I198" s="46" t="n">
        <f aca="false">G198+H198</f>
        <v>81381.6</v>
      </c>
      <c r="J198" s="46" t="n">
        <v>97657.9</v>
      </c>
      <c r="K198" s="46"/>
      <c r="L198" s="46" t="n">
        <f aca="false">J198+K198</f>
        <v>97657.9</v>
      </c>
    </row>
    <row r="199" customFormat="false" ht="63" hidden="false" customHeight="false" outlineLevel="0" collapsed="false">
      <c r="A199" s="28"/>
      <c r="B199" s="31"/>
      <c r="C199" s="39" t="s">
        <v>254</v>
      </c>
      <c r="D199" s="46"/>
      <c r="E199" s="46"/>
      <c r="F199" s="32"/>
      <c r="G199" s="46"/>
      <c r="H199" s="46"/>
      <c r="I199" s="46"/>
      <c r="J199" s="46"/>
      <c r="K199" s="46"/>
      <c r="L199" s="46"/>
    </row>
    <row r="200" customFormat="false" ht="94.5" hidden="false" customHeight="true" outlineLevel="0" collapsed="false">
      <c r="A200" s="28" t="s">
        <v>255</v>
      </c>
      <c r="B200" s="31"/>
      <c r="C200" s="29" t="s">
        <v>256</v>
      </c>
      <c r="D200" s="46" t="n">
        <v>10701</v>
      </c>
      <c r="E200" s="46" t="n">
        <v>16530.1</v>
      </c>
      <c r="F200" s="32" t="n">
        <f aca="false">D200+E200</f>
        <v>27231.1</v>
      </c>
      <c r="G200" s="46" t="n">
        <v>13376.2</v>
      </c>
      <c r="H200" s="46" t="n">
        <v>18183.1</v>
      </c>
      <c r="I200" s="46" t="n">
        <f aca="false">G200+H200</f>
        <v>31559.3</v>
      </c>
      <c r="J200" s="46" t="n">
        <v>14713.8</v>
      </c>
      <c r="K200" s="46" t="n">
        <v>20001.4</v>
      </c>
      <c r="L200" s="46" t="n">
        <f aca="false">J200+K200</f>
        <v>34715.2</v>
      </c>
    </row>
    <row r="201" customFormat="false" ht="78.75" hidden="false" customHeight="false" outlineLevel="0" collapsed="false">
      <c r="A201" s="28"/>
      <c r="B201" s="31"/>
      <c r="C201" s="39" t="s">
        <v>257</v>
      </c>
      <c r="D201" s="46"/>
      <c r="E201" s="46"/>
      <c r="F201" s="32"/>
      <c r="G201" s="46"/>
      <c r="H201" s="46"/>
      <c r="I201" s="46"/>
      <c r="J201" s="46"/>
      <c r="K201" s="46"/>
      <c r="L201" s="46"/>
    </row>
    <row r="202" customFormat="false" ht="78.75" hidden="false" customHeight="true" outlineLevel="0" collapsed="false">
      <c r="A202" s="28" t="s">
        <v>258</v>
      </c>
      <c r="B202" s="31"/>
      <c r="C202" s="29" t="s">
        <v>259</v>
      </c>
      <c r="D202" s="46" t="n">
        <v>2479.3</v>
      </c>
      <c r="E202" s="46"/>
      <c r="F202" s="32" t="n">
        <f aca="false">D202+E202</f>
        <v>2479.3</v>
      </c>
      <c r="G202" s="46" t="n">
        <v>2719.5</v>
      </c>
      <c r="H202" s="46"/>
      <c r="I202" s="46" t="n">
        <f aca="false">G202+H202</f>
        <v>2719.5</v>
      </c>
      <c r="J202" s="46" t="n">
        <v>2991.4</v>
      </c>
      <c r="K202" s="46"/>
      <c r="L202" s="46" t="n">
        <f aca="false">J202+K202</f>
        <v>2991.4</v>
      </c>
    </row>
    <row r="203" customFormat="false" ht="78.75" hidden="false" customHeight="false" outlineLevel="0" collapsed="false">
      <c r="A203" s="28"/>
      <c r="B203" s="31"/>
      <c r="C203" s="39" t="s">
        <v>260</v>
      </c>
      <c r="D203" s="46"/>
      <c r="E203" s="46"/>
      <c r="F203" s="32"/>
      <c r="G203" s="46"/>
      <c r="H203" s="46"/>
      <c r="I203" s="46"/>
      <c r="J203" s="46"/>
      <c r="K203" s="46"/>
      <c r="L203" s="46"/>
    </row>
    <row r="204" customFormat="false" ht="63" hidden="false" customHeight="true" outlineLevel="0" collapsed="false">
      <c r="A204" s="28" t="s">
        <v>261</v>
      </c>
      <c r="B204" s="31"/>
      <c r="C204" s="29" t="s">
        <v>262</v>
      </c>
      <c r="D204" s="46" t="n">
        <v>72.9</v>
      </c>
      <c r="E204" s="46"/>
      <c r="F204" s="32" t="n">
        <f aca="false">D204+E204</f>
        <v>72.9</v>
      </c>
      <c r="G204" s="46" t="n">
        <v>76.5</v>
      </c>
      <c r="H204" s="46"/>
      <c r="I204" s="46" t="n">
        <f aca="false">G204+H204</f>
        <v>76.5</v>
      </c>
      <c r="J204" s="46" t="n">
        <v>80.3</v>
      </c>
      <c r="K204" s="46"/>
      <c r="L204" s="46" t="n">
        <f aca="false">J204+K204</f>
        <v>80.3</v>
      </c>
    </row>
    <row r="205" customFormat="false" ht="63" hidden="false" customHeight="false" outlineLevel="0" collapsed="false">
      <c r="A205" s="28"/>
      <c r="B205" s="31"/>
      <c r="C205" s="39" t="s">
        <v>263</v>
      </c>
      <c r="D205" s="46"/>
      <c r="E205" s="46"/>
      <c r="F205" s="32"/>
      <c r="G205" s="46"/>
      <c r="H205" s="46"/>
      <c r="I205" s="46"/>
      <c r="J205" s="46"/>
      <c r="K205" s="46"/>
      <c r="L205" s="46"/>
    </row>
    <row r="206" customFormat="false" ht="63" hidden="false" customHeight="true" outlineLevel="0" collapsed="false">
      <c r="A206" s="28" t="s">
        <v>264</v>
      </c>
      <c r="B206" s="31"/>
      <c r="C206" s="29" t="s">
        <v>265</v>
      </c>
      <c r="D206" s="51"/>
      <c r="E206" s="46" t="n">
        <v>583.4</v>
      </c>
      <c r="F206" s="32" t="n">
        <f aca="false">D206+E206</f>
        <v>583.4</v>
      </c>
      <c r="G206" s="51"/>
      <c r="H206" s="46"/>
      <c r="I206" s="46" t="n">
        <f aca="false">G206+H206</f>
        <v>0</v>
      </c>
      <c r="J206" s="51"/>
      <c r="K206" s="46"/>
      <c r="L206" s="46" t="n">
        <f aca="false">J206+K206</f>
        <v>0</v>
      </c>
    </row>
    <row r="207" customFormat="false" ht="31.5" hidden="false" customHeight="false" outlineLevel="0" collapsed="false">
      <c r="A207" s="28"/>
      <c r="B207" s="31"/>
      <c r="C207" s="39" t="s">
        <v>266</v>
      </c>
      <c r="D207" s="51"/>
      <c r="E207" s="46"/>
      <c r="F207" s="32"/>
      <c r="G207" s="51"/>
      <c r="H207" s="46"/>
      <c r="I207" s="46"/>
      <c r="J207" s="51"/>
      <c r="K207" s="46"/>
      <c r="L207" s="46"/>
    </row>
    <row r="208" customFormat="false" ht="63" hidden="false" customHeight="true" outlineLevel="0" collapsed="false">
      <c r="A208" s="28" t="s">
        <v>267</v>
      </c>
      <c r="B208" s="31"/>
      <c r="C208" s="29" t="s">
        <v>268</v>
      </c>
      <c r="D208" s="51" t="n">
        <v>251.5</v>
      </c>
      <c r="E208" s="46"/>
      <c r="F208" s="32" t="n">
        <f aca="false">D208+E208</f>
        <v>251.5</v>
      </c>
      <c r="G208" s="51" t="n">
        <v>301.8</v>
      </c>
      <c r="H208" s="46"/>
      <c r="I208" s="46" t="n">
        <f aca="false">G208+H208</f>
        <v>301.8</v>
      </c>
      <c r="J208" s="51" t="n">
        <v>362.2</v>
      </c>
      <c r="K208" s="46"/>
      <c r="L208" s="46" t="n">
        <f aca="false">J208+K208</f>
        <v>362.2</v>
      </c>
    </row>
    <row r="209" customFormat="false" ht="31.5" hidden="false" customHeight="false" outlineLevel="0" collapsed="false">
      <c r="A209" s="28"/>
      <c r="B209" s="31"/>
      <c r="C209" s="39" t="s">
        <v>266</v>
      </c>
      <c r="D209" s="51"/>
      <c r="E209" s="46"/>
      <c r="F209" s="32"/>
      <c r="G209" s="51"/>
      <c r="H209" s="46"/>
      <c r="I209" s="46"/>
      <c r="J209" s="51"/>
      <c r="K209" s="46"/>
      <c r="L209" s="46"/>
    </row>
    <row r="210" customFormat="false" ht="15.75" hidden="false" customHeight="true" outlineLevel="0" collapsed="false">
      <c r="A210" s="28" t="s">
        <v>39</v>
      </c>
      <c r="B210" s="31"/>
      <c r="C210" s="29" t="s">
        <v>40</v>
      </c>
      <c r="D210" s="51"/>
      <c r="E210" s="46" t="n">
        <v>14353.9</v>
      </c>
      <c r="F210" s="32" t="n">
        <f aca="false">D210+E210</f>
        <v>14353.9</v>
      </c>
      <c r="G210" s="51"/>
      <c r="H210" s="46" t="n">
        <v>10600</v>
      </c>
      <c r="I210" s="46" t="n">
        <f aca="false">G210+H210</f>
        <v>10600</v>
      </c>
      <c r="J210" s="51"/>
      <c r="K210" s="46" t="n">
        <v>10600</v>
      </c>
      <c r="L210" s="46" t="n">
        <f aca="false">J210+K210</f>
        <v>10600</v>
      </c>
    </row>
    <row r="211" customFormat="false" ht="63" hidden="false" customHeight="false" outlineLevel="0" collapsed="false">
      <c r="A211" s="28"/>
      <c r="B211" s="31"/>
      <c r="C211" s="39" t="s">
        <v>269</v>
      </c>
      <c r="D211" s="51"/>
      <c r="E211" s="46"/>
      <c r="F211" s="32"/>
      <c r="G211" s="51"/>
      <c r="H211" s="46"/>
      <c r="I211" s="46"/>
      <c r="J211" s="51"/>
      <c r="K211" s="46"/>
      <c r="L211" s="46"/>
    </row>
    <row r="212" customFormat="false" ht="63" hidden="false" customHeight="true" outlineLevel="0" collapsed="false">
      <c r="A212" s="28" t="s">
        <v>270</v>
      </c>
      <c r="B212" s="31"/>
      <c r="C212" s="29" t="s">
        <v>271</v>
      </c>
      <c r="D212" s="51"/>
      <c r="E212" s="46"/>
      <c r="F212" s="46" t="n">
        <f aca="false">D212+E212</f>
        <v>0</v>
      </c>
      <c r="G212" s="51"/>
      <c r="H212" s="46"/>
      <c r="I212" s="46"/>
      <c r="J212" s="51"/>
      <c r="K212" s="46"/>
      <c r="L212" s="46"/>
    </row>
    <row r="213" customFormat="false" ht="31.5" hidden="false" customHeight="false" outlineLevel="0" collapsed="false">
      <c r="A213" s="28"/>
      <c r="B213" s="31"/>
      <c r="C213" s="39" t="s">
        <v>272</v>
      </c>
      <c r="D213" s="51"/>
      <c r="E213" s="46"/>
      <c r="F213" s="46"/>
      <c r="G213" s="51"/>
      <c r="H213" s="46"/>
      <c r="I213" s="46"/>
      <c r="J213" s="51"/>
      <c r="K213" s="46"/>
      <c r="L213" s="46"/>
    </row>
    <row r="214" customFormat="false" ht="31.5" hidden="false" customHeight="false" outlineLevel="0" collapsed="false">
      <c r="A214" s="28" t="s">
        <v>273</v>
      </c>
      <c r="B214" s="31"/>
      <c r="C214" s="29" t="s">
        <v>274</v>
      </c>
      <c r="D214" s="32" t="n">
        <f aca="false">D215+D217+D221+D219</f>
        <v>3176</v>
      </c>
      <c r="E214" s="32"/>
      <c r="F214" s="32" t="n">
        <f aca="false">F215+F217+F221+F219</f>
        <v>3176</v>
      </c>
      <c r="G214" s="32" t="n">
        <f aca="false">G215+G217+G221+G219</f>
        <v>3916.25</v>
      </c>
      <c r="H214" s="32"/>
      <c r="I214" s="32" t="n">
        <f aca="false">I215+I217+I221</f>
        <v>3716.25</v>
      </c>
      <c r="J214" s="32" t="n">
        <f aca="false">J215+J217+J221</f>
        <v>4657.8</v>
      </c>
      <c r="K214" s="32"/>
      <c r="L214" s="32" t="n">
        <f aca="false">L215+L217+L221</f>
        <v>4657.8</v>
      </c>
    </row>
    <row r="215" customFormat="false" ht="31.5" hidden="false" customHeight="true" outlineLevel="0" collapsed="false">
      <c r="A215" s="28" t="s">
        <v>18</v>
      </c>
      <c r="B215" s="31"/>
      <c r="C215" s="86" t="s">
        <v>275</v>
      </c>
      <c r="D215" s="32" t="n">
        <v>2853</v>
      </c>
      <c r="E215" s="32"/>
      <c r="F215" s="32" t="n">
        <f aca="false">D215+E215</f>
        <v>2853</v>
      </c>
      <c r="G215" s="32" t="n">
        <v>3566.25</v>
      </c>
      <c r="H215" s="32"/>
      <c r="I215" s="32" t="n">
        <f aca="false">G215+H215</f>
        <v>3566.25</v>
      </c>
      <c r="J215" s="32" t="n">
        <v>4457.8</v>
      </c>
      <c r="K215" s="32"/>
      <c r="L215" s="32" t="n">
        <f aca="false">J215+K215</f>
        <v>4457.8</v>
      </c>
    </row>
    <row r="216" customFormat="false" ht="47.25" hidden="false" customHeight="false" outlineLevel="0" collapsed="false">
      <c r="A216" s="28"/>
      <c r="B216" s="31"/>
      <c r="C216" s="87" t="s">
        <v>276</v>
      </c>
      <c r="D216" s="32"/>
      <c r="E216" s="32"/>
      <c r="F216" s="32"/>
      <c r="G216" s="32"/>
      <c r="H216" s="32"/>
      <c r="I216" s="32"/>
      <c r="J216" s="32"/>
      <c r="K216" s="32"/>
      <c r="L216" s="32"/>
    </row>
    <row r="217" customFormat="false" ht="31.5" hidden="false" customHeight="true" outlineLevel="0" collapsed="false">
      <c r="A217" s="28" t="s">
        <v>277</v>
      </c>
      <c r="B217" s="31"/>
      <c r="C217" s="86" t="s">
        <v>278</v>
      </c>
      <c r="D217" s="32" t="n">
        <v>138</v>
      </c>
      <c r="E217" s="32"/>
      <c r="F217" s="32" t="n">
        <f aca="false">D217+E217</f>
        <v>138</v>
      </c>
      <c r="G217" s="32" t="n">
        <v>150</v>
      </c>
      <c r="H217" s="32"/>
      <c r="I217" s="32" t="n">
        <f aca="false">G217+H217</f>
        <v>150</v>
      </c>
      <c r="J217" s="32" t="n">
        <v>200</v>
      </c>
      <c r="K217" s="32"/>
      <c r="L217" s="32" t="n">
        <f aca="false">J217+K217</f>
        <v>200</v>
      </c>
    </row>
    <row r="218" customFormat="false" ht="31.5" hidden="false" customHeight="false" outlineLevel="0" collapsed="false">
      <c r="A218" s="28"/>
      <c r="B218" s="31"/>
      <c r="C218" s="87" t="s">
        <v>279</v>
      </c>
      <c r="D218" s="32"/>
      <c r="E218" s="32"/>
      <c r="F218" s="32"/>
      <c r="G218" s="32"/>
      <c r="H218" s="32"/>
      <c r="I218" s="32"/>
      <c r="J218" s="32"/>
      <c r="K218" s="32"/>
      <c r="L218" s="32"/>
    </row>
    <row r="219" customFormat="false" ht="31.5" hidden="false" customHeight="true" outlineLevel="0" collapsed="false">
      <c r="A219" s="28" t="s">
        <v>42</v>
      </c>
      <c r="B219" s="31"/>
      <c r="C219" s="41" t="s">
        <v>280</v>
      </c>
      <c r="D219" s="32" t="n">
        <v>160</v>
      </c>
      <c r="E219" s="32"/>
      <c r="F219" s="32" t="n">
        <f aca="false">D219+E219</f>
        <v>160</v>
      </c>
      <c r="G219" s="32" t="n">
        <v>200</v>
      </c>
      <c r="H219" s="32"/>
      <c r="I219" s="32" t="n">
        <f aca="false">G219+H219</f>
        <v>200</v>
      </c>
      <c r="J219" s="32" t="n">
        <v>200</v>
      </c>
      <c r="K219" s="32"/>
      <c r="L219" s="32" t="n">
        <f aca="false">J219+K219</f>
        <v>200</v>
      </c>
    </row>
    <row r="220" customFormat="false" ht="31.5" hidden="false" customHeight="false" outlineLevel="0" collapsed="false">
      <c r="A220" s="28"/>
      <c r="B220" s="31"/>
      <c r="C220" s="42" t="s">
        <v>281</v>
      </c>
      <c r="D220" s="32"/>
      <c r="E220" s="32"/>
      <c r="F220" s="32"/>
      <c r="G220" s="32"/>
      <c r="H220" s="32"/>
      <c r="I220" s="32"/>
      <c r="J220" s="32"/>
      <c r="K220" s="32"/>
      <c r="L220" s="32"/>
    </row>
    <row r="221" customFormat="false" ht="63" hidden="false" customHeight="true" outlineLevel="0" collapsed="false">
      <c r="A221" s="28" t="s">
        <v>49</v>
      </c>
      <c r="B221" s="31"/>
      <c r="C221" s="41" t="s">
        <v>282</v>
      </c>
      <c r="D221" s="32" t="n">
        <v>25</v>
      </c>
      <c r="E221" s="32"/>
      <c r="F221" s="32" t="n">
        <f aca="false">D221+E221</f>
        <v>25</v>
      </c>
      <c r="G221" s="32"/>
      <c r="H221" s="32"/>
      <c r="I221" s="32" t="n">
        <f aca="false">G221+H221</f>
        <v>0</v>
      </c>
      <c r="J221" s="32"/>
      <c r="K221" s="32"/>
      <c r="L221" s="32" t="n">
        <f aca="false">J221+K221</f>
        <v>0</v>
      </c>
    </row>
    <row r="222" customFormat="false" ht="31.5" hidden="false" customHeight="false" outlineLevel="0" collapsed="false">
      <c r="A222" s="28"/>
      <c r="B222" s="31"/>
      <c r="C222" s="42" t="s">
        <v>283</v>
      </c>
      <c r="D222" s="32"/>
      <c r="E222" s="32"/>
      <c r="F222" s="32"/>
      <c r="G222" s="32"/>
      <c r="H222" s="32"/>
      <c r="I222" s="32"/>
      <c r="J222" s="32"/>
      <c r="K222" s="32"/>
      <c r="L222" s="32"/>
    </row>
    <row r="223" customFormat="false" ht="31.5" hidden="false" customHeight="false" outlineLevel="0" collapsed="false">
      <c r="A223" s="28" t="s">
        <v>284</v>
      </c>
      <c r="B223" s="31"/>
      <c r="C223" s="29" t="s">
        <v>285</v>
      </c>
      <c r="D223" s="51" t="n">
        <f aca="false">D224</f>
        <v>2700</v>
      </c>
      <c r="E223" s="51"/>
      <c r="F223" s="51" t="n">
        <f aca="false">F224</f>
        <v>2700</v>
      </c>
      <c r="G223" s="51" t="n">
        <f aca="false">G224</f>
        <v>700</v>
      </c>
      <c r="H223" s="51"/>
      <c r="I223" s="51" t="n">
        <f aca="false">I224</f>
        <v>700</v>
      </c>
      <c r="J223" s="51" t="n">
        <f aca="false">J224</f>
        <v>700</v>
      </c>
      <c r="K223" s="51"/>
      <c r="L223" s="51" t="n">
        <f aca="false">L224</f>
        <v>700</v>
      </c>
    </row>
    <row r="224" customFormat="false" ht="31.5" hidden="false" customHeight="true" outlineLevel="0" collapsed="false">
      <c r="A224" s="28" t="s">
        <v>286</v>
      </c>
      <c r="B224" s="31"/>
      <c r="C224" s="41" t="s">
        <v>287</v>
      </c>
      <c r="D224" s="46" t="n">
        <v>2700</v>
      </c>
      <c r="E224" s="46"/>
      <c r="F224" s="46" t="n">
        <f aca="false">D224+E224</f>
        <v>2700</v>
      </c>
      <c r="G224" s="46" t="n">
        <v>700</v>
      </c>
      <c r="H224" s="46"/>
      <c r="I224" s="46" t="n">
        <f aca="false">G224+H224</f>
        <v>700</v>
      </c>
      <c r="J224" s="46" t="n">
        <v>700</v>
      </c>
      <c r="K224" s="46"/>
      <c r="L224" s="46" t="n">
        <f aca="false">J224+K224</f>
        <v>700</v>
      </c>
    </row>
    <row r="225" customFormat="false" ht="47.25" hidden="false" customHeight="false" outlineLevel="0" collapsed="false">
      <c r="A225" s="28"/>
      <c r="B225" s="31"/>
      <c r="C225" s="33" t="s">
        <v>288</v>
      </c>
      <c r="D225" s="46"/>
      <c r="E225" s="46"/>
      <c r="F225" s="46"/>
      <c r="G225" s="46"/>
      <c r="H225" s="46"/>
      <c r="I225" s="46"/>
      <c r="J225" s="46"/>
      <c r="K225" s="46"/>
      <c r="L225" s="46"/>
    </row>
    <row r="226" customFormat="false" ht="15.75" hidden="false" customHeight="false" outlineLevel="0" collapsed="false">
      <c r="A226" s="28"/>
      <c r="B226" s="63"/>
      <c r="C226" s="55" t="s">
        <v>289</v>
      </c>
      <c r="D226" s="30" t="n">
        <f aca="false">D12+D31+D38+D69+D88+D101+D112+D141+D168+D179+D190+D193+D214+D223</f>
        <v>443871.8</v>
      </c>
      <c r="E226" s="30" t="n">
        <f aca="false">E12+E31+E38+E69+E88+E101+E112+E141+E168+E179+E190+E193+E214+E223</f>
        <v>103907.5</v>
      </c>
      <c r="F226" s="30" t="n">
        <f aca="false">F12+F31+F38+F69+F88+F101+F112+F141+F168+F179+F190+F193+F214+F223</f>
        <v>547779.3</v>
      </c>
      <c r="G226" s="30" t="n">
        <f aca="false">G12+G31+G38+G69+G88+G101+G112+G141+G168+G179+G190+G193+G214+G223</f>
        <v>493372.2</v>
      </c>
      <c r="H226" s="30" t="n">
        <f aca="false">H12+H31+H38+H69+H88+H101+H112+H141+H168+H179+H190+H193+H214+H223</f>
        <v>92806.5</v>
      </c>
      <c r="I226" s="30" t="n">
        <f aca="false">I12+I31+I38+I69+I88+I101+I112+I141+I168+I179+I190+I193+I214+I223</f>
        <v>585828.7</v>
      </c>
      <c r="J226" s="30" t="n">
        <f aca="false">J12+J31+J38+J69+J88+J101+J112+J141+J168+J179+J190+J193+J214+J223</f>
        <v>522985.2</v>
      </c>
      <c r="K226" s="30" t="n">
        <f aca="false">K12+K31+K38+K69+K88+K101+K112+K141+K168+K179+K190+K193+K214+K223</f>
        <v>95754.2</v>
      </c>
      <c r="L226" s="30" t="n">
        <f aca="false">L12+L31+L38+L69+L88+L101+L112+L141+L168+L179+L190+L193+L214+L223</f>
        <v>618739.4</v>
      </c>
    </row>
    <row r="227" customFormat="false" ht="27.75" hidden="false" customHeight="true" outlineLevel="0" collapsed="false">
      <c r="H227" s="88"/>
      <c r="I227" s="88"/>
      <c r="J227" s="88"/>
      <c r="K227" s="88"/>
    </row>
    <row r="228" customFormat="false" ht="27.75" hidden="false" customHeight="true" outlineLevel="0" collapsed="false">
      <c r="H228" s="88"/>
      <c r="I228" s="88"/>
      <c r="J228" s="88"/>
      <c r="K228" s="88"/>
    </row>
    <row r="229" customFormat="false" ht="21" hidden="false" customHeight="true" outlineLevel="0" collapsed="false">
      <c r="A229" s="89" t="s">
        <v>290</v>
      </c>
      <c r="B229" s="89"/>
      <c r="C229" s="89"/>
      <c r="D229" s="89"/>
      <c r="E229" s="89"/>
      <c r="F229" s="89"/>
      <c r="G229" s="89"/>
      <c r="H229" s="89"/>
      <c r="I229" s="89"/>
      <c r="J229" s="89"/>
      <c r="K229" s="89"/>
      <c r="L229" s="89"/>
      <c r="M229" s="89"/>
      <c r="N229" s="89"/>
    </row>
  </sheetData>
  <mergeCells count="1117">
    <mergeCell ref="H3:I3"/>
    <mergeCell ref="C5:N5"/>
    <mergeCell ref="A8:A10"/>
    <mergeCell ref="B8:B10"/>
    <mergeCell ref="C8:C10"/>
    <mergeCell ref="D8:F8"/>
    <mergeCell ref="G8:I8"/>
    <mergeCell ref="J8:L8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3:A14"/>
    <mergeCell ref="B13:B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A22"/>
    <mergeCell ref="B21:B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A23:A24"/>
    <mergeCell ref="B23:B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A25:A26"/>
    <mergeCell ref="B25:B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A27:A28"/>
    <mergeCell ref="B27:B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A29:A30"/>
    <mergeCell ref="B29:B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A32:A33"/>
    <mergeCell ref="B32:B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A34:A35"/>
    <mergeCell ref="B34:B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A36:A37"/>
    <mergeCell ref="B36:B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A39:A40"/>
    <mergeCell ref="B39:B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A41:A42"/>
    <mergeCell ref="B41:B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A43:A44"/>
    <mergeCell ref="B43:B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A45:A46"/>
    <mergeCell ref="B45:B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A47:A48"/>
    <mergeCell ref="B47:B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A49:A50"/>
    <mergeCell ref="B49:B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A51:A52"/>
    <mergeCell ref="B51:B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A53:A54"/>
    <mergeCell ref="B53:B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A55:A56"/>
    <mergeCell ref="B55:B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A57:A58"/>
    <mergeCell ref="B57:B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A59:A60"/>
    <mergeCell ref="B59:B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A61:A62"/>
    <mergeCell ref="B61:B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A63:A64"/>
    <mergeCell ref="B63:B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A65:A66"/>
    <mergeCell ref="B65:B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A67:A68"/>
    <mergeCell ref="B67:B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A70:A71"/>
    <mergeCell ref="B70:B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A72:A73"/>
    <mergeCell ref="B72:B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A74:A75"/>
    <mergeCell ref="B74:B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A76:A77"/>
    <mergeCell ref="B76:B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A78:A79"/>
    <mergeCell ref="B78:B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A80:A81"/>
    <mergeCell ref="B80:B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A82:A83"/>
    <mergeCell ref="B82:B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A84:A85"/>
    <mergeCell ref="B84:B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A86:A87"/>
    <mergeCell ref="B86:B87"/>
    <mergeCell ref="D86:D87"/>
    <mergeCell ref="E86:E87"/>
    <mergeCell ref="F86:F87"/>
    <mergeCell ref="G86:G87"/>
    <mergeCell ref="H86:H87"/>
    <mergeCell ref="I86:I87"/>
    <mergeCell ref="J86:J87"/>
    <mergeCell ref="K86:K87"/>
    <mergeCell ref="L86:L87"/>
    <mergeCell ref="A89:A90"/>
    <mergeCell ref="B89:B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A91:A92"/>
    <mergeCell ref="B91:B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A93:A94"/>
    <mergeCell ref="B93:B94"/>
    <mergeCell ref="D93:D94"/>
    <mergeCell ref="E93:E94"/>
    <mergeCell ref="F93:F94"/>
    <mergeCell ref="G93:G94"/>
    <mergeCell ref="H93:H94"/>
    <mergeCell ref="I93:I94"/>
    <mergeCell ref="J93:J94"/>
    <mergeCell ref="K93:K94"/>
    <mergeCell ref="L93:L94"/>
    <mergeCell ref="A95:A96"/>
    <mergeCell ref="B95:B96"/>
    <mergeCell ref="D95:D96"/>
    <mergeCell ref="E95:E96"/>
    <mergeCell ref="F95:F96"/>
    <mergeCell ref="G95:G96"/>
    <mergeCell ref="H95:H96"/>
    <mergeCell ref="I95:I96"/>
    <mergeCell ref="J95:J96"/>
    <mergeCell ref="K95:K96"/>
    <mergeCell ref="L95:L96"/>
    <mergeCell ref="A97:A98"/>
    <mergeCell ref="B97:B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A99:A100"/>
    <mergeCell ref="B99:B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A102:A103"/>
    <mergeCell ref="B102:B103"/>
    <mergeCell ref="D102:D103"/>
    <mergeCell ref="E102:E103"/>
    <mergeCell ref="F102:F103"/>
    <mergeCell ref="G102:G103"/>
    <mergeCell ref="H102:H103"/>
    <mergeCell ref="I102:I103"/>
    <mergeCell ref="J102:J103"/>
    <mergeCell ref="K102:K103"/>
    <mergeCell ref="L102:L103"/>
    <mergeCell ref="A104:A105"/>
    <mergeCell ref="B104:B105"/>
    <mergeCell ref="D104:D105"/>
    <mergeCell ref="E104:E105"/>
    <mergeCell ref="F104:F105"/>
    <mergeCell ref="G104:G105"/>
    <mergeCell ref="H104:H105"/>
    <mergeCell ref="I104:I105"/>
    <mergeCell ref="J104:J105"/>
    <mergeCell ref="K104:K105"/>
    <mergeCell ref="L104:L105"/>
    <mergeCell ref="A106:A107"/>
    <mergeCell ref="B106:B107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A108:A109"/>
    <mergeCell ref="B108:B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L108:L109"/>
    <mergeCell ref="A110:A111"/>
    <mergeCell ref="B110:B111"/>
    <mergeCell ref="D110:D111"/>
    <mergeCell ref="E110:E111"/>
    <mergeCell ref="F110:F111"/>
    <mergeCell ref="G110:G111"/>
    <mergeCell ref="H110:H111"/>
    <mergeCell ref="I110:I111"/>
    <mergeCell ref="J110:J111"/>
    <mergeCell ref="K110:K111"/>
    <mergeCell ref="L110:L111"/>
    <mergeCell ref="A113:A114"/>
    <mergeCell ref="B113:B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A115:A116"/>
    <mergeCell ref="B115:B116"/>
    <mergeCell ref="D115:D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A117:A118"/>
    <mergeCell ref="B117:B118"/>
    <mergeCell ref="D117:D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A119:A120"/>
    <mergeCell ref="B119:B120"/>
    <mergeCell ref="D119:D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A121:A122"/>
    <mergeCell ref="B121:B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A123:A124"/>
    <mergeCell ref="B123:B124"/>
    <mergeCell ref="D123:D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A125:A126"/>
    <mergeCell ref="B125:B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A127:A128"/>
    <mergeCell ref="B127:B128"/>
    <mergeCell ref="D127:D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A129:A130"/>
    <mergeCell ref="B129:B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A131:A132"/>
    <mergeCell ref="B131:B132"/>
    <mergeCell ref="D131:D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A133:A134"/>
    <mergeCell ref="B133:B134"/>
    <mergeCell ref="D133:D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A135:A136"/>
    <mergeCell ref="B135:B136"/>
    <mergeCell ref="D135:D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A137:A138"/>
    <mergeCell ref="B137:B138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A139:A140"/>
    <mergeCell ref="B139:B140"/>
    <mergeCell ref="D139:D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A142:A143"/>
    <mergeCell ref="B142:B143"/>
    <mergeCell ref="D142:D143"/>
    <mergeCell ref="E142:E143"/>
    <mergeCell ref="F142:F143"/>
    <mergeCell ref="G142:G143"/>
    <mergeCell ref="H142:H143"/>
    <mergeCell ref="I142:I143"/>
    <mergeCell ref="J142:J143"/>
    <mergeCell ref="K142:K143"/>
    <mergeCell ref="L142:L143"/>
    <mergeCell ref="A144:A145"/>
    <mergeCell ref="B144:B145"/>
    <mergeCell ref="D144:D145"/>
    <mergeCell ref="E144:E145"/>
    <mergeCell ref="F144:F145"/>
    <mergeCell ref="G144:G145"/>
    <mergeCell ref="H144:H145"/>
    <mergeCell ref="I144:I145"/>
    <mergeCell ref="J144:J145"/>
    <mergeCell ref="K144:K145"/>
    <mergeCell ref="L144:L145"/>
    <mergeCell ref="A146:A147"/>
    <mergeCell ref="B146:B147"/>
    <mergeCell ref="D146:D147"/>
    <mergeCell ref="E146:E147"/>
    <mergeCell ref="F146:F147"/>
    <mergeCell ref="G146:G147"/>
    <mergeCell ref="H146:H147"/>
    <mergeCell ref="I146:I147"/>
    <mergeCell ref="J146:J147"/>
    <mergeCell ref="K146:K147"/>
    <mergeCell ref="L146:L147"/>
    <mergeCell ref="A148:A149"/>
    <mergeCell ref="B148:B149"/>
    <mergeCell ref="D148:D149"/>
    <mergeCell ref="E148:E149"/>
    <mergeCell ref="F148:F149"/>
    <mergeCell ref="G148:G149"/>
    <mergeCell ref="H148:H149"/>
    <mergeCell ref="I148:I149"/>
    <mergeCell ref="J148:J149"/>
    <mergeCell ref="K148:K149"/>
    <mergeCell ref="L148:L149"/>
    <mergeCell ref="A150:A151"/>
    <mergeCell ref="B150:B151"/>
    <mergeCell ref="D150:D151"/>
    <mergeCell ref="E150:E151"/>
    <mergeCell ref="F150:F151"/>
    <mergeCell ref="G150:G151"/>
    <mergeCell ref="H150:H151"/>
    <mergeCell ref="I150:I151"/>
    <mergeCell ref="J150:J151"/>
    <mergeCell ref="K150:K151"/>
    <mergeCell ref="L150:L151"/>
    <mergeCell ref="A152:A153"/>
    <mergeCell ref="B152:B153"/>
    <mergeCell ref="D152:D153"/>
    <mergeCell ref="E152:E153"/>
    <mergeCell ref="F152:F153"/>
    <mergeCell ref="G152:G153"/>
    <mergeCell ref="H152:H153"/>
    <mergeCell ref="I152:I153"/>
    <mergeCell ref="J152:J153"/>
    <mergeCell ref="K152:K153"/>
    <mergeCell ref="L152:L153"/>
    <mergeCell ref="A154:A155"/>
    <mergeCell ref="B154:B155"/>
    <mergeCell ref="D154:D155"/>
    <mergeCell ref="E154:E155"/>
    <mergeCell ref="F154:F155"/>
    <mergeCell ref="G154:G155"/>
    <mergeCell ref="H154:H155"/>
    <mergeCell ref="I154:I155"/>
    <mergeCell ref="J154:J155"/>
    <mergeCell ref="K154:K155"/>
    <mergeCell ref="L154:L155"/>
    <mergeCell ref="A156:A157"/>
    <mergeCell ref="B156:B157"/>
    <mergeCell ref="D156:D157"/>
    <mergeCell ref="E156:E157"/>
    <mergeCell ref="F156:F157"/>
    <mergeCell ref="G156:G157"/>
    <mergeCell ref="H156:H157"/>
    <mergeCell ref="I156:I157"/>
    <mergeCell ref="J156:J157"/>
    <mergeCell ref="K156:K157"/>
    <mergeCell ref="L156:L157"/>
    <mergeCell ref="A158:A159"/>
    <mergeCell ref="B158:B159"/>
    <mergeCell ref="D158:D159"/>
    <mergeCell ref="E158:E159"/>
    <mergeCell ref="F158:F159"/>
    <mergeCell ref="G158:G159"/>
    <mergeCell ref="H158:H159"/>
    <mergeCell ref="I158:I159"/>
    <mergeCell ref="J158:J159"/>
    <mergeCell ref="K158:K159"/>
    <mergeCell ref="L158:L159"/>
    <mergeCell ref="A160:A161"/>
    <mergeCell ref="B160:B161"/>
    <mergeCell ref="D160:D161"/>
    <mergeCell ref="E160:E161"/>
    <mergeCell ref="F160:F161"/>
    <mergeCell ref="G160:G161"/>
    <mergeCell ref="H160:H161"/>
    <mergeCell ref="I160:I161"/>
    <mergeCell ref="J160:J161"/>
    <mergeCell ref="K160:K161"/>
    <mergeCell ref="L160:L161"/>
    <mergeCell ref="A162:A163"/>
    <mergeCell ref="B162:B163"/>
    <mergeCell ref="D162:D163"/>
    <mergeCell ref="E162:E163"/>
    <mergeCell ref="F162:F163"/>
    <mergeCell ref="G162:G163"/>
    <mergeCell ref="H162:H163"/>
    <mergeCell ref="I162:I163"/>
    <mergeCell ref="J162:J163"/>
    <mergeCell ref="K162:K163"/>
    <mergeCell ref="L162:L163"/>
    <mergeCell ref="A164:A165"/>
    <mergeCell ref="B164:B165"/>
    <mergeCell ref="D164:D165"/>
    <mergeCell ref="E164:E165"/>
    <mergeCell ref="F164:F165"/>
    <mergeCell ref="G164:G165"/>
    <mergeCell ref="H164:H165"/>
    <mergeCell ref="I164:I165"/>
    <mergeCell ref="J164:J165"/>
    <mergeCell ref="K164:K165"/>
    <mergeCell ref="L164:L165"/>
    <mergeCell ref="A166:A167"/>
    <mergeCell ref="B166:B167"/>
    <mergeCell ref="D166:D167"/>
    <mergeCell ref="E166:E167"/>
    <mergeCell ref="F166:F167"/>
    <mergeCell ref="G166:G167"/>
    <mergeCell ref="H166:H167"/>
    <mergeCell ref="I166:I167"/>
    <mergeCell ref="J166:J167"/>
    <mergeCell ref="K166:K167"/>
    <mergeCell ref="L166:L167"/>
    <mergeCell ref="A169:A170"/>
    <mergeCell ref="B169:B170"/>
    <mergeCell ref="D169:D170"/>
    <mergeCell ref="E169:E170"/>
    <mergeCell ref="F169:F170"/>
    <mergeCell ref="G169:G170"/>
    <mergeCell ref="H169:H170"/>
    <mergeCell ref="I169:I170"/>
    <mergeCell ref="J169:J170"/>
    <mergeCell ref="K169:K170"/>
    <mergeCell ref="L169:L170"/>
    <mergeCell ref="A171:A172"/>
    <mergeCell ref="B171:B172"/>
    <mergeCell ref="D171:D172"/>
    <mergeCell ref="E171:E172"/>
    <mergeCell ref="F171:F172"/>
    <mergeCell ref="G171:G172"/>
    <mergeCell ref="H171:H172"/>
    <mergeCell ref="I171:I172"/>
    <mergeCell ref="J171:J172"/>
    <mergeCell ref="K171:K172"/>
    <mergeCell ref="L171:L172"/>
    <mergeCell ref="A173:A174"/>
    <mergeCell ref="B173:B174"/>
    <mergeCell ref="D173:D174"/>
    <mergeCell ref="E173:E174"/>
    <mergeCell ref="F173:F174"/>
    <mergeCell ref="G173:G174"/>
    <mergeCell ref="H173:H174"/>
    <mergeCell ref="I173:I174"/>
    <mergeCell ref="J173:J174"/>
    <mergeCell ref="K173:K174"/>
    <mergeCell ref="L173:L174"/>
    <mergeCell ref="A175:A176"/>
    <mergeCell ref="B175:B176"/>
    <mergeCell ref="D175:D176"/>
    <mergeCell ref="E175:E176"/>
    <mergeCell ref="F175:F176"/>
    <mergeCell ref="G175:G176"/>
    <mergeCell ref="H175:H176"/>
    <mergeCell ref="I175:I176"/>
    <mergeCell ref="J175:J176"/>
    <mergeCell ref="K175:K176"/>
    <mergeCell ref="L175:L176"/>
    <mergeCell ref="A177:A178"/>
    <mergeCell ref="B177:B178"/>
    <mergeCell ref="D177:D178"/>
    <mergeCell ref="E177:E178"/>
    <mergeCell ref="F177:F178"/>
    <mergeCell ref="G177:G178"/>
    <mergeCell ref="H177:H178"/>
    <mergeCell ref="I177:I178"/>
    <mergeCell ref="J177:J178"/>
    <mergeCell ref="K177:K178"/>
    <mergeCell ref="L177:L178"/>
    <mergeCell ref="A180:A181"/>
    <mergeCell ref="B180:B181"/>
    <mergeCell ref="D180:D181"/>
    <mergeCell ref="E180:E181"/>
    <mergeCell ref="F180:F181"/>
    <mergeCell ref="G180:G181"/>
    <mergeCell ref="H180:H181"/>
    <mergeCell ref="I180:I181"/>
    <mergeCell ref="J180:J181"/>
    <mergeCell ref="K180:K181"/>
    <mergeCell ref="L180:L181"/>
    <mergeCell ref="A182:A183"/>
    <mergeCell ref="B182:B183"/>
    <mergeCell ref="D182:D183"/>
    <mergeCell ref="E182:E183"/>
    <mergeCell ref="F182:F183"/>
    <mergeCell ref="G182:G183"/>
    <mergeCell ref="H182:H183"/>
    <mergeCell ref="I182:I183"/>
    <mergeCell ref="J182:J183"/>
    <mergeCell ref="K182:K183"/>
    <mergeCell ref="L182:L183"/>
    <mergeCell ref="A184:A185"/>
    <mergeCell ref="B184:B185"/>
    <mergeCell ref="D184:D185"/>
    <mergeCell ref="E184:E185"/>
    <mergeCell ref="F184:F185"/>
    <mergeCell ref="G184:G185"/>
    <mergeCell ref="H184:H185"/>
    <mergeCell ref="I184:I185"/>
    <mergeCell ref="J184:J185"/>
    <mergeCell ref="K184:K185"/>
    <mergeCell ref="A186:A187"/>
    <mergeCell ref="B186:B187"/>
    <mergeCell ref="D186:D187"/>
    <mergeCell ref="E186:E187"/>
    <mergeCell ref="F186:F187"/>
    <mergeCell ref="G186:G187"/>
    <mergeCell ref="H186:H187"/>
    <mergeCell ref="I186:I187"/>
    <mergeCell ref="J186:J187"/>
    <mergeCell ref="K186:K187"/>
    <mergeCell ref="L186:L187"/>
    <mergeCell ref="A188:A189"/>
    <mergeCell ref="B188:B189"/>
    <mergeCell ref="D188:D189"/>
    <mergeCell ref="E188:E189"/>
    <mergeCell ref="F188:F189"/>
    <mergeCell ref="G188:G189"/>
    <mergeCell ref="H188:H189"/>
    <mergeCell ref="I188:I189"/>
    <mergeCell ref="J188:J189"/>
    <mergeCell ref="K188:K189"/>
    <mergeCell ref="L188:L189"/>
    <mergeCell ref="A191:A192"/>
    <mergeCell ref="B191:B192"/>
    <mergeCell ref="D191:D192"/>
    <mergeCell ref="E191:E192"/>
    <mergeCell ref="F191:F192"/>
    <mergeCell ref="G191:G192"/>
    <mergeCell ref="H191:H192"/>
    <mergeCell ref="I191:I192"/>
    <mergeCell ref="J191:J192"/>
    <mergeCell ref="K191:K192"/>
    <mergeCell ref="L191:L192"/>
    <mergeCell ref="A194:A195"/>
    <mergeCell ref="B194:B195"/>
    <mergeCell ref="D194:D195"/>
    <mergeCell ref="E194:E195"/>
    <mergeCell ref="F194:F195"/>
    <mergeCell ref="G194:G195"/>
    <mergeCell ref="H194:H195"/>
    <mergeCell ref="I194:I195"/>
    <mergeCell ref="J194:J195"/>
    <mergeCell ref="K194:K195"/>
    <mergeCell ref="L194:L195"/>
    <mergeCell ref="A196:A197"/>
    <mergeCell ref="B196:B197"/>
    <mergeCell ref="D196:D197"/>
    <mergeCell ref="E196:E197"/>
    <mergeCell ref="F196:F197"/>
    <mergeCell ref="G196:G197"/>
    <mergeCell ref="H196:H197"/>
    <mergeCell ref="I196:I197"/>
    <mergeCell ref="J196:J197"/>
    <mergeCell ref="K196:K197"/>
    <mergeCell ref="L196:L197"/>
    <mergeCell ref="A198:A199"/>
    <mergeCell ref="B198:B199"/>
    <mergeCell ref="D198:D199"/>
    <mergeCell ref="E198:E199"/>
    <mergeCell ref="F198:F199"/>
    <mergeCell ref="G198:G199"/>
    <mergeCell ref="H198:H199"/>
    <mergeCell ref="I198:I199"/>
    <mergeCell ref="J198:J199"/>
    <mergeCell ref="K198:K199"/>
    <mergeCell ref="L198:L199"/>
    <mergeCell ref="A200:A201"/>
    <mergeCell ref="B200:B201"/>
    <mergeCell ref="D200:D201"/>
    <mergeCell ref="E200:E201"/>
    <mergeCell ref="F200:F201"/>
    <mergeCell ref="G200:G201"/>
    <mergeCell ref="H200:H201"/>
    <mergeCell ref="I200:I201"/>
    <mergeCell ref="J200:J201"/>
    <mergeCell ref="K200:K201"/>
    <mergeCell ref="L200:L201"/>
    <mergeCell ref="A202:A203"/>
    <mergeCell ref="B202:B203"/>
    <mergeCell ref="D202:D203"/>
    <mergeCell ref="E202:E203"/>
    <mergeCell ref="F202:F203"/>
    <mergeCell ref="G202:G203"/>
    <mergeCell ref="H202:H203"/>
    <mergeCell ref="I202:I203"/>
    <mergeCell ref="J202:J203"/>
    <mergeCell ref="K202:K203"/>
    <mergeCell ref="L202:L203"/>
    <mergeCell ref="A204:A205"/>
    <mergeCell ref="B204:B205"/>
    <mergeCell ref="D204:D205"/>
    <mergeCell ref="E204:E205"/>
    <mergeCell ref="F204:F205"/>
    <mergeCell ref="G204:G205"/>
    <mergeCell ref="H204:H205"/>
    <mergeCell ref="I204:I205"/>
    <mergeCell ref="J204:J205"/>
    <mergeCell ref="K204:K205"/>
    <mergeCell ref="L204:L205"/>
    <mergeCell ref="A206:A207"/>
    <mergeCell ref="B206:B207"/>
    <mergeCell ref="D206:D207"/>
    <mergeCell ref="E206:E207"/>
    <mergeCell ref="F206:F207"/>
    <mergeCell ref="G206:G207"/>
    <mergeCell ref="H206:H207"/>
    <mergeCell ref="I206:I207"/>
    <mergeCell ref="J206:J207"/>
    <mergeCell ref="K206:K207"/>
    <mergeCell ref="L206:L207"/>
    <mergeCell ref="A208:A209"/>
    <mergeCell ref="B208:B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A210:A211"/>
    <mergeCell ref="B210:B211"/>
    <mergeCell ref="D210:D211"/>
    <mergeCell ref="E210:E211"/>
    <mergeCell ref="F210:F211"/>
    <mergeCell ref="G210:G211"/>
    <mergeCell ref="H210:H211"/>
    <mergeCell ref="I210:I211"/>
    <mergeCell ref="J210:J211"/>
    <mergeCell ref="K210:K211"/>
    <mergeCell ref="L210:L211"/>
    <mergeCell ref="A212:A213"/>
    <mergeCell ref="B212:B213"/>
    <mergeCell ref="D212:D213"/>
    <mergeCell ref="E212:E213"/>
    <mergeCell ref="F212:F213"/>
    <mergeCell ref="G212:G213"/>
    <mergeCell ref="H212:H213"/>
    <mergeCell ref="I212:I213"/>
    <mergeCell ref="J212:J213"/>
    <mergeCell ref="K212:K213"/>
    <mergeCell ref="L212:L213"/>
    <mergeCell ref="A215:A216"/>
    <mergeCell ref="B215:B216"/>
    <mergeCell ref="D215:D216"/>
    <mergeCell ref="E215:E216"/>
    <mergeCell ref="F215:F216"/>
    <mergeCell ref="G215:G216"/>
    <mergeCell ref="H215:H216"/>
    <mergeCell ref="I215:I216"/>
    <mergeCell ref="J215:J216"/>
    <mergeCell ref="K215:K216"/>
    <mergeCell ref="L215:L216"/>
    <mergeCell ref="A217:A218"/>
    <mergeCell ref="B217:B218"/>
    <mergeCell ref="D217:D218"/>
    <mergeCell ref="E217:E218"/>
    <mergeCell ref="F217:F218"/>
    <mergeCell ref="G217:G218"/>
    <mergeCell ref="H217:H218"/>
    <mergeCell ref="I217:I218"/>
    <mergeCell ref="J217:J218"/>
    <mergeCell ref="K217:K218"/>
    <mergeCell ref="L217:L218"/>
    <mergeCell ref="A219:A220"/>
    <mergeCell ref="B219:B220"/>
    <mergeCell ref="D219:D220"/>
    <mergeCell ref="E219:E220"/>
    <mergeCell ref="F219:F220"/>
    <mergeCell ref="G219:G220"/>
    <mergeCell ref="H219:H220"/>
    <mergeCell ref="I219:I220"/>
    <mergeCell ref="J219:J220"/>
    <mergeCell ref="K219:K220"/>
    <mergeCell ref="L219:L220"/>
    <mergeCell ref="A221:A222"/>
    <mergeCell ref="B221:B222"/>
    <mergeCell ref="D221:D222"/>
    <mergeCell ref="E221:E222"/>
    <mergeCell ref="F221:F222"/>
    <mergeCell ref="G221:G222"/>
    <mergeCell ref="H221:H222"/>
    <mergeCell ref="I221:I222"/>
    <mergeCell ref="J221:J222"/>
    <mergeCell ref="K221:K222"/>
    <mergeCell ref="L221:L222"/>
    <mergeCell ref="A224:A225"/>
    <mergeCell ref="B224:B225"/>
    <mergeCell ref="D224:D225"/>
    <mergeCell ref="E224:E225"/>
    <mergeCell ref="F224:F225"/>
    <mergeCell ref="G224:G225"/>
    <mergeCell ref="H224:H225"/>
    <mergeCell ref="I224:I225"/>
    <mergeCell ref="J224:J225"/>
    <mergeCell ref="K224:K225"/>
    <mergeCell ref="L224:L225"/>
    <mergeCell ref="A229:N229"/>
  </mergeCells>
  <printOptions headings="false" gridLines="false" gridLinesSet="true" horizontalCentered="true" verticalCentered="false"/>
  <pageMargins left="0.157638888888889" right="0.236111111111111" top="1.18125" bottom="0.590277777777778" header="0.905555555555556" footer="0.472222222222222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>&amp;L&amp;"Times New Roman,Regular"&amp;12Додаток 6</oddFooter>
  </headerFooter>
  <rowBreaks count="14" manualBreakCount="14">
    <brk id="26" man="true" max="16383" min="0"/>
    <brk id="44" man="true" max="16383" min="0"/>
    <brk id="58" man="true" max="16383" min="0"/>
    <brk id="73" man="true" max="16383" min="0"/>
    <brk id="87" man="true" max="16383" min="0"/>
    <brk id="100" man="true" max="16383" min="0"/>
    <brk id="116" man="true" max="16383" min="0"/>
    <brk id="136" man="true" max="16383" min="0"/>
    <brk id="149" man="true" max="16383" min="0"/>
    <brk id="163" man="true" max="16383" min="0"/>
    <brk id="178" man="true" max="16383" min="0"/>
    <brk id="197" man="true" max="16383" min="0"/>
    <brk id="205" man="true" max="16383" min="0"/>
    <brk id="218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7T10:37:41Z</dcterms:created>
  <dc:creator>Lviv RCC</dc:creator>
  <dc:description/>
  <dc:language>en-US</dc:language>
  <cp:lastModifiedBy>PublicRel</cp:lastModifiedBy>
  <cp:lastPrinted>2009-01-16T08:16:59Z</cp:lastPrinted>
  <dcterms:modified xsi:type="dcterms:W3CDTF">2009-02-27T12:08:46Z</dcterms:modified>
  <cp:revision>0</cp:revision>
  <dc:subject>KIVERTSI_budget</dc:subject>
  <dc:title>KIVERTSI_budg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додатки до сесії">
    <vt:lpwstr>Мирослав Кульчицький</vt:lpwstr>
  </property>
  <property fmtid="{D5CDD505-2E9C-101B-9397-08002B2CF9AE}" pid="3" name="додатки до сесії м.Ківерці">
    <vt:lpwstr>Мирослав Кульчицький</vt:lpwstr>
  </property>
</Properties>
</file>