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  <sheet name="бюджет розвитку" sheetId="3" state="visible" r:id="rId4"/>
    <sheet name="кредити " sheetId="4" state="visible" r:id="rId5"/>
  </sheets>
  <definedNames>
    <definedName function="false" hidden="false" localSheetId="2" name="_xlnm.Print_Area" vbProcedure="false">'бюджет розвитку'!$A$1:$L$133</definedName>
    <definedName function="false" hidden="false" localSheetId="2" name="_xlnm.Print_Titles" vbProcedure="false">'бюджет розвитку'!$7:$10</definedName>
    <definedName function="false" hidden="false" localSheetId="1" name="_xlnm.Print_Area" vbProcedure="false">видатки!$A$1:$L$206</definedName>
    <definedName function="false" hidden="false" localSheetId="1" name="_xlnm.Print_Titles" vbProcedure="false">видатки!$8:$11</definedName>
    <definedName function="false" hidden="false" localSheetId="0" name="_xlnm.Print_Area" vbProcedure="false">доходи!$A$1:$N$83</definedName>
    <definedName function="false" hidden="false" localSheetId="0" name="_xlnm.Print_Titles" vbProcedure="false">доходи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536">
  <si>
    <t xml:space="preserve">Додаток 1</t>
  </si>
  <si>
    <t xml:space="preserve">до рішення 14 сесії міської ради V скликання</t>
  </si>
  <si>
    <t xml:space="preserve">від______________2007 року №______</t>
  </si>
  <si>
    <t xml:space="preserve">Доходи  міського бюджету міста  Чернівців   на   2007 - 2009  роки</t>
  </si>
  <si>
    <t xml:space="preserve">                                                                                                                                                                                (тис.  грн.)</t>
  </si>
  <si>
    <t xml:space="preserve">КОД</t>
  </si>
  <si>
    <t xml:space="preserve">Найменування доходів згідно із бюджетною класифікацією</t>
  </si>
  <si>
    <t xml:space="preserve">2007 рік</t>
  </si>
  <si>
    <t xml:space="preserve">2008 рік</t>
  </si>
  <si>
    <t xml:space="preserve">2009 рік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 т.ч. бюджет розвитку</t>
  </si>
  <si>
    <t xml:space="preserve">1</t>
  </si>
  <si>
    <t xml:space="preserve">2</t>
  </si>
  <si>
    <t xml:space="preserve">5</t>
  </si>
  <si>
    <t xml:space="preserve">6=гр.3+гр.4</t>
  </si>
  <si>
    <t xml:space="preserve">7</t>
  </si>
  <si>
    <t xml:space="preserve">8</t>
  </si>
  <si>
    <t xml:space="preserve">9</t>
  </si>
  <si>
    <t xml:space="preserve">10=гр.7+гр.8</t>
  </si>
  <si>
    <t xml:space="preserve">11</t>
  </si>
  <si>
    <t xml:space="preserve">12</t>
  </si>
  <si>
    <t xml:space="preserve">13</t>
  </si>
  <si>
    <t xml:space="preserve">14=гр.11+гр.12</t>
  </si>
  <si>
    <t xml:space="preserve">10000000</t>
  </si>
  <si>
    <t xml:space="preserve">Податкові надходження</t>
  </si>
  <si>
    <t xml:space="preserve">11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з доходів фізичних осіб</t>
  </si>
  <si>
    <t xml:space="preserve">11020000</t>
  </si>
  <si>
    <t xml:space="preserve">Податок на прибуток підприємств</t>
  </si>
  <si>
    <t xml:space="preserve">11020100</t>
  </si>
  <si>
    <t xml:space="preserve">Податок на прибуток підприємств і організацій, що перебувають у державній власності</t>
  </si>
  <si>
    <t xml:space="preserve">11020200</t>
  </si>
  <si>
    <t xml:space="preserve">Податок на прибуток підприємств і організацій, що належать до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3000000</t>
  </si>
  <si>
    <t xml:space="preserve">Збори за спеціальне використання природних ресурсів</t>
  </si>
  <si>
    <t xml:space="preserve">13030200</t>
  </si>
  <si>
    <t xml:space="preserve">Плата за землю</t>
  </si>
  <si>
    <t xml:space="preserve">13010200</t>
  </si>
  <si>
    <t xml:space="preserve">Платежі за користування надрами місцевого значення</t>
  </si>
  <si>
    <t xml:space="preserve">14000000</t>
  </si>
  <si>
    <t xml:space="preserve">Внутрішні податки на товари та послуги</t>
  </si>
  <si>
    <t xml:space="preserve">14060100</t>
  </si>
  <si>
    <t xml:space="preserve">Податок на промисел</t>
  </si>
  <si>
    <t xml:space="preserve">14060300</t>
  </si>
  <si>
    <t xml:space="preserve">Плата за державну реєстрацію суб"єктів підприємницької діяльності</t>
  </si>
  <si>
    <t xml:space="preserve">14070000</t>
  </si>
  <si>
    <t xml:space="preserve">Плата за торговий патент на деякі види підприємницької діяльності</t>
  </si>
  <si>
    <t xml:space="preserve">14071500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16000000</t>
  </si>
  <si>
    <t xml:space="preserve">Інші податки</t>
  </si>
  <si>
    <t xml:space="preserve">16010000</t>
  </si>
  <si>
    <t xml:space="preserve">Місцеві податки і збори</t>
  </si>
  <si>
    <t xml:space="preserve">16040100</t>
  </si>
  <si>
    <t xml:space="preserve">Фіксований сільськогосподарський податок</t>
  </si>
  <si>
    <t xml:space="preserve">16050000</t>
  </si>
  <si>
    <t xml:space="preserve">Єдиний податок для суб"єктів малого підприємництва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прибутку (доходу) господарських організацій, що вилучається до бюджету</t>
  </si>
  <si>
    <t xml:space="preserve">22000000</t>
  </si>
  <si>
    <t xml:space="preserve">Адміністративні збори та платежі, доходи від некомерційного та побічного продажу</t>
  </si>
  <si>
    <t xml:space="preserve">22080000</t>
  </si>
  <si>
    <t xml:space="preserve">Плата за оренду цілісних майнових комплексів, комунального та іншого майна</t>
  </si>
  <si>
    <t xml:space="preserve">22090000</t>
  </si>
  <si>
    <t xml:space="preserve">Державне мито</t>
  </si>
  <si>
    <t xml:space="preserve">23000000</t>
  </si>
  <si>
    <t xml:space="preserve">Надходження від штрафів та фінансових санкцій</t>
  </si>
  <si>
    <t xml:space="preserve">23030000</t>
  </si>
  <si>
    <t xml:space="preserve">Адміністративні штрафи та інші санкції</t>
  </si>
  <si>
    <t xml:space="preserve">24000000</t>
  </si>
  <si>
    <t xml:space="preserve">Інші неподаткові надходження</t>
  </si>
  <si>
    <t xml:space="preserve">24030000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24061600</t>
  </si>
  <si>
    <t xml:space="preserve">Інші надходження до фондів  охорони  природного середовища</t>
  </si>
  <si>
    <t xml:space="preserve">25000000</t>
  </si>
  <si>
    <t xml:space="preserve">Власні надходження бюджетних установ</t>
  </si>
  <si>
    <t xml:space="preserve">25010000</t>
  </si>
  <si>
    <t xml:space="preserve">25020000</t>
  </si>
  <si>
    <t xml:space="preserve">Інші джерела 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30000</t>
  </si>
  <si>
    <t xml:space="preserve">Надходження від відчуження майна,  що знаходиться в комунальій власності</t>
  </si>
  <si>
    <t xml:space="preserve">33000000</t>
  </si>
  <si>
    <t xml:space="preserve">Надходження від продажу землі і нематеріальних активів</t>
  </si>
  <si>
    <t xml:space="preserve">33010000</t>
  </si>
  <si>
    <t xml:space="preserve">Надходження від продажу землі</t>
  </si>
  <si>
    <t xml:space="preserve">50000000</t>
  </si>
  <si>
    <t xml:space="preserve">Цільові фонди</t>
  </si>
  <si>
    <t xml:space="preserve">50080000</t>
  </si>
  <si>
    <t xml:space="preserve">Збір за забруднення навколишнього природного середовища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40000000</t>
  </si>
  <si>
    <t xml:space="preserve">Офіційні трансферти (розшифровуються за видами трансфертів та бюджетів)</t>
  </si>
  <si>
    <t xml:space="preserve">41000000</t>
  </si>
  <si>
    <t xml:space="preserve">Від органів державного управління</t>
  </si>
  <si>
    <t xml:space="preserve">41010000</t>
  </si>
  <si>
    <t xml:space="preserve">Кошти, що надходять з інших бюджетів</t>
  </si>
  <si>
    <t xml:space="preserve">41020000</t>
  </si>
  <si>
    <t xml:space="preserve">Дотації</t>
  </si>
  <si>
    <t xml:space="preserve">41020100</t>
  </si>
  <si>
    <t xml:space="preserve">Дотація вирівнювання</t>
  </si>
  <si>
    <t xml:space="preserve">41020900</t>
  </si>
  <si>
    <t xml:space="preserve">Інші дотації</t>
  </si>
  <si>
    <t xml:space="preserve">41030000</t>
  </si>
  <si>
    <t xml:space="preserve">Субвенції</t>
  </si>
  <si>
    <t xml:space="preserve">41035001</t>
  </si>
  <si>
    <t xml:space="preserve">Інші субвенції</t>
  </si>
  <si>
    <t xml:space="preserve">Субвенція з державного бюджету на соціальний захист</t>
  </si>
  <si>
    <t xml:space="preserve">41030600</t>
  </si>
  <si>
    <t xml:space="preserve">Субвенція з державного бюджету місцевим бюджетам на виплату допомоги сім"ям з дітьми, малозабезпеченим сім"ям, інвалідам з дитинства,і дітям-інвалідам та тимчасової державної допомоги дітям</t>
  </si>
  <si>
    <t xml:space="preserve">41030800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 -, водопостачання і водовідведення, квартирної плати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на надання пільг з послуг зв"язку та інших, передбачених законодавством пільг та компенсацію за пільговий проїзд окремих категорій громадян</t>
  </si>
  <si>
    <t xml:space="preserve">41035800</t>
  </si>
  <si>
    <t xml:space="preserve">Субвенція з державного бюджету місцевим бюджетам на утримання дітей - сиріт та дітей, позбавлених батьківського піклування, в дитячих будинках сімейного типу та прийомних сімях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41032300</t>
  </si>
  <si>
    <t xml:space="preserve">Субвенція з Державного бюджету України на реалізацію Закону України "Про реструктуризацію виплат, передбачених статтею 57 Закону України "Про освіту" педагогічним , науково  - педагогічним та іншим категоріям працівників навчальних закладів"</t>
  </si>
  <si>
    <t xml:space="preserve">41035000</t>
  </si>
  <si>
    <t xml:space="preserve">Субвенція з державного бюджету місцевим бюджетам на фінансування у 2007 році Програм - переможців Всеукраїнського конкурсу проектів та програм розвитку місцевого самоврядування 2006 року</t>
  </si>
  <si>
    <t xml:space="preserve">Субвенція з державного бюджету місцевим бюджетам на придбання вагонів для комунального електротранспорту (тролейбусів, трамваїв)</t>
  </si>
  <si>
    <t xml:space="preserve">43000000</t>
  </si>
  <si>
    <t xml:space="preserve">З іншої частини бюджету</t>
  </si>
  <si>
    <t xml:space="preserve">43010000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Фінансування бюджету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** в межах сум, що будуть надходити до місцевого бюджету</t>
  </si>
  <si>
    <t xml:space="preserve">                                                                  Секретар міської ради                                                                                        Т. Єремічук</t>
  </si>
  <si>
    <t xml:space="preserve"> </t>
  </si>
  <si>
    <t xml:space="preserve">Додаток 2</t>
  </si>
  <si>
    <t xml:space="preserve">від  ____________ 2007 року №_____</t>
  </si>
  <si>
    <t xml:space="preserve">Розподіл видатків міського бюджету міста  Чернівців  на 2007 - 2009 роки за бюджетними програмами              </t>
  </si>
  <si>
    <t xml:space="preserve">( грн.)</t>
  </si>
  <si>
    <t xml:space="preserve">Код функціональної класифікації видатків бюджету</t>
  </si>
  <si>
    <t xml:space="preserve">Код програмної класифікації видатків</t>
  </si>
  <si>
    <t xml:space="preserve">Програмна структура</t>
  </si>
  <si>
    <t xml:space="preserve">загальний фонд</t>
  </si>
  <si>
    <t xml:space="preserve">спеціальний фонд</t>
  </si>
  <si>
    <t xml:space="preserve">разом (4+5) </t>
  </si>
  <si>
    <t xml:space="preserve">разом (7+8)</t>
  </si>
  <si>
    <t xml:space="preserve">разом (10+11)</t>
  </si>
  <si>
    <t xml:space="preserve">006</t>
  </si>
  <si>
    <t xml:space="preserve">Головний розпорядник коштів -  виконавчий комітет Чернівецької  міської ради </t>
  </si>
  <si>
    <t xml:space="preserve">010116</t>
  </si>
  <si>
    <t xml:space="preserve">Програма. Забезпечення  діяльності основних виконавчих структур органу місцевого самоврядування</t>
  </si>
  <si>
    <t xml:space="preserve">Мета програми: Забезпечення   діяльності органів місцевого самоврядування з виконання власних і делегованих повноважень</t>
  </si>
  <si>
    <t xml:space="preserve">090802</t>
  </si>
  <si>
    <t xml:space="preserve">Програма : Навчання працівників установ, організацій, що фінансуються з міського бюджету</t>
  </si>
  <si>
    <t xml:space="preserve">Мета програми: Створення  умов  для здобуття освіти працівниками бюджетних установ</t>
  </si>
  <si>
    <t xml:space="preserve">091209</t>
  </si>
  <si>
    <t xml:space="preserve">Програма : Фінансова підтримка громадських  організацій.</t>
  </si>
  <si>
    <t xml:space="preserve">Мета програми: Надання фінансової підтримки громадським організаціям</t>
  </si>
  <si>
    <t xml:space="preserve">120300</t>
  </si>
  <si>
    <t xml:space="preserve">Програма: Книговидання</t>
  </si>
  <si>
    <t xml:space="preserve">Мета програми: Надання допомоги місцевим поетам у виданні щорічних альманахів та буклетів</t>
  </si>
  <si>
    <t xml:space="preserve">120100</t>
  </si>
  <si>
    <t xml:space="preserve">Програма. Інформування населення міста про діяльність органу місцевого самоврядування через засоби місцевого  телебачення і радіомовлення   </t>
  </si>
  <si>
    <t xml:space="preserve">Мета програми: Забезпечення інформування населення міста через засоби місцевого телебачення і радіомовлення</t>
  </si>
  <si>
    <t xml:space="preserve">120201</t>
  </si>
  <si>
    <t xml:space="preserve">Програма. Фінансова підтримка редакції газети "Чернівці"</t>
  </si>
  <si>
    <t xml:space="preserve">Мета програми: Забезпечення надання фінансової допомоги редакції газети "Чернівці" </t>
  </si>
  <si>
    <t xml:space="preserve">150101</t>
  </si>
  <si>
    <t xml:space="preserve">Програма : Програми за рахунок коштів бюджету розвитку</t>
  </si>
  <si>
    <t xml:space="preserve">Мета програми: Ефективне і раціональне використання коштів бюджету розвитку</t>
  </si>
  <si>
    <t xml:space="preserve">240900</t>
  </si>
  <si>
    <t xml:space="preserve">Програма. Цільовий фонд по виконавчому комітету Чернівецької міської ради </t>
  </si>
  <si>
    <t xml:space="preserve">Мета програми:  Створення і ефективне використання коштів цільового фонду виконавчого комітету міської ради</t>
  </si>
  <si>
    <t xml:space="preserve">250380</t>
  </si>
  <si>
    <t xml:space="preserve">Програма: Інші субвенції </t>
  </si>
  <si>
    <t xml:space="preserve">Мета програми: Надання  субвенції з міського бюджету бюджетам районних у місті рад та обласному бюджету</t>
  </si>
  <si>
    <t xml:space="preserve">250404</t>
  </si>
  <si>
    <t xml:space="preserve">Програма : Участь міста у роботі асоціацій, громадських обєднань</t>
  </si>
  <si>
    <t xml:space="preserve">Мета програми: Своєчасне перерахування членських внесків з метою  участі м. Чернівці у роботі асоціацій, громадських обєднань</t>
  </si>
  <si>
    <t xml:space="preserve">007</t>
  </si>
  <si>
    <t xml:space="preserve">Головний розпорядник коштів -  господарське управління Чернівецької  міської ради</t>
  </si>
  <si>
    <t xml:space="preserve">Прогама: Забезпечення умов для діяльності органу місцевого самоврядування</t>
  </si>
  <si>
    <t xml:space="preserve">Мета програми: Забезпечити охорону , прибирання та обслуговування будинків та споруд органів місцевого самоврядування</t>
  </si>
  <si>
    <t xml:space="preserve">020</t>
  </si>
  <si>
    <t xml:space="preserve">Головний розпорядник коштів-  управління  освіти  Чернівецької міської ради</t>
  </si>
  <si>
    <t xml:space="preserve">Програма : Адміністрування освітніх програм</t>
  </si>
  <si>
    <t xml:space="preserve">Мета програми: Забезпечення діяльності  управління освіти  Чернівецької міської ради</t>
  </si>
  <si>
    <t xml:space="preserve">070101</t>
  </si>
  <si>
    <t xml:space="preserve">Програма. Забезпечення дошкільної освіти, догляду та виховання дітей </t>
  </si>
  <si>
    <t xml:space="preserve">Мета програми:  Створення умов для якісного навчання та виховання дітей дошкільного віку</t>
  </si>
  <si>
    <t xml:space="preserve">070201</t>
  </si>
  <si>
    <t xml:space="preserve">Програма . Забезпечення повної  загальної середньої освіти</t>
  </si>
  <si>
    <t xml:space="preserve">Мета програми: Створення у місті умов для надання якісної освіти дітям шкільного віку </t>
  </si>
  <si>
    <t xml:space="preserve">Програма : Освіта працюючої молоді, вечірня (змінна) школа</t>
  </si>
  <si>
    <t xml:space="preserve">Мета програми:Забезпечення умов для  здобуття загальної освіти працюючою молоддю без відриву від виробництва в центрі освіти молоді очно - заочної форми навчання</t>
  </si>
  <si>
    <t xml:space="preserve">070301</t>
  </si>
  <si>
    <t xml:space="preserve">Програма : Освіта вихованців за принципом інтернатної організації навчально - виховного процесу</t>
  </si>
  <si>
    <t xml:space="preserve">Мета програми:Забезпечення умов для  здобуття загальної освіти вихованцями за принципом інтернатної організації навчально - виховного процесу</t>
  </si>
  <si>
    <t xml:space="preserve">070401</t>
  </si>
  <si>
    <t xml:space="preserve">Програма. Забезпечення  позашкільної  освіти</t>
  </si>
  <si>
    <t xml:space="preserve">Мета програми:  Створення умов , що сприяють розвитку  здібностей у дітей шкільного віку  та молоді, залучення їх до громадсько-суспільного життя </t>
  </si>
  <si>
    <t xml:space="preserve">070802</t>
  </si>
  <si>
    <t xml:space="preserve">Програма . Методична робота та інші заходи в сфері освіти</t>
  </si>
  <si>
    <t xml:space="preserve">Мета програми: . Методологічне забезпечення виконання освітніх програм, оптимізація навчально-виховного процесу </t>
  </si>
  <si>
    <t xml:space="preserve">070804</t>
  </si>
  <si>
    <t xml:space="preserve">Програма. Бухгалтерський та фінансовий облік установ, що здійснюють освітні програми </t>
  </si>
  <si>
    <t xml:space="preserve">Мета програми:  Фінансове та бухгалтерське забезпечення виконання кошторисів установами освіти </t>
  </si>
  <si>
    <t xml:space="preserve">070806</t>
  </si>
  <si>
    <t xml:space="preserve">Програма:  Консультативна та логопедична допомога</t>
  </si>
  <si>
    <t xml:space="preserve">Мета програми: Надання консультативної  та логопедичної допомоги учням міста</t>
  </si>
  <si>
    <t xml:space="preserve">070808</t>
  </si>
  <si>
    <t xml:space="preserve">Програма: Надання допомоги дітям-сиротам та дітям, позбавленим батьківського піклування, яким виповнилося 18 років</t>
  </si>
  <si>
    <t xml:space="preserve">Мета програми. Надання  матеріальної допомоги  дітям -сиротам та дітям, позбавленим батьківського піклування, яким виповнилося 18 років</t>
  </si>
  <si>
    <t xml:space="preserve">070809</t>
  </si>
  <si>
    <t xml:space="preserve">Програма: Здійснення виплат , визначених Законом України "Про реструктуризацію заборгованості з виплат", передбачених статтею 57 Закону України "Про освіту" педагогічним , науково  - педагогічним та іншим категоріям працівників навчальних закладів</t>
  </si>
  <si>
    <t xml:space="preserve">Мета програми. Здійснення виплат , визначених Законом України "Про реструктуризацію заборгованості з виплат", передбачених статтею 57 Закону України "Про освіту" педагогічним , науково  - педагогічним та іншим категоріям працівників навчальних закладів</t>
  </si>
  <si>
    <t xml:space="preserve">130107</t>
  </si>
  <si>
    <t xml:space="preserve">Програма. Утримання та навчально - тренувальна робота дитячо - юнацьких спортивних шкіл</t>
  </si>
  <si>
    <t xml:space="preserve">Мета програми: Забезпечення  розвитку  дитячо-юнацького спорту</t>
  </si>
  <si>
    <t xml:space="preserve">Програма. Роботи за рахунок коштів міського бюджету розвитку</t>
  </si>
  <si>
    <t xml:space="preserve">Мета програми: Забезпечення  ефективного  і раціонального  використання коштів бюджету розвитку</t>
  </si>
  <si>
    <t xml:space="preserve">240604</t>
  </si>
  <si>
    <t xml:space="preserve">Програма: Програми і заходи місцевого значення </t>
  </si>
  <si>
    <t xml:space="preserve">Мета програми: Забезпечення   виконання програм місцевого значення</t>
  </si>
  <si>
    <t xml:space="preserve">030</t>
  </si>
  <si>
    <t xml:space="preserve">Головний розпорядник коштів-  управління охорони здоров"я Чернівецької міської ради</t>
  </si>
  <si>
    <t xml:space="preserve">Програма : Адміністрування програм медичної допомоги населенню</t>
  </si>
  <si>
    <t xml:space="preserve">Мета програми: Забезпечення  діяльності  управління охорони здоров'я </t>
  </si>
  <si>
    <t xml:space="preserve">080101</t>
  </si>
  <si>
    <t xml:space="preserve">Програма : Стаціонарна  лікувально - профілактична  допомога</t>
  </si>
  <si>
    <t xml:space="preserve">Мета програми: Забезпечення населення міста доступною кваліфікованою спеціалізованою стаціонарною  медичною допомогою </t>
  </si>
  <si>
    <t xml:space="preserve">080203</t>
  </si>
  <si>
    <t xml:space="preserve">Програма : Охорона материнства та дитинства</t>
  </si>
  <si>
    <t xml:space="preserve">Мета програми:Забезпечення  надання кваліфікованої лікарської допомоги вагітним жінкам, роділлям та породіллям, а також лікарської допомоги жінкам на етапі планування сім'ї</t>
  </si>
  <si>
    <t xml:space="preserve">080209</t>
  </si>
  <si>
    <t xml:space="preserve">Програма : Надання швидкої  медичної допомоги населенню</t>
  </si>
  <si>
    <t xml:space="preserve">Мета програми : Забезпечення  надання якісної, доступної швидкої медичної  допомоги населенню міста,  пріоритетності розвитку швидкої медичної допомоги</t>
  </si>
  <si>
    <t xml:space="preserve">080300</t>
  </si>
  <si>
    <t xml:space="preserve">Програма : Амбулаторно - поліклінічна   допомога населенню міста</t>
  </si>
  <si>
    <t xml:space="preserve">Мета програми: Забезпечення населення міста   якісною, доступною , кваліфікованою амбулаторно - поліклінічною   допомогою з метою попередження і виявлення захворювань на ранніх стадіях з впровадженням засад сімейної медицини</t>
  </si>
  <si>
    <t xml:space="preserve">080500</t>
  </si>
  <si>
    <t xml:space="preserve">Програма : Надання  стоматологічної допомоги населенню </t>
  </si>
  <si>
    <t xml:space="preserve">Мета програми : Зменшення рівня стоматологічної захворюваності та підвищення якості стоматологічної допомоги </t>
  </si>
  <si>
    <t xml:space="preserve">081004</t>
  </si>
  <si>
    <t xml:space="preserve">Програма: Бухгалтерський та фінансовий облік в  територіальному медичному об'єднанні "Стоматологія"</t>
  </si>
  <si>
    <t xml:space="preserve">Мета програми: Забезпечення  належного  бухгалтерського  та фінансового  обліку в територіальному медичному об'єднанні "Стоматологія"</t>
  </si>
  <si>
    <t xml:space="preserve">081002</t>
  </si>
  <si>
    <t xml:space="preserve">Програма :  Інші заходи по охороні здоров'я</t>
  </si>
  <si>
    <t xml:space="preserve">Мета програми:  Забезпечення організаційно - методичної роботи з закладами охорони здоров'я, аналіз показників діяльності підпорядкованих закладів , оплата лікування мешканців міста  за межами області та зубопротезування пільгових категорій (трансф. нас.)</t>
  </si>
  <si>
    <t xml:space="preserve">050</t>
  </si>
  <si>
    <t xml:space="preserve">Головний розпорядник коштів  - управління праці та соціального захисту населення Чернівецької міської ради</t>
  </si>
  <si>
    <t xml:space="preserve">091204</t>
  </si>
  <si>
    <t xml:space="preserve">Програма: Забезпечення соціального обслуговування одиноких непрацездатних громадян комунальним центром "Турбота"</t>
  </si>
  <si>
    <t xml:space="preserve">Мета програми: Надання соціальних, побутових, медичних, матеріальних та інших послуг  пенсіонерам, інвалідам, одиноким непрацездатним громадянам та іншим соціально незахищеним громадянам міста, підтримання їхньої  життєдіяльності  та соціальної   активнос</t>
  </si>
  <si>
    <t xml:space="preserve">090412</t>
  </si>
  <si>
    <t xml:space="preserve">Програма.Надання допомоги соціально незахищеним верствам населення </t>
  </si>
  <si>
    <t xml:space="preserve">Мета програми: Надання допомоги соціально незахищеним верствам населення</t>
  </si>
  <si>
    <t xml:space="preserve">Програма: Фінансова підтримка громадських організацій</t>
  </si>
  <si>
    <t xml:space="preserve">Мета програми: Надання  фінансової  підтримки громадським організаціям  міста </t>
  </si>
  <si>
    <t xml:space="preserve">060</t>
  </si>
  <si>
    <t xml:space="preserve">Головний розпорядник коштів - відділ у справах сім'ї та молоді Чернівецької міської ради</t>
  </si>
  <si>
    <t xml:space="preserve">091101</t>
  </si>
  <si>
    <t xml:space="preserve">Програма. Забезпечення діяльності центру соціальних служб для молоді </t>
  </si>
  <si>
    <t xml:space="preserve">Мета програми: Забезпечення соціальної підтримки для  молоді міста</t>
  </si>
  <si>
    <t xml:space="preserve">091102</t>
  </si>
  <si>
    <t xml:space="preserve">Програма. Соціальна підтримка сімї,  дітей, жінок та  молоді  </t>
  </si>
  <si>
    <t xml:space="preserve">Мета програми: Профілактика негативних явищ в молодіжному середовищі, сприяння подоланню соціальної кризи в сімях, які цього потребують</t>
  </si>
  <si>
    <t xml:space="preserve">091103</t>
  </si>
  <si>
    <t xml:space="preserve">Програма. Реалізація державної політики стосовно сімей,  дітей  та молоді</t>
  </si>
  <si>
    <t xml:space="preserve">Мета програми: Сприяння виконанню соціальних програм і заходів державних органів у справах  сімї,  молоді та дітей </t>
  </si>
  <si>
    <t xml:space="preserve">250913</t>
  </si>
  <si>
    <r>
      <rPr>
        <b val="true"/>
        <sz val="10"/>
        <rFont val="Times New Roman"/>
        <family val="1"/>
        <charset val="204"/>
      </rPr>
      <t xml:space="preserve">Програма: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дання пільгового довгострокового державного кредиту молодим сім’ям та одиноким молодим громадянам на будівництво (реконструкцію) житла</t>
    </r>
  </si>
  <si>
    <t xml:space="preserve">Мета програми: Здешевлення кредитної ставки по кредитах на будівництво житла для молодих сімей та одиноких молодих громадян</t>
  </si>
  <si>
    <t xml:space="preserve">080</t>
  </si>
  <si>
    <t xml:space="preserve">Головний розпорядник коштів - департамент житлово - комунального господарства Чернівецької міської ради</t>
  </si>
  <si>
    <t xml:space="preserve">Програма .Управління житлово - комунальним господарством</t>
  </si>
  <si>
    <t xml:space="preserve">Мета програми: Забезпеченя  діяльності  установ, що підпорядковані департаменту  житлово - комунального господарства</t>
  </si>
  <si>
    <t xml:space="preserve">100103</t>
  </si>
  <si>
    <t xml:space="preserve">Програма . Ліквідація, локалізація аварій на внутрібудинкових мережах водо - ,тепло-, енерго- забезпечення та систем каналізації в житлових будинках</t>
  </si>
  <si>
    <t xml:space="preserve">Мета програми: Надання фінансової підтримки аварійно - диспетчерській  службі - 080 з метою забезпечення ефективності функціонування</t>
  </si>
  <si>
    <t xml:space="preserve">100202</t>
  </si>
  <si>
    <t xml:space="preserve">Програма . Капітальний ремонт об'єктів водопровідно - каналізаційного господарства</t>
  </si>
  <si>
    <t xml:space="preserve">Мета програми: Забезпечення   безперебійного надання послуг з водопостачання та водовідведення</t>
  </si>
  <si>
    <t xml:space="preserve">100203</t>
  </si>
  <si>
    <t xml:space="preserve">Програма .Благоустрій міста</t>
  </si>
  <si>
    <t xml:space="preserve">Мета програми: Проведення робіт щодо підвищення рівня благоустрою міста</t>
  </si>
  <si>
    <t xml:space="preserve">100302</t>
  </si>
  <si>
    <t xml:space="preserve">Програма . Комбінати комунальних підприємств міста</t>
  </si>
  <si>
    <t xml:space="preserve">Мета програми: Створення  умов для  роботи комунальних підприємств</t>
  </si>
  <si>
    <t xml:space="preserve">100303</t>
  </si>
  <si>
    <t xml:space="preserve">Програма . Утримання вулично - шляхової мережі міста</t>
  </si>
  <si>
    <t xml:space="preserve">Мета програми: Забезпечення   утримання вулично - шляхової мережі міста</t>
  </si>
  <si>
    <t xml:space="preserve">170102</t>
  </si>
  <si>
    <t xml:space="preserve">Програма.   Компенсаційні  виплати за пільговий проїзд окремих категорій громадян  в автомобільному транспорті за рахунок субвенції з державного бюджету та за рахунок коштів з місцевого бюджету </t>
  </si>
  <si>
    <t xml:space="preserve">Мета програми: Компенсація  втрат перевізникам  від перевезення пільговиків </t>
  </si>
  <si>
    <t xml:space="preserve">170302</t>
  </si>
  <si>
    <t xml:space="preserve">Програма.   Компенсаційні  виплати за пільговий проїзд окремих категорій громадян  в залізничному  транспорті за рахунок субвенції з державного бюджету та за рахунок коштів з місцевого бюджету </t>
  </si>
  <si>
    <t xml:space="preserve">Мета програми: Компенсація втрат перевізникам  від перевезення пільговиків </t>
  </si>
  <si>
    <t xml:space="preserve">170602</t>
  </si>
  <si>
    <t xml:space="preserve">Програма.   Компенсаційні  виплати за пільговий проїзд окремих категорій громадян  в  електротранспорті за рахунок субвенції з державного бюджету та за рахунок коштів з місцевого бюджету </t>
  </si>
  <si>
    <t xml:space="preserve">170703</t>
  </si>
  <si>
    <t xml:space="preserve">Програма. Поведення робіт, повязаних із   поточним ремонтом, утриманням  та капітальним ремонтом автомобільних доріг</t>
  </si>
  <si>
    <t xml:space="preserve">Мета програми: Здійснення  заходів, повязаних з  покращенням стану автомобільних доріг</t>
  </si>
  <si>
    <t xml:space="preserve">240601</t>
  </si>
  <si>
    <t xml:space="preserve">Програма: Заходи з охорони навколишнього природного середовища </t>
  </si>
  <si>
    <t xml:space="preserve">Мета програми: Виконання заходів, направлених на охорону навколишнього природного середовища</t>
  </si>
  <si>
    <t xml:space="preserve">240602</t>
  </si>
  <si>
    <t xml:space="preserve">Мета програми: Недопущення забруднення  навколишнього природного середовища в місті </t>
  </si>
  <si>
    <t xml:space="preserve">Мета програми: Організувати і провести комплекс заходів, направлених на охорону навколишнього природного середовища в місті </t>
  </si>
  <si>
    <t xml:space="preserve">110</t>
  </si>
  <si>
    <t xml:space="preserve">Головний розпорядник  коштів  -   управління культури  Чернівецької міської ради</t>
  </si>
  <si>
    <t xml:space="preserve">Програма: Адміністрування програм культурно-мистецького спрямування</t>
  </si>
  <si>
    <t xml:space="preserve">Мета програми:Забезпечення контролю за ефективним витрачанням закладами культури матеріальних, трудових та фінансових ресурсів. Виконання завдань програм галузі.</t>
  </si>
  <si>
    <t xml:space="preserve">110201</t>
  </si>
  <si>
    <t xml:space="preserve">Програма: Забезпечення бібліотечно-інформаційними послугами населення</t>
  </si>
  <si>
    <t xml:space="preserve">Мета програми: Забезпечення прав громадян на бібліотечне обслуговування, забезпечення загальної доступності до інформації та культурних цінностей, що збираються, зберігаються та надаються в тимчасове користування бібліотеками (Закон України «Про бібліотек</t>
  </si>
  <si>
    <t xml:space="preserve">110204</t>
  </si>
  <si>
    <t xml:space="preserve">Програма. Сприяння культурному розвитку населення в  клубах, будинках культури, творчих колективах </t>
  </si>
  <si>
    <t xml:space="preserve">Мета програми: Проведення культурно-мистецьких заходів та робота гуртків, секцій, аматорських колективів</t>
  </si>
  <si>
    <t xml:space="preserve">110205</t>
  </si>
  <si>
    <t xml:space="preserve">Програма. Початкова  естетична освіта  дітей.</t>
  </si>
  <si>
    <t xml:space="preserve">Мета програми: Естетичне виховання громадян через доступність до надбань вітчизняної світової культури, створення умов для індивідуальної і колективної художньої творчості (Основи законодавства України про культуру)</t>
  </si>
  <si>
    <t xml:space="preserve">110206</t>
  </si>
  <si>
    <t xml:space="preserve">Програма: Здійснення виплат , визначених Законом України "Про реструктуризацію заборгованості з виплат", передбачених статею 57 "Закону України "Про освіту" педагогічним , науково  - педагогічним та іншим категоріям працівників навчальних закладів</t>
  </si>
  <si>
    <t xml:space="preserve">110300</t>
  </si>
  <si>
    <t xml:space="preserve">Програма. Фінансова підтримка кінотеатрам міста</t>
  </si>
  <si>
    <t xml:space="preserve">Мета програми: Створення умов для розвитку національного кіномистецтва, відновлення його ролі і впливу в духовній сфері суспільства </t>
  </si>
  <si>
    <t xml:space="preserve">110502</t>
  </si>
  <si>
    <t xml:space="preserve">Програма. Адміністрування програм культурно - мистецького спрямування</t>
  </si>
  <si>
    <t xml:space="preserve">Мета програми:  Забезпечення контролю за ефективним витрачанням закладами культури матеріальних, трудових та фінансових ресурсів. Виконання завдань програм галузі</t>
  </si>
  <si>
    <t xml:space="preserve">Програма: Проведення загальноміських культурномасових мистецьких заходів</t>
  </si>
  <si>
    <t xml:space="preserve">Мета програми: Сприяння розвитку територіальної громади,її історичної свідомості, державотворчості, національно-культурних традицій населення.</t>
  </si>
  <si>
    <t xml:space="preserve">Програма: Сприяння діяльності професійних, творчих, народних колективів</t>
  </si>
  <si>
    <t xml:space="preserve">Мета бюджетної програми: Здійснення професійної творчої діяльності в галузі музичного мистецтва, спрямованої на розвиток культури</t>
  </si>
  <si>
    <t xml:space="preserve">Програма: Центр дозвілля для дітей та юнацтва у парку                                      ім. Ю. Федьковича</t>
  </si>
  <si>
    <t xml:space="preserve">Мета програми:Організація дозвілля для дітей та юнацтва</t>
  </si>
  <si>
    <t xml:space="preserve">Програма: Розвиток парків культури і відпочинку</t>
  </si>
  <si>
    <t xml:space="preserve">Мета бюджетної програми: Забезпечення благоустрою та утримання в належному стані парків і скверів міста відповідно до вимог природно-заповідного режиму.</t>
  </si>
  <si>
    <t xml:space="preserve">150</t>
  </si>
  <si>
    <t xml:space="preserve">Головний розпорядник коштів - управління по фізичній культурі і спорту Чернівецької міської ради</t>
  </si>
  <si>
    <t xml:space="preserve">130102</t>
  </si>
  <si>
    <t xml:space="preserve">Програма: Проведення навчально - тренувальних зборів і змагань</t>
  </si>
  <si>
    <t xml:space="preserve">Мета програми: Забезпечення створення сприятливих умов для проведення навчально - тренувальних зборів і змагань</t>
  </si>
  <si>
    <t xml:space="preserve">130106</t>
  </si>
  <si>
    <t xml:space="preserve">Програма : Проведення навчально-тренувальних зборів,  змагань та заходів з нетрадиційних видів спорту</t>
  </si>
  <si>
    <t xml:space="preserve">Мета програми: Збереження та примноження спортивних традицій, підвищення спортивно-професійного рівня, організація змагань на усіх рівнях</t>
  </si>
  <si>
    <t xml:space="preserve">Програма. Утримання та навчально - тренувальна робота дитячо - юнацьких спортивних шкіл (спортивно - оздоровчий комплекс)</t>
  </si>
  <si>
    <t xml:space="preserve">Мета програми: Забезпечення  розвитку  дитячо-юнацького спорту, підтримка споруд ДЮСШ</t>
  </si>
  <si>
    <t xml:space="preserve">130110</t>
  </si>
  <si>
    <t xml:space="preserve">Програма: Фінансова підтримка спортивно -оздоровчої установи.</t>
  </si>
  <si>
    <t xml:space="preserve">Мета програми: Забезпечення  ефективної  роботи спортивно оздоровчої установи з метою надання послуг громаді міста</t>
  </si>
  <si>
    <t xml:space="preserve">190</t>
  </si>
  <si>
    <t xml:space="preserve">Головний розпорядник коштів - департамент містобудівного комплексу та земельних відносин Чернівецької міської ради</t>
  </si>
  <si>
    <t xml:space="preserve">Програма. Реалізація державної політики у сфері містобудування та землекористування </t>
  </si>
  <si>
    <t xml:space="preserve">Мета програми: Створення сприятливих умов щодо збезпечення  діяльності департаменту  і виконання покладених на нього функцій у сфері містобудування та землекористування.</t>
  </si>
  <si>
    <t xml:space="preserve">160101</t>
  </si>
  <si>
    <t xml:space="preserve">Програма: Землеустрій</t>
  </si>
  <si>
    <t xml:space="preserve">Мета програми: Виконання законодавства щодо подальшого реформування земельних відносин </t>
  </si>
  <si>
    <t xml:space="preserve">220</t>
  </si>
  <si>
    <t xml:space="preserve">Головний розпорядник коштів - фінансове управління  Чернівецької  міської ради</t>
  </si>
  <si>
    <t xml:space="preserve">Програма: Виконання бюджетної політики в місті </t>
  </si>
  <si>
    <t xml:space="preserve">Мета програми: Створення сприятливих умов щодо забезпечення  діяльності фінансового управління і виконання покладених на нього функцій</t>
  </si>
  <si>
    <t xml:space="preserve">221</t>
  </si>
  <si>
    <t xml:space="preserve">250326</t>
  </si>
  <si>
    <t xml:space="preserve">Програма: Субвенції з державного бюджету місцевим бюджетам на виплату допомог сімям з дітьми, малозабезпеченим сімям і інвалідам з дитинства та дітям - інвалідам</t>
  </si>
  <si>
    <t xml:space="preserve">Мета програми: Забезпечення отримання субвенції з державного бюджету місцевим бюджетам на виплату допомог сімям з дітьми, малозабезпеченим сім"ям і інвалідам з дитинства та дітям - інвалідам</t>
  </si>
  <si>
    <t xml:space="preserve">250311</t>
  </si>
  <si>
    <t xml:space="preserve">Програма: Дотації вирівнювання, що передаються з міського  бюджету  до  районних бюджетів у містах</t>
  </si>
  <si>
    <t xml:space="preserve">Мета програми:Забезпечення  передачі  коштів з міського бюджету   до  районних бюджетів у містах</t>
  </si>
  <si>
    <t xml:space="preserve">250328</t>
  </si>
  <si>
    <t xml:space="preserve">Програма: Субвенції з державного бюджету місцевим бюджетам на надання передбачених чинним законодавством пільг та субсидій населенню на оплату електроенергії, природного газу, послуг тепло - водопостачання та водовідведення, квартирної плати, вивезення  п</t>
  </si>
  <si>
    <t xml:space="preserve">Мета програми: Забезпечення отримання субвенції з державного бюджету місцевим бюджетам на надання передбачених чинним законодавством пільг та субсидійц населенню на оплату електроенергії, природного газу, послуг тепло - водопостачання та водовідведення, к</t>
  </si>
  <si>
    <t xml:space="preserve">250329</t>
  </si>
  <si>
    <t xml:space="preserve">Програма: Субвенції з державного бюджету місцевим бюджетам на надання передбачених чинним законодавством інших пільг населенню на оплату послуг зв"язку та компенсаційних виплат за пільгові перевезення</t>
  </si>
  <si>
    <t xml:space="preserve">Мета програми: Забезпечення отримання субвенції з державного бюджету місцевим бюджетам на надання передбачених чинним законодавством інших пільг населенню на оплату послуг зв"язку та компенсаційних виплат за пільгові перевезення</t>
  </si>
  <si>
    <t xml:space="preserve">250330</t>
  </si>
  <si>
    <t xml:space="preserve">Програма: Субвенції з державного бюджету місцевим бюджетам на надання пільг та субсидій населенню на оплату твердого і рідкого пічного палива, скрапленого газу</t>
  </si>
  <si>
    <t xml:space="preserve">Мета програми: Забезпечення отримання субвенції з державного бюджету місцевим бюджетам на надання пільг та субсидій населенню на оплату твердого і рідкого пічного палива, скрапленого газу</t>
  </si>
  <si>
    <t xml:space="preserve">250376</t>
  </si>
  <si>
    <t xml:space="preserve">Програма: Субвенція з державного бюджету місцевим бюджетам на утримання дітей - сиріт та дітей, позбавлених батьківського піклування в дитячих будинках сімейного типу та прийомних сім"ях </t>
  </si>
  <si>
    <t xml:space="preserve">Мета програми: Забезпечення отримання   субвенційї з державного бюджету і передачу їх  місцевим бюджетам </t>
  </si>
  <si>
    <t xml:space="preserve">Мета програми: Забезпечення отримання  інших  субвенцій  з державного бюджету і передачу їх  бюджетам районів в місті на виконання робіт з будівництва, реконструкції, модернізації  та інших робіт за рахунок коштів бюджету розвитку</t>
  </si>
  <si>
    <t xml:space="preserve">250382</t>
  </si>
  <si>
    <t xml:space="preserve">Програма: Субвенція з державного бюджету місцевим бюджетам на фінансування у 2007 році Програм - переможців Всеукраїнського конкурсу проектів та програм розвитку місцевого самоврядування   2006 року</t>
  </si>
  <si>
    <t xml:space="preserve">Мета програми: Забезпечення отримання   субвенцій  з державного бюджету </t>
  </si>
  <si>
    <t xml:space="preserve">230</t>
  </si>
  <si>
    <t xml:space="preserve">Головний розпорядник коштів - департамент економіки  Чернівецької  міської ради</t>
  </si>
  <si>
    <t xml:space="preserve">Програма : Забезпечення діяльності департаменту  економіки.</t>
  </si>
  <si>
    <t xml:space="preserve">Мета програми: Реалізацію державної політики у сфері економіки, сщціально-економічного та культурного розвитку міста </t>
  </si>
  <si>
    <t xml:space="preserve">180404</t>
  </si>
  <si>
    <t xml:space="preserve">Програма: Підтримка малого та середнього підприємництва </t>
  </si>
  <si>
    <t xml:space="preserve">Мета програми: Забезпечення підтримки малого та середнього підприємництва на території міста </t>
  </si>
  <si>
    <t xml:space="preserve">Програма:Управління, обліку використання та приватизації комунального майна</t>
  </si>
  <si>
    <t xml:space="preserve">Мета програми: Реалізація державної політики у сфері управління комунальним майном та його приватизації</t>
  </si>
  <si>
    <t xml:space="preserve">300</t>
  </si>
  <si>
    <t xml:space="preserve">Головний розпорядник коштів - резервний фонд міського бюджету  міста Чернівців</t>
  </si>
  <si>
    <t xml:space="preserve">250102</t>
  </si>
  <si>
    <t xml:space="preserve">Програма: Формування і використання коштів резервного фонду  </t>
  </si>
  <si>
    <t xml:space="preserve">Мета програми:Забезпечити виділення коштів з міського бюджету у випадку винекнення надзвичайних ситуацій і при потребі проведення непередбачуваних видатків</t>
  </si>
  <si>
    <t xml:space="preserve">Всього бюджет міста:</t>
  </si>
  <si>
    <t xml:space="preserve">                                                                      Секретар міської ради                                                                                                                  Т. Єремічук</t>
  </si>
  <si>
    <t xml:space="preserve">Додаток 3</t>
  </si>
  <si>
    <t xml:space="preserve">від ___________________2007 року №______  </t>
  </si>
  <si>
    <t xml:space="preserve">Розподіл видатків міського бюджету  розвитку міста  Чернівців  на 2007 - 2009 роки за бюджетними програмами              </t>
  </si>
  <si>
    <t xml:space="preserve">спеціальний фонд - бюджет розвитку </t>
  </si>
  <si>
    <t xml:space="preserve">Завдання: Забезпечити проведення робіт з будівництва та реконструкції доріг міста </t>
  </si>
  <si>
    <t xml:space="preserve">Завдання: Забезпечити проведення робіт по  реконструкції водопроводу на вул. Винниченка </t>
  </si>
  <si>
    <t xml:space="preserve">Завдання: Забезпечити проведення робіт по  реконструкції насосно - силового обладнання на ТРП міста </t>
  </si>
  <si>
    <t xml:space="preserve">Завдання: Забезпечити проведення робіт по  реконструкції  і модернізації обєктів теплоенергетики та водопровідно - каналізаційного господарства </t>
  </si>
  <si>
    <t xml:space="preserve">Завдання: Забезпечити проведення робіт по  будівництву напірної каналізаційної мережі та КНС до школи №39 в Садгірському районі  </t>
  </si>
  <si>
    <t xml:space="preserve">Завдання: Забезпечити проведення робіт з  реконструкції дороги на полігоні твердо - побутових відходів  </t>
  </si>
  <si>
    <t xml:space="preserve">Завдання: Забезпечити проведення робіт з  реконструкції   та моденнізації злітної смуги та інших обєктів КП "Міжнародний аеропорт "Чернівці" </t>
  </si>
  <si>
    <t xml:space="preserve">Завдання: Забезпечити проведення  міського конкурсу проектів органів самоорганізації населення, ОСББ та ЖБК з розвитку територій </t>
  </si>
  <si>
    <t xml:space="preserve">Завдання: Забезпечити придбання техніки для підприємств, підвідомчих департаменту житлово - комунального господарства </t>
  </si>
  <si>
    <t xml:space="preserve">Завдання: Забезпечити проведення інших видів робіт з будівництва, реконструкції, модернізації  підприємствами, підвідомчими  департаменту житлово - комунального господарства , а також придбання техніки</t>
  </si>
  <si>
    <t xml:space="preserve">Завдання: Забезпечити будівництво газогону-відводу від ГРС с Топорівці до м. Чернівці </t>
  </si>
  <si>
    <t xml:space="preserve">Завдання: Забезпечити будівництво клубу мікрорайону "Ленківці"</t>
  </si>
  <si>
    <t xml:space="preserve">Завдання: Забезпечити реконструкцію дорожного покриття по вул.О.Матросова</t>
  </si>
  <si>
    <t xml:space="preserve">Завдання: Забезпечити заходи з водопониження території мікрорайону "Рогізна" з проектуванням</t>
  </si>
  <si>
    <t xml:space="preserve">Завдання: Забезпечити будівництво газогону та газифікації будівлі по вул. Галицький шлях 1</t>
  </si>
  <si>
    <t xml:space="preserve">Завдання: Забезпечити будівництво каналізаційних, водопровідних мереж, дренажу, влаштівання водовідведення житлових масивів</t>
  </si>
  <si>
    <t xml:space="preserve">Завдання: Забезпечити будівництво споруд для укріплення лівого берега р. Прут біля мікрорайону "Ленківці"</t>
  </si>
  <si>
    <t xml:space="preserve">Завдання: Забезпечити заходи з проектування та будівництва противопаводкового інженерного захисту житлової забудови по вул.Каштановій, М.Кузнєцова, Г.Петровського, Л.Красіна</t>
  </si>
  <si>
    <t xml:space="preserve">Завдання: Забезпечити  проектування комплексної програми противопаводкових заходів м. Чернівці </t>
  </si>
  <si>
    <t xml:space="preserve">Завдання: Забезпечити  придбання техніки для підприємств комунальної власності</t>
  </si>
  <si>
    <t xml:space="preserve">Завдання: Забезпечити проектні роботи та будівництво 100 квартирного житлового будинку по вул. Рівненській, 10</t>
  </si>
  <si>
    <t xml:space="preserve">Завдання: Забезпечити заходи з відновлення дорожного покриття після прокладання мереж</t>
  </si>
  <si>
    <t xml:space="preserve">Завдання: Забезпечити заходи з газифікації вулиць житлових будинків пільгової категоріїї населення</t>
  </si>
  <si>
    <t xml:space="preserve">Завдання: Забезпечити заходи з будівництва 2-х електропідстанцій мікрорайону "Нові Ленківці"</t>
  </si>
  <si>
    <t xml:space="preserve">Завдання: Забезпечити заходи з реконструкції гуртожитку на вул .Чехова,32 в житловий будинок для відселенського фонду</t>
  </si>
  <si>
    <t xml:space="preserve">Завдання: Забезпечити заходи з реконструкції  адміністративного приміщення під учбовий корпус університету на вул. У.Кармелюка, 21</t>
  </si>
  <si>
    <t xml:space="preserve">Завдання: Забезпечити заходи з проектування та будівництва автономної котельні для опалення будинків на вул.Хотинській 45,47,49</t>
  </si>
  <si>
    <t xml:space="preserve">Завдання: Забезпечити заходи з проектування та будівництва автономної котельні для опалення будинків на розі вулиць Кишинівської - Московської Олімпіади</t>
  </si>
  <si>
    <t xml:space="preserve">Завдання: Забезпечити заходи з ремонтно-реставраційних робіт дахів та фасадів памятки архітектури по                                                   вул. Ю Федьковича</t>
  </si>
  <si>
    <t xml:space="preserve">Завдання: Забезпечити проведення інших видів робіт з будівництва, реконструкції, капітального ремонту обєктів комунальної власності міста</t>
  </si>
  <si>
    <t xml:space="preserve">Головний розпорядник коштів - управління охорони здоров'я Чернівецької міської ради</t>
  </si>
  <si>
    <t xml:space="preserve">Завдання: Забезпечити завершення  робіт з будівництва рентгенкабінету міської лікарні №4</t>
  </si>
  <si>
    <t xml:space="preserve">Завдання: Забезпечити  оплату робіт з  виготовлення науково - проектної документації на ремонтно - реставраційні роботи будівель жіночої консультації пологового будинку №1                                                   на вул. Головній, 70 </t>
  </si>
  <si>
    <t xml:space="preserve">Завдання: Забезпечити  придбання  апарату для доплеографії судин для міської лікарні №3</t>
  </si>
  <si>
    <t xml:space="preserve">Завдання: Забезпечити  придбання  приліжкових моніторів для міської лікарні №3</t>
  </si>
  <si>
    <t xml:space="preserve">Завдання: Забезпечити  придбання обладнання для потреб закладів охорони здоровя  </t>
  </si>
  <si>
    <t xml:space="preserve">Завдання: Забезпечити  проведення робіт з реконструкції старого корпусу міської дитячої клінічної лікарні  </t>
  </si>
  <si>
    <t xml:space="preserve">Завдання: Забезпечити проведення робіт з реконструкції Центральної дитячої бібліотеки </t>
  </si>
  <si>
    <t xml:space="preserve">Завдання: Забезпечити проведення робі з будівництва артзалу у центрі дозвілля та юнацтва парку                                                   імені Ю. Федьковича </t>
  </si>
  <si>
    <t xml:space="preserve">Завдання: Забезпечити проведення робіт з реконструкції приміщення музичної школи № 2 </t>
  </si>
  <si>
    <t xml:space="preserve">Завдання: Забезпечити проведення робіт з реконструкції приміщення бібліотеки-філії №8 </t>
  </si>
  <si>
    <t xml:space="preserve">Завдання: Забезпечити проведення робіт з реконструкції , модернізації та переоснащення інших установ  культури </t>
  </si>
  <si>
    <t xml:space="preserve">Мета програми: Забезпечення отримання  інших  субвенцій  з державного бюджету і передачу їх  бюджетам районів в місті на виконання робіт по будівництву, реконструкції, модернізації  та інших робіт за рахунок коштів бюджету розвитку</t>
  </si>
  <si>
    <t xml:space="preserve">Завдання. Забезпечити  перерахування коштів на проведення робіт з  реконструкції теплових вводів до житлових будинків </t>
  </si>
  <si>
    <t xml:space="preserve">Завдання. Забезпечити  перерахування коштів на проведення робіт з модернізації та заміні ліфтів житлового фонду</t>
  </si>
  <si>
    <t xml:space="preserve">Завдання. Забезпечити  перерахування коштів на проведення робіт з диспетчеризації ліфтів</t>
  </si>
  <si>
    <t xml:space="preserve">Завдання. Забезпечити  перерахування коштів на проведення робіт  щодо заміни внутрішньобудинкових та внутрішньодворових трубопроводів</t>
  </si>
  <si>
    <t xml:space="preserve">Завдання. Забезпечити  перерахування коштів на проведення робіт  з реконструкції внутрішньобудинкових електромереж та електрощитових</t>
  </si>
  <si>
    <t xml:space="preserve">Завдання. Забезпечити  перерахування коштів на проведення робіт  з реконструкції утеплення фасаду житлового будинку № 85 на вул.Білоруській </t>
  </si>
  <si>
    <t xml:space="preserve">Завдання. Забезпечити  перерахування коштів на проведення робіт  з реконструкції  житлового  фонду з утепленням зовнішніх огороджувальних конструкцій </t>
  </si>
  <si>
    <t xml:space="preserve">Завдання. Забезпечити  перерахування коштів на проведення робіт  з реконструкції  покрівлі будинку                                  № 226 - А на вул. Руській</t>
  </si>
  <si>
    <t xml:space="preserve">Завдання. Забезпечити  перерахування коштів на проведення робіт  з  будівництва автономного теплопункту будинку                             № 49 на вул. Авангардній</t>
  </si>
  <si>
    <t xml:space="preserve">Завдання. Забезпечити  перерахування коштів на проведення робіт  з  реконструкції покрівель житлових будинків ОСББ</t>
  </si>
  <si>
    <t xml:space="preserve">Завдання. Забезпечити  перерахування коштів на проведення робіт  з  впровадження побудинкового обліку споживання холодної води, теплової енергії</t>
  </si>
  <si>
    <t xml:space="preserve">Завдання. Забезпечити  перерахування коштів на проведення робіт  з  реконструкції житлових будинків перших масових серій забудови   </t>
  </si>
  <si>
    <t xml:space="preserve">Завдання. Забезпечити  перерахування коштів на проведення робіт  з  реконструкції адмінприміщення на вул. І. Підкови,2</t>
  </si>
  <si>
    <t xml:space="preserve">Завдання. Забезпечити  перерахування коштів на проведення робіт  з  реконструкції адмінприміщення                                 на вул. І. Підкови,7 - А</t>
  </si>
  <si>
    <t xml:space="preserve">Завдання. Забезпечити  перерахування коштів на проведення робіт  з  реконструкції аварійних житлових будинків</t>
  </si>
  <si>
    <t xml:space="preserve">Завдання. Забезпечити  перерахування коштів на проведення робіт  з  модернізації та заміні ліфтів житлового фонду на умовах співфінансування з Державного бюджету України</t>
  </si>
  <si>
    <t xml:space="preserve">Завдання. Забезпечити  перерахування коштів на проведення робіт  з  впровадження побудинкового обліку споживання теплової енергії</t>
  </si>
  <si>
    <t xml:space="preserve">Завдання. Забезпечити  перерахування коштів на проведення робіт  з  реконструкції вводів центрального опалення</t>
  </si>
  <si>
    <t xml:space="preserve">Завдання. Забезпечити  перерахування коштів на проведення робіт  з  модернізації та заміні ліфтів житлового фонду</t>
  </si>
  <si>
    <t xml:space="preserve">Завдання. Забезпечити  перерахування коштів на проведення робіт  з  реконструкції та заміні електрощитових</t>
  </si>
  <si>
    <t xml:space="preserve">Завдання. Забезпечити  перерахування коштів на проведення робіт  з  реконструкції житлового фонду з утепленням зовнішніх огороджувальних конструкцій будинку № 19 на бульварі Героїв Сталінграду</t>
  </si>
  <si>
    <t xml:space="preserve">Завдання. Забезпечити  перерахування коштів на проведення робіт  з  реконструкції внутрішньобудинкових мереж</t>
  </si>
  <si>
    <t xml:space="preserve">Завдання. Забезпечити  перерахування коштів на проведення робіт  з  реконструкції водовідвідних елементів</t>
  </si>
  <si>
    <t xml:space="preserve">Завдання. Забезпечити  перерахування коштів на проведення робіт  з  реконструкції  та ремонту елеваторних вузлів</t>
  </si>
  <si>
    <t xml:space="preserve">Завдання. Забезпечити  перерахування коштів на проведення робіт  з диспетчиризації ліфтів</t>
  </si>
  <si>
    <t xml:space="preserve">Завдання. Забезпечити  перерахування коштів на проведення робіт  по  реконструкції  покрівель житлових будинків ОСББ</t>
  </si>
  <si>
    <t xml:space="preserve">Завдання. Забезпечити  перерахування коштів на проведення робіт  по  реконструкції   житлових будинків перших масових серій забудови</t>
  </si>
  <si>
    <t xml:space="preserve">Завдання. Забезпечити виконання робіт з будівництва, реконструкції, модернізації  та інших робіт за рахунок коштів бюджету розвитку у районах міста</t>
  </si>
  <si>
    <t xml:space="preserve">Головний розпорядник коштів  - відділ у справах сім'ї та молоді Чернівецької міської ради</t>
  </si>
  <si>
    <t xml:space="preserve">Завдання: Забезпечити проведення робіт з реконструкції приміщення на вул. Українській, 22 під клуб "Паросток"</t>
  </si>
  <si>
    <t xml:space="preserve">Завдання: Забезпечити своєчасне перерахування внесків у статутні фонди підприємств комунальної власності</t>
  </si>
  <si>
    <t xml:space="preserve">Завдання: Забезпечити проведення робіт з реконструкції даху ЗОШ №27.</t>
  </si>
  <si>
    <t xml:space="preserve">Завдання: Забезпечити проведення робіт з реконструкції  спортивного залу гімназії №3</t>
  </si>
  <si>
    <t xml:space="preserve">Завдання: Забезпечити проведення робіт з реконструкції  спортивного залу гімназії №5</t>
  </si>
  <si>
    <t xml:space="preserve">Завдання: Забезпечити проведення робіт з реконструкції даху ДНЗ №38</t>
  </si>
  <si>
    <t xml:space="preserve">Завдання: Забезпечити проведення робіт з реконструкції даху ДНЗ №10</t>
  </si>
  <si>
    <t xml:space="preserve">Завдання: Забезпечити проведення робіт з реконструкції даху  1 корпусу ЗОШ № 18,</t>
  </si>
  <si>
    <t xml:space="preserve">Завдання: Забезпечити проведення робіт з реконструкції даху  Будинку творчості дітей та юнацтва                                   на вул. Учительській</t>
  </si>
  <si>
    <t xml:space="preserve">Завдання: Забезпечити проведення робіт з реконструкції їдальні ліцею №2</t>
  </si>
  <si>
    <t xml:space="preserve">Завдання: Забезпечити проведення робіт з реконструкції  та капітального ремонту установ  освіти</t>
  </si>
  <si>
    <t xml:space="preserve">Завдання: Забезпечити проведення робіт з реконструкції спортивних залів на вул.В.Чапаєва</t>
  </si>
  <si>
    <t xml:space="preserve">Завдання: Забезпечити проведення робіт з реконструкції спортивних залів на вул.Руській 39</t>
  </si>
  <si>
    <t xml:space="preserve">Завдання: Забезпечити проведення робіт з реконструкції спортивних залів на вул.Гулака-Артемовського,23  </t>
  </si>
  <si>
    <t xml:space="preserve">Завдання: Забезпечити проведення робіт з реконструкції спортивних залів на бульварі Героїв Сталінграду, 4-А</t>
  </si>
  <si>
    <t xml:space="preserve">Завдання:Забезпечити проведення робіт з реконструкції легкоатлетичного манежу на вул. Головній, 69</t>
  </si>
  <si>
    <t xml:space="preserve">Завдання: Забезпечити будівництво площадки для скейтборду</t>
  </si>
  <si>
    <t xml:space="preserve">Завдання: Забезпечити проведення робіт з реконструкції, модернізації, переобладнання інших установ управління</t>
  </si>
  <si>
    <t xml:space="preserve">Всього бюджет розвитку  міста:</t>
  </si>
  <si>
    <t xml:space="preserve">                                       Секретар міської ради                                                                                           Т. Єремічук</t>
  </si>
  <si>
    <t xml:space="preserve">                    Секретар міської ради</t>
  </si>
  <si>
    <t xml:space="preserve">Додаток № 4.1</t>
  </si>
  <si>
    <t xml:space="preserve">до рішення 4 сесії міської ради V скликання</t>
  </si>
  <si>
    <t xml:space="preserve">від        2007 року №  </t>
  </si>
  <si>
    <t xml:space="preserve">Повернення кредитів та розподіл надання кредитів</t>
  </si>
  <si>
    <t xml:space="preserve">з міського бюджету</t>
  </si>
  <si>
    <t xml:space="preserve">тис. грн.</t>
  </si>
  <si>
    <t xml:space="preserve">Код функціональної класифікації видатків та кредитування міського бюджету</t>
  </si>
  <si>
    <t xml:space="preserve">Найменування згідно з тимчасовою класифікацією видатків та кредитування міського бюджету</t>
  </si>
  <si>
    <t xml:space="preserve">Надання кредитів</t>
  </si>
  <si>
    <t xml:space="preserve">Повернення кредитів</t>
  </si>
  <si>
    <t xml:space="preserve">Кредитування всього</t>
  </si>
  <si>
    <t xml:space="preserve">Всього</t>
  </si>
  <si>
    <t xml:space="preserve">в т. ч. бюджет</t>
  </si>
  <si>
    <t xml:space="preserve">Відділ у справах сім"ї та молоді</t>
  </si>
  <si>
    <t xml:space="preserve">Надання пільгового довгострокового державн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я) та придбання житла</t>
  </si>
  <si>
    <t xml:space="preserve">Секретар ради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Chervonohrad city budget" xfId="20"/>
    <cellStyle name="Обычный_Дод.№1 до РМР-доходи2004р." xfId="21"/>
    <cellStyle name="Обычный_Лист1" xfId="22"/>
    <cellStyle name="Обычный_Лист2" xfId="23"/>
    <cellStyle name="Обычный_Лист3" xfId="24"/>
    <cellStyle name="Обычный_Лист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5"/>
  <sheetViews>
    <sheetView showFormulas="false" showGridLines="true" showRowColHeaders="true" showZeros="true" rightToLeft="false" tabSelected="true" showOutlineSymbols="true" defaultGridColor="true" view="pageBreakPreview" topLeftCell="F78" colorId="64" zoomScale="75" zoomScaleNormal="75" zoomScalePageLayoutView="75" workbookViewId="0">
      <selection pane="topLeft" activeCell="A1" activeCellId="0" sqref="A1:O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9.7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9" min="9" style="0" width="9.85"/>
    <col collapsed="false" customWidth="true" hidden="false" outlineLevel="0" max="10" min="10" style="0" width="12.56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9.85"/>
    <col collapsed="false" customWidth="true" hidden="false" outlineLevel="0" max="14" min="14" style="0" width="12.14"/>
  </cols>
  <sheetData>
    <row r="1" customFormat="false" ht="12.75" hidden="false" customHeight="true" outlineLevel="0" collapsed="false">
      <c r="B1" s="1"/>
      <c r="C1" s="2"/>
      <c r="D1" s="3"/>
      <c r="E1" s="4"/>
      <c r="F1" s="4"/>
      <c r="G1" s="4"/>
      <c r="H1" s="4"/>
      <c r="I1" s="4"/>
      <c r="J1" s="4"/>
      <c r="K1" s="5" t="s">
        <v>0</v>
      </c>
      <c r="L1" s="5"/>
      <c r="M1" s="5"/>
      <c r="N1" s="4"/>
      <c r="O1" s="4"/>
    </row>
    <row r="2" customFormat="false" ht="12.75" hidden="false" customHeight="true" outlineLevel="0" collapsed="false">
      <c r="B2" s="1"/>
      <c r="C2" s="2"/>
      <c r="D2" s="3"/>
      <c r="E2" s="4"/>
      <c r="F2" s="4"/>
      <c r="G2" s="4"/>
      <c r="H2" s="4"/>
      <c r="I2" s="4"/>
      <c r="J2" s="4"/>
      <c r="K2" s="6" t="s">
        <v>1</v>
      </c>
      <c r="L2" s="6"/>
      <c r="M2" s="6"/>
      <c r="N2" s="6"/>
      <c r="O2" s="4"/>
    </row>
    <row r="3" customFormat="false" ht="12.75" hidden="false" customHeight="true" outlineLevel="0" collapsed="false">
      <c r="B3" s="1"/>
      <c r="C3" s="2"/>
      <c r="D3" s="3"/>
      <c r="E3" s="4"/>
      <c r="F3" s="4"/>
      <c r="G3" s="4"/>
      <c r="H3" s="4"/>
      <c r="I3" s="4"/>
      <c r="J3" s="4"/>
      <c r="K3" s="7" t="s">
        <v>2</v>
      </c>
      <c r="L3" s="7"/>
      <c r="M3" s="7"/>
      <c r="N3" s="4"/>
      <c r="O3" s="4"/>
    </row>
    <row r="4" customFormat="false" ht="12.75" hidden="false" customHeight="false" outlineLevel="0" collapsed="false">
      <c r="B4" s="1"/>
      <c r="C4" s="2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0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3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5.7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  <c r="F8" s="13"/>
      <c r="G8" s="13" t="s">
        <v>8</v>
      </c>
      <c r="H8" s="13"/>
      <c r="I8" s="13"/>
      <c r="J8" s="13"/>
      <c r="K8" s="14" t="s">
        <v>9</v>
      </c>
      <c r="L8" s="14"/>
      <c r="M8" s="14"/>
      <c r="N8" s="14"/>
    </row>
    <row r="9" customFormat="false" ht="12.75" hidden="false" customHeight="true" outlineLevel="0" collapsed="false">
      <c r="A9" s="11"/>
      <c r="B9" s="12"/>
      <c r="C9" s="15" t="s">
        <v>10</v>
      </c>
      <c r="D9" s="16" t="s">
        <v>11</v>
      </c>
      <c r="E9" s="16"/>
      <c r="F9" s="16" t="s">
        <v>12</v>
      </c>
      <c r="G9" s="15" t="s">
        <v>10</v>
      </c>
      <c r="H9" s="16" t="s">
        <v>11</v>
      </c>
      <c r="I9" s="16"/>
      <c r="J9" s="16" t="s">
        <v>12</v>
      </c>
      <c r="K9" s="15" t="s">
        <v>10</v>
      </c>
      <c r="L9" s="16" t="s">
        <v>11</v>
      </c>
      <c r="M9" s="16"/>
      <c r="N9" s="17" t="s">
        <v>12</v>
      </c>
    </row>
    <row r="10" customFormat="false" ht="38.25" hidden="false" customHeight="false" outlineLevel="0" collapsed="false">
      <c r="A10" s="11"/>
      <c r="B10" s="12"/>
      <c r="C10" s="15"/>
      <c r="D10" s="18" t="s">
        <v>13</v>
      </c>
      <c r="E10" s="18" t="s">
        <v>14</v>
      </c>
      <c r="F10" s="16"/>
      <c r="G10" s="15"/>
      <c r="H10" s="18" t="s">
        <v>13</v>
      </c>
      <c r="I10" s="18" t="s">
        <v>14</v>
      </c>
      <c r="J10" s="16"/>
      <c r="K10" s="15"/>
      <c r="L10" s="18" t="s">
        <v>13</v>
      </c>
      <c r="M10" s="18" t="s">
        <v>14</v>
      </c>
      <c r="N10" s="17"/>
    </row>
    <row r="11" s="20" customFormat="true" ht="25.5" hidden="false" customHeight="false" outlineLevel="0" collapsed="false">
      <c r="A11" s="19" t="s">
        <v>15</v>
      </c>
      <c r="B11" s="16" t="s">
        <v>16</v>
      </c>
      <c r="C11" s="16" t="n">
        <v>3</v>
      </c>
      <c r="D11" s="16" t="n">
        <v>4</v>
      </c>
      <c r="E11" s="16" t="s">
        <v>17</v>
      </c>
      <c r="F11" s="16" t="s">
        <v>18</v>
      </c>
      <c r="G11" s="16" t="s">
        <v>19</v>
      </c>
      <c r="H11" s="16" t="s">
        <v>20</v>
      </c>
      <c r="I11" s="16" t="s">
        <v>21</v>
      </c>
      <c r="J11" s="16" t="s">
        <v>22</v>
      </c>
      <c r="K11" s="16" t="s">
        <v>23</v>
      </c>
      <c r="L11" s="16" t="s">
        <v>24</v>
      </c>
      <c r="M11" s="16" t="s">
        <v>25</v>
      </c>
      <c r="N11" s="17" t="s">
        <v>26</v>
      </c>
    </row>
    <row r="12" customFormat="false" ht="12.75" hidden="false" customHeight="false" outlineLevel="0" collapsed="false">
      <c r="A12" s="19" t="s">
        <v>27</v>
      </c>
      <c r="B12" s="21" t="s">
        <v>28</v>
      </c>
      <c r="C12" s="22" t="n">
        <f aca="false">C13+C18+C20+C23+C28</f>
        <v>166974.7</v>
      </c>
      <c r="D12" s="22" t="n">
        <f aca="false">D13+D18+D20+D23+D28</f>
        <v>6570</v>
      </c>
      <c r="E12" s="22"/>
      <c r="F12" s="22" t="n">
        <f aca="false">F13+F18+F20+F23+F28</f>
        <v>173544.7</v>
      </c>
      <c r="G12" s="22" t="n">
        <f aca="false">G13+G18+G20+G23+G28</f>
        <v>193340.7</v>
      </c>
      <c r="H12" s="22" t="n">
        <f aca="false">H13+H18+H20+H23+H28</f>
        <v>7000</v>
      </c>
      <c r="I12" s="22"/>
      <c r="J12" s="22" t="n">
        <f aca="false">J13+J18+J20+J23+J28</f>
        <v>200340.7</v>
      </c>
      <c r="K12" s="22" t="n">
        <f aca="false">K13+K18+K20+K23+K28</f>
        <v>224741.4</v>
      </c>
      <c r="L12" s="22" t="n">
        <f aca="false">L13+L18+L20+L23+L28</f>
        <v>7800</v>
      </c>
      <c r="M12" s="22"/>
      <c r="N12" s="23" t="n">
        <f aca="false">N13+N18+N20+N23+N28</f>
        <v>232541.4</v>
      </c>
    </row>
    <row r="13" customFormat="false" ht="25.5" hidden="false" customHeight="false" outlineLevel="0" collapsed="false">
      <c r="A13" s="19" t="s">
        <v>29</v>
      </c>
      <c r="B13" s="21" t="s">
        <v>30</v>
      </c>
      <c r="C13" s="24" t="n">
        <f aca="false">SUM(C14:C15)</f>
        <v>115642.4</v>
      </c>
      <c r="D13" s="24"/>
      <c r="E13" s="24"/>
      <c r="F13" s="24" t="n">
        <f aca="false">SUM(C13:D13)</f>
        <v>115642.4</v>
      </c>
      <c r="G13" s="24" t="n">
        <f aca="false">G14+G15</f>
        <v>138490.9</v>
      </c>
      <c r="H13" s="24"/>
      <c r="I13" s="24"/>
      <c r="J13" s="24" t="n">
        <f aca="false">J14+J15</f>
        <v>138490.9</v>
      </c>
      <c r="K13" s="24" t="n">
        <f aca="false">K14+K15</f>
        <v>165889.1</v>
      </c>
      <c r="L13" s="24"/>
      <c r="M13" s="24"/>
      <c r="N13" s="25" t="n">
        <f aca="false">N14+N15</f>
        <v>165889.1</v>
      </c>
    </row>
    <row r="14" customFormat="false" ht="12.75" hidden="false" customHeight="false" outlineLevel="0" collapsed="false">
      <c r="A14" s="26" t="s">
        <v>31</v>
      </c>
      <c r="B14" s="27" t="s">
        <v>32</v>
      </c>
      <c r="C14" s="24" t="n">
        <v>113742.4</v>
      </c>
      <c r="D14" s="24"/>
      <c r="E14" s="24"/>
      <c r="F14" s="24" t="n">
        <f aca="false">SUM(C14:D14)</f>
        <v>113742.4</v>
      </c>
      <c r="G14" s="24" t="n">
        <v>136490.9</v>
      </c>
      <c r="H14" s="24"/>
      <c r="I14" s="24"/>
      <c r="J14" s="24" t="n">
        <f aca="false">G14+H14</f>
        <v>136490.9</v>
      </c>
      <c r="K14" s="24" t="n">
        <v>163789.1</v>
      </c>
      <c r="L14" s="24"/>
      <c r="M14" s="24"/>
      <c r="N14" s="25" t="n">
        <f aca="false">K14+L14</f>
        <v>163789.1</v>
      </c>
    </row>
    <row r="15" customFormat="false" ht="12.75" hidden="false" customHeight="false" outlineLevel="0" collapsed="false">
      <c r="A15" s="26" t="s">
        <v>33</v>
      </c>
      <c r="B15" s="27" t="s">
        <v>34</v>
      </c>
      <c r="C15" s="24" t="n">
        <f aca="false">C16+C17</f>
        <v>1900</v>
      </c>
      <c r="D15" s="24"/>
      <c r="E15" s="24"/>
      <c r="F15" s="24" t="n">
        <f aca="false">F16+F17</f>
        <v>1900</v>
      </c>
      <c r="G15" s="24" t="n">
        <f aca="false">G16+G17</f>
        <v>2000</v>
      </c>
      <c r="H15" s="24"/>
      <c r="I15" s="24"/>
      <c r="J15" s="24" t="n">
        <f aca="false">J16+J17</f>
        <v>2000</v>
      </c>
      <c r="K15" s="24" t="n">
        <f aca="false">K16+K17</f>
        <v>2100</v>
      </c>
      <c r="L15" s="24"/>
      <c r="M15" s="24"/>
      <c r="N15" s="25" t="n">
        <f aca="false">N16+N17</f>
        <v>2100</v>
      </c>
    </row>
    <row r="16" customFormat="false" ht="38.25" hidden="false" customHeight="false" outlineLevel="0" collapsed="false">
      <c r="A16" s="26" t="s">
        <v>35</v>
      </c>
      <c r="B16" s="27" t="s">
        <v>36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5"/>
    </row>
    <row r="17" customFormat="false" ht="38.25" hidden="false" customHeight="false" outlineLevel="0" collapsed="false">
      <c r="A17" s="26" t="s">
        <v>37</v>
      </c>
      <c r="B17" s="27" t="s">
        <v>38</v>
      </c>
      <c r="C17" s="24" t="n">
        <v>1900</v>
      </c>
      <c r="D17" s="24"/>
      <c r="E17" s="24"/>
      <c r="F17" s="24" t="n">
        <f aca="false">SUM(C17:D17)</f>
        <v>1900</v>
      </c>
      <c r="G17" s="24" t="n">
        <v>2000</v>
      </c>
      <c r="H17" s="24"/>
      <c r="I17" s="24"/>
      <c r="J17" s="24" t="n">
        <f aca="false">G17+H17</f>
        <v>2000</v>
      </c>
      <c r="K17" s="24" t="n">
        <v>2100</v>
      </c>
      <c r="L17" s="24"/>
      <c r="M17" s="24"/>
      <c r="N17" s="25" t="n">
        <f aca="false">K17+L17</f>
        <v>2100</v>
      </c>
    </row>
    <row r="18" customFormat="false" ht="12.75" hidden="false" customHeight="false" outlineLevel="0" collapsed="false">
      <c r="A18" s="19" t="s">
        <v>39</v>
      </c>
      <c r="B18" s="21" t="s">
        <v>40</v>
      </c>
      <c r="C18" s="24"/>
      <c r="D18" s="24" t="n">
        <f aca="false">D19</f>
        <v>6400</v>
      </c>
      <c r="E18" s="24"/>
      <c r="F18" s="24" t="n">
        <f aca="false">F19</f>
        <v>6400</v>
      </c>
      <c r="G18" s="24"/>
      <c r="H18" s="24" t="n">
        <f aca="false">H19</f>
        <v>6825</v>
      </c>
      <c r="I18" s="24"/>
      <c r="J18" s="24" t="n">
        <f aca="false">J19</f>
        <v>6825</v>
      </c>
      <c r="K18" s="24"/>
      <c r="L18" s="24" t="n">
        <f aca="false">L19</f>
        <v>7600</v>
      </c>
      <c r="M18" s="24"/>
      <c r="N18" s="25" t="n">
        <f aca="false">N19</f>
        <v>7600</v>
      </c>
    </row>
    <row r="19" customFormat="false" ht="25.5" hidden="false" customHeight="false" outlineLevel="0" collapsed="false">
      <c r="A19" s="26" t="s">
        <v>41</v>
      </c>
      <c r="B19" s="27" t="s">
        <v>42</v>
      </c>
      <c r="C19" s="24"/>
      <c r="D19" s="24" t="n">
        <v>6400</v>
      </c>
      <c r="E19" s="24"/>
      <c r="F19" s="24" t="n">
        <f aca="false">SUM(C19:D19)</f>
        <v>6400</v>
      </c>
      <c r="G19" s="24"/>
      <c r="H19" s="24" t="n">
        <v>6825</v>
      </c>
      <c r="I19" s="24"/>
      <c r="J19" s="24" t="n">
        <f aca="false">G19+H19</f>
        <v>6825</v>
      </c>
      <c r="K19" s="24"/>
      <c r="L19" s="24" t="n">
        <v>7600</v>
      </c>
      <c r="M19" s="24"/>
      <c r="N19" s="25" t="n">
        <f aca="false">K19+L19</f>
        <v>7600</v>
      </c>
    </row>
    <row r="20" customFormat="false" ht="25.5" hidden="false" customHeight="false" outlineLevel="0" collapsed="false">
      <c r="A20" s="19" t="s">
        <v>43</v>
      </c>
      <c r="B20" s="21" t="s">
        <v>44</v>
      </c>
      <c r="C20" s="24" t="n">
        <f aca="false">C21+C22</f>
        <v>15283.4</v>
      </c>
      <c r="D20" s="24"/>
      <c r="E20" s="24"/>
      <c r="F20" s="24" t="n">
        <f aca="false">SUM(C20:D20)</f>
        <v>15283.4</v>
      </c>
      <c r="G20" s="24" t="n">
        <f aca="false">G21+G22</f>
        <v>15609</v>
      </c>
      <c r="H20" s="24"/>
      <c r="I20" s="24"/>
      <c r="J20" s="24" t="n">
        <f aca="false">J21+J22</f>
        <v>15609</v>
      </c>
      <c r="K20" s="24" t="n">
        <f aca="false">K21+K22</f>
        <v>16109.5</v>
      </c>
      <c r="L20" s="24"/>
      <c r="M20" s="24"/>
      <c r="N20" s="25" t="n">
        <f aca="false">N21+N22</f>
        <v>16109.5</v>
      </c>
    </row>
    <row r="21" customFormat="false" ht="12.75" hidden="false" customHeight="false" outlineLevel="0" collapsed="false">
      <c r="A21" s="26" t="s">
        <v>45</v>
      </c>
      <c r="B21" s="27" t="s">
        <v>46</v>
      </c>
      <c r="C21" s="24" t="n">
        <v>15174.9</v>
      </c>
      <c r="D21" s="24"/>
      <c r="E21" s="24"/>
      <c r="F21" s="24" t="n">
        <f aca="false">SUM(C21:D21)</f>
        <v>15174.9</v>
      </c>
      <c r="G21" s="24" t="n">
        <v>15500</v>
      </c>
      <c r="H21" s="24"/>
      <c r="I21" s="24"/>
      <c r="J21" s="24" t="n">
        <f aca="false">G21+H21</f>
        <v>15500</v>
      </c>
      <c r="K21" s="24" t="n">
        <v>16000</v>
      </c>
      <c r="L21" s="24"/>
      <c r="M21" s="24"/>
      <c r="N21" s="25" t="n">
        <f aca="false">K21+L21</f>
        <v>16000</v>
      </c>
    </row>
    <row r="22" customFormat="false" ht="25.5" hidden="false" customHeight="false" outlineLevel="0" collapsed="false">
      <c r="A22" s="26" t="s">
        <v>47</v>
      </c>
      <c r="B22" s="27" t="s">
        <v>48</v>
      </c>
      <c r="C22" s="24" t="n">
        <v>108.5</v>
      </c>
      <c r="D22" s="24"/>
      <c r="E22" s="24"/>
      <c r="F22" s="24" t="n">
        <f aca="false">SUM(C22:D22)</f>
        <v>108.5</v>
      </c>
      <c r="G22" s="24" t="n">
        <v>109</v>
      </c>
      <c r="H22" s="24"/>
      <c r="I22" s="24"/>
      <c r="J22" s="24" t="n">
        <f aca="false">G22+H22</f>
        <v>109</v>
      </c>
      <c r="K22" s="24" t="n">
        <v>109.5</v>
      </c>
      <c r="L22" s="24"/>
      <c r="M22" s="24"/>
      <c r="N22" s="25" t="n">
        <f aca="false">K22+L22</f>
        <v>109.5</v>
      </c>
    </row>
    <row r="23" customFormat="false" ht="12.75" hidden="false" customHeight="false" outlineLevel="0" collapsed="false">
      <c r="A23" s="19" t="s">
        <v>49</v>
      </c>
      <c r="B23" s="21" t="s">
        <v>50</v>
      </c>
      <c r="C23" s="24" t="n">
        <f aca="false">C24+C25+C26+C27</f>
        <v>9226</v>
      </c>
      <c r="D23" s="24" t="n">
        <f aca="false">D27</f>
        <v>170</v>
      </c>
      <c r="E23" s="24"/>
      <c r="F23" s="24" t="n">
        <f aca="false">F24+F25+F26</f>
        <v>9396</v>
      </c>
      <c r="G23" s="24" t="n">
        <f aca="false">G24+G25+G26+G27</f>
        <v>9678</v>
      </c>
      <c r="H23" s="24" t="n">
        <f aca="false">H26</f>
        <v>175</v>
      </c>
      <c r="I23" s="24"/>
      <c r="J23" s="24" t="n">
        <f aca="false">J24+J25+J26</f>
        <v>9853</v>
      </c>
      <c r="K23" s="24" t="n">
        <f aca="false">K24+K25+K26+K27</f>
        <v>10130</v>
      </c>
      <c r="L23" s="24" t="n">
        <f aca="false">L26</f>
        <v>200</v>
      </c>
      <c r="M23" s="24"/>
      <c r="N23" s="25" t="n">
        <f aca="false">N24+N25+N26</f>
        <v>10330</v>
      </c>
    </row>
    <row r="24" customFormat="false" ht="12.75" hidden="false" customHeight="false" outlineLevel="0" collapsed="false">
      <c r="A24" s="19" t="s">
        <v>51</v>
      </c>
      <c r="B24" s="27" t="s">
        <v>52</v>
      </c>
      <c r="C24" s="24" t="n">
        <v>36</v>
      </c>
      <c r="D24" s="24"/>
      <c r="E24" s="24"/>
      <c r="F24" s="24" t="n">
        <f aca="false">C24</f>
        <v>36</v>
      </c>
      <c r="G24" s="24" t="n">
        <v>38</v>
      </c>
      <c r="H24" s="24"/>
      <c r="I24" s="24"/>
      <c r="J24" s="24" t="n">
        <f aca="false">G24+H24</f>
        <v>38</v>
      </c>
      <c r="K24" s="24" t="n">
        <v>40</v>
      </c>
      <c r="L24" s="24"/>
      <c r="M24" s="24"/>
      <c r="N24" s="25" t="n">
        <f aca="false">K24+L24</f>
        <v>40</v>
      </c>
    </row>
    <row r="25" customFormat="false" ht="25.5" hidden="false" customHeight="false" outlineLevel="0" collapsed="false">
      <c r="A25" s="26" t="s">
        <v>53</v>
      </c>
      <c r="B25" s="27" t="s">
        <v>54</v>
      </c>
      <c r="C25" s="24" t="n">
        <v>190</v>
      </c>
      <c r="D25" s="24"/>
      <c r="E25" s="24"/>
      <c r="F25" s="24" t="n">
        <f aca="false">SUM(C25:D25)</f>
        <v>190</v>
      </c>
      <c r="G25" s="24" t="n">
        <v>190</v>
      </c>
      <c r="H25" s="24"/>
      <c r="I25" s="24"/>
      <c r="J25" s="24" t="n">
        <f aca="false">G25+H25</f>
        <v>190</v>
      </c>
      <c r="K25" s="24" t="n">
        <v>190</v>
      </c>
      <c r="L25" s="24"/>
      <c r="M25" s="24"/>
      <c r="N25" s="25" t="n">
        <f aca="false">K25+L25</f>
        <v>190</v>
      </c>
    </row>
    <row r="26" customFormat="false" ht="25.5" hidden="false" customHeight="false" outlineLevel="0" collapsed="false">
      <c r="A26" s="26" t="s">
        <v>55</v>
      </c>
      <c r="B26" s="27" t="s">
        <v>56</v>
      </c>
      <c r="C26" s="24" t="n">
        <v>9000</v>
      </c>
      <c r="D26" s="24" t="n">
        <f aca="false">D27</f>
        <v>170</v>
      </c>
      <c r="E26" s="24"/>
      <c r="F26" s="24" t="n">
        <f aca="false">SUM(C26:D26)</f>
        <v>9170</v>
      </c>
      <c r="G26" s="24" t="n">
        <v>9450</v>
      </c>
      <c r="H26" s="24" t="n">
        <f aca="false">H27</f>
        <v>175</v>
      </c>
      <c r="I26" s="24"/>
      <c r="J26" s="24" t="n">
        <f aca="false">G26+H26</f>
        <v>9625</v>
      </c>
      <c r="K26" s="24" t="n">
        <v>9900</v>
      </c>
      <c r="L26" s="24" t="n">
        <f aca="false">L27</f>
        <v>200</v>
      </c>
      <c r="M26" s="24"/>
      <c r="N26" s="25" t="n">
        <f aca="false">K26+L26</f>
        <v>10100</v>
      </c>
    </row>
    <row r="27" customFormat="false" ht="51" hidden="false" customHeight="false" outlineLevel="0" collapsed="false">
      <c r="A27" s="26" t="s">
        <v>57</v>
      </c>
      <c r="B27" s="27" t="s">
        <v>58</v>
      </c>
      <c r="C27" s="24"/>
      <c r="D27" s="24" t="n">
        <v>170</v>
      </c>
      <c r="E27" s="24"/>
      <c r="F27" s="24" t="n">
        <f aca="false">C27+D27</f>
        <v>170</v>
      </c>
      <c r="G27" s="24"/>
      <c r="H27" s="24" t="n">
        <v>175</v>
      </c>
      <c r="I27" s="24"/>
      <c r="J27" s="24" t="n">
        <f aca="false">G27+H27</f>
        <v>175</v>
      </c>
      <c r="K27" s="24"/>
      <c r="L27" s="24" t="n">
        <v>200</v>
      </c>
      <c r="M27" s="24"/>
      <c r="N27" s="25" t="n">
        <f aca="false">K27+L27</f>
        <v>200</v>
      </c>
    </row>
    <row r="28" customFormat="false" ht="12.75" hidden="false" customHeight="false" outlineLevel="0" collapsed="false">
      <c r="A28" s="19" t="s">
        <v>59</v>
      </c>
      <c r="B28" s="21" t="s">
        <v>60</v>
      </c>
      <c r="C28" s="24" t="n">
        <f aca="false">C29+C30+C31</f>
        <v>26822.9</v>
      </c>
      <c r="D28" s="24"/>
      <c r="E28" s="24"/>
      <c r="F28" s="24" t="n">
        <f aca="false">F29+F30+F31</f>
        <v>26822.9</v>
      </c>
      <c r="G28" s="24" t="n">
        <f aca="false">G29+G30+G31</f>
        <v>29562.8</v>
      </c>
      <c r="H28" s="24"/>
      <c r="I28" s="24"/>
      <c r="J28" s="24" t="n">
        <f aca="false">J29+J30+J31</f>
        <v>29562.8</v>
      </c>
      <c r="K28" s="24" t="n">
        <f aca="false">K29+K30+K31</f>
        <v>32612.8</v>
      </c>
      <c r="L28" s="24"/>
      <c r="M28" s="24"/>
      <c r="N28" s="25" t="n">
        <f aca="false">N29+N30+N31</f>
        <v>32612.8</v>
      </c>
    </row>
    <row r="29" customFormat="false" ht="12.75" hidden="false" customHeight="false" outlineLevel="0" collapsed="false">
      <c r="A29" s="26" t="s">
        <v>61</v>
      </c>
      <c r="B29" s="27" t="s">
        <v>62</v>
      </c>
      <c r="C29" s="24" t="n">
        <v>13090.1</v>
      </c>
      <c r="D29" s="24"/>
      <c r="E29" s="24"/>
      <c r="F29" s="24" t="n">
        <f aca="false">SUM(C29:D29)</f>
        <v>13090.1</v>
      </c>
      <c r="G29" s="24" t="n">
        <v>13750</v>
      </c>
      <c r="H29" s="24"/>
      <c r="I29" s="24"/>
      <c r="J29" s="24" t="n">
        <f aca="false">G29+H29</f>
        <v>13750</v>
      </c>
      <c r="K29" s="24" t="n">
        <v>14400</v>
      </c>
      <c r="L29" s="24"/>
      <c r="M29" s="24"/>
      <c r="N29" s="25" t="n">
        <f aca="false">K29+L29</f>
        <v>14400</v>
      </c>
    </row>
    <row r="30" customFormat="false" ht="12.75" hidden="false" customHeight="false" outlineLevel="0" collapsed="false">
      <c r="A30" s="26" t="s">
        <v>63</v>
      </c>
      <c r="B30" s="27" t="s">
        <v>64</v>
      </c>
      <c r="C30" s="24" t="n">
        <v>32.8</v>
      </c>
      <c r="D30" s="24"/>
      <c r="E30" s="24"/>
      <c r="F30" s="24" t="n">
        <f aca="false">SUM(C30:D30)</f>
        <v>32.8</v>
      </c>
      <c r="G30" s="24" t="n">
        <v>32.8</v>
      </c>
      <c r="H30" s="24"/>
      <c r="I30" s="24"/>
      <c r="J30" s="24" t="n">
        <f aca="false">G30+H30</f>
        <v>32.8</v>
      </c>
      <c r="K30" s="24" t="n">
        <v>32.8</v>
      </c>
      <c r="L30" s="24"/>
      <c r="M30" s="24"/>
      <c r="N30" s="25" t="n">
        <f aca="false">K30+L30</f>
        <v>32.8</v>
      </c>
    </row>
    <row r="31" customFormat="false" ht="25.5" hidden="false" customHeight="false" outlineLevel="0" collapsed="false">
      <c r="A31" s="26" t="s">
        <v>65</v>
      </c>
      <c r="B31" s="27" t="s">
        <v>66</v>
      </c>
      <c r="C31" s="24" t="n">
        <v>13700</v>
      </c>
      <c r="D31" s="24"/>
      <c r="E31" s="24"/>
      <c r="F31" s="24" t="n">
        <f aca="false">SUM(C31:D31)</f>
        <v>13700</v>
      </c>
      <c r="G31" s="24" t="n">
        <v>15780</v>
      </c>
      <c r="H31" s="24"/>
      <c r="I31" s="24"/>
      <c r="J31" s="24" t="n">
        <f aca="false">G31+H31</f>
        <v>15780</v>
      </c>
      <c r="K31" s="24" t="n">
        <v>18180</v>
      </c>
      <c r="L31" s="24"/>
      <c r="M31" s="24"/>
      <c r="N31" s="25" t="n">
        <f aca="false">K31+L31</f>
        <v>18180</v>
      </c>
    </row>
    <row r="32" customFormat="false" ht="12.75" hidden="false" customHeight="false" outlineLevel="0" collapsed="false">
      <c r="A32" s="19" t="s">
        <v>67</v>
      </c>
      <c r="B32" s="21" t="s">
        <v>68</v>
      </c>
      <c r="C32" s="22" t="n">
        <f aca="false">C33+C35+C38+C40+C43</f>
        <v>913</v>
      </c>
      <c r="D32" s="22" t="n">
        <f aca="false">D33+D35+D38+D40+D43</f>
        <v>6362.3</v>
      </c>
      <c r="E32" s="22"/>
      <c r="F32" s="22" t="n">
        <f aca="false">F33+F35+F38+F40+F43</f>
        <v>7275.3</v>
      </c>
      <c r="G32" s="22" t="n">
        <f aca="false">G33+G35+G38+G40+G43</f>
        <v>948</v>
      </c>
      <c r="H32" s="22" t="n">
        <f aca="false">H33+H35+H38+H40+H43</f>
        <v>6671.2</v>
      </c>
      <c r="I32" s="22"/>
      <c r="J32" s="22" t="n">
        <f aca="false">J33+J35+J38+J40+J43</f>
        <v>7619.2</v>
      </c>
      <c r="K32" s="22" t="n">
        <f aca="false">K33+K35+K38+K40+K43</f>
        <v>988</v>
      </c>
      <c r="L32" s="22" t="n">
        <f aca="false">L33+L35+L38+L40+L43</f>
        <v>6927.8</v>
      </c>
      <c r="M32" s="22"/>
      <c r="N32" s="23" t="n">
        <f aca="false">N33+N35+N38+N40+N43</f>
        <v>7915.8</v>
      </c>
    </row>
    <row r="33" customFormat="false" ht="25.5" hidden="false" customHeight="false" outlineLevel="0" collapsed="false">
      <c r="A33" s="19" t="s">
        <v>69</v>
      </c>
      <c r="B33" s="21" t="s">
        <v>70</v>
      </c>
      <c r="C33" s="24" t="n">
        <f aca="false">C34</f>
        <v>825</v>
      </c>
      <c r="D33" s="24"/>
      <c r="E33" s="24"/>
      <c r="F33" s="24" t="n">
        <f aca="false">SUM(C33:D33)</f>
        <v>825</v>
      </c>
      <c r="G33" s="24" t="n">
        <f aca="false">G34</f>
        <v>860</v>
      </c>
      <c r="H33" s="24"/>
      <c r="I33" s="24"/>
      <c r="J33" s="24" t="n">
        <f aca="false">J34</f>
        <v>860</v>
      </c>
      <c r="K33" s="24" t="n">
        <f aca="false">K34</f>
        <v>900</v>
      </c>
      <c r="L33" s="24"/>
      <c r="M33" s="24"/>
      <c r="N33" s="25" t="n">
        <f aca="false">N34</f>
        <v>900</v>
      </c>
    </row>
    <row r="34" customFormat="false" ht="25.5" hidden="false" customHeight="false" outlineLevel="0" collapsed="false">
      <c r="A34" s="26" t="s">
        <v>71</v>
      </c>
      <c r="B34" s="27" t="s">
        <v>72</v>
      </c>
      <c r="C34" s="24" t="n">
        <v>825</v>
      </c>
      <c r="D34" s="24"/>
      <c r="E34" s="24"/>
      <c r="F34" s="24" t="n">
        <f aca="false">SUM(C34:D34)</f>
        <v>825</v>
      </c>
      <c r="G34" s="24" t="n">
        <v>860</v>
      </c>
      <c r="H34" s="24"/>
      <c r="I34" s="24"/>
      <c r="J34" s="24" t="n">
        <f aca="false">G34+H34</f>
        <v>860</v>
      </c>
      <c r="K34" s="24" t="n">
        <v>900</v>
      </c>
      <c r="L34" s="24"/>
      <c r="M34" s="24"/>
      <c r="N34" s="25" t="n">
        <f aca="false">K34+L34</f>
        <v>900</v>
      </c>
    </row>
    <row r="35" customFormat="false" ht="25.5" hidden="false" customHeight="false" outlineLevel="0" collapsed="false">
      <c r="A35" s="19" t="s">
        <v>73</v>
      </c>
      <c r="B35" s="21" t="s">
        <v>74</v>
      </c>
      <c r="C35" s="24" t="n">
        <f aca="false">C36+C37</f>
        <v>53</v>
      </c>
      <c r="D35" s="24"/>
      <c r="E35" s="24"/>
      <c r="F35" s="24" t="n">
        <f aca="false">SUM(C35:D35)</f>
        <v>53</v>
      </c>
      <c r="G35" s="24" t="n">
        <f aca="false">G36+G37</f>
        <v>53</v>
      </c>
      <c r="H35" s="24"/>
      <c r="I35" s="24"/>
      <c r="J35" s="24" t="n">
        <f aca="false">J36+J37</f>
        <v>53</v>
      </c>
      <c r="K35" s="24" t="n">
        <f aca="false">K36+K37</f>
        <v>53</v>
      </c>
      <c r="L35" s="24"/>
      <c r="M35" s="24"/>
      <c r="N35" s="25" t="n">
        <f aca="false">N36+N37</f>
        <v>53</v>
      </c>
    </row>
    <row r="36" customFormat="false" ht="25.5" hidden="false" customHeight="false" outlineLevel="0" collapsed="false">
      <c r="A36" s="26" t="s">
        <v>75</v>
      </c>
      <c r="B36" s="27" t="s">
        <v>76</v>
      </c>
      <c r="C36" s="24" t="n">
        <v>18</v>
      </c>
      <c r="D36" s="24"/>
      <c r="E36" s="24"/>
      <c r="F36" s="24" t="n">
        <f aca="false">SUM(C36:D36)</f>
        <v>18</v>
      </c>
      <c r="G36" s="24" t="n">
        <v>18</v>
      </c>
      <c r="H36" s="24"/>
      <c r="I36" s="24"/>
      <c r="J36" s="24" t="n">
        <f aca="false">G36+H36</f>
        <v>18</v>
      </c>
      <c r="K36" s="24" t="n">
        <v>18</v>
      </c>
      <c r="L36" s="24"/>
      <c r="M36" s="24"/>
      <c r="N36" s="25" t="n">
        <f aca="false">K36+L36</f>
        <v>18</v>
      </c>
    </row>
    <row r="37" customFormat="false" ht="12.75" hidden="false" customHeight="false" outlineLevel="0" collapsed="false">
      <c r="A37" s="26" t="s">
        <v>77</v>
      </c>
      <c r="B37" s="27" t="s">
        <v>78</v>
      </c>
      <c r="C37" s="24" t="n">
        <v>35</v>
      </c>
      <c r="D37" s="24"/>
      <c r="E37" s="24"/>
      <c r="F37" s="24" t="n">
        <f aca="false">SUM(C37:D37)</f>
        <v>35</v>
      </c>
      <c r="G37" s="24" t="n">
        <v>35</v>
      </c>
      <c r="H37" s="24"/>
      <c r="I37" s="24"/>
      <c r="J37" s="24" t="n">
        <f aca="false">G37+H37</f>
        <v>35</v>
      </c>
      <c r="K37" s="24" t="n">
        <v>35</v>
      </c>
      <c r="L37" s="24"/>
      <c r="M37" s="24"/>
      <c r="N37" s="25" t="n">
        <f aca="false">K37+L37</f>
        <v>35</v>
      </c>
    </row>
    <row r="38" customFormat="false" ht="25.5" hidden="false" customHeight="false" outlineLevel="0" collapsed="false">
      <c r="A38" s="19" t="s">
        <v>79</v>
      </c>
      <c r="B38" s="21" t="s">
        <v>80</v>
      </c>
      <c r="C38" s="24" t="n">
        <f aca="false">SUM(C39)</f>
        <v>35</v>
      </c>
      <c r="D38" s="24"/>
      <c r="E38" s="24"/>
      <c r="F38" s="24" t="n">
        <f aca="false">SUM(C38:D38)</f>
        <v>35</v>
      </c>
      <c r="G38" s="24" t="n">
        <f aca="false">G39</f>
        <v>35</v>
      </c>
      <c r="H38" s="24"/>
      <c r="I38" s="24"/>
      <c r="J38" s="24" t="n">
        <f aca="false">J39</f>
        <v>35</v>
      </c>
      <c r="K38" s="24" t="n">
        <f aca="false">K39</f>
        <v>35</v>
      </c>
      <c r="L38" s="24"/>
      <c r="M38" s="24"/>
      <c r="N38" s="25" t="n">
        <f aca="false">N39</f>
        <v>35</v>
      </c>
    </row>
    <row r="39" customFormat="false" ht="12.75" hidden="false" customHeight="false" outlineLevel="0" collapsed="false">
      <c r="A39" s="26" t="s">
        <v>81</v>
      </c>
      <c r="B39" s="27" t="s">
        <v>82</v>
      </c>
      <c r="C39" s="24" t="n">
        <v>35</v>
      </c>
      <c r="D39" s="24"/>
      <c r="E39" s="24"/>
      <c r="F39" s="24" t="n">
        <f aca="false">SUM(C39:D39)</f>
        <v>35</v>
      </c>
      <c r="G39" s="24" t="n">
        <v>35</v>
      </c>
      <c r="H39" s="24"/>
      <c r="I39" s="24"/>
      <c r="J39" s="24" t="n">
        <f aca="false">G39+H39</f>
        <v>35</v>
      </c>
      <c r="K39" s="24" t="n">
        <v>35</v>
      </c>
      <c r="L39" s="24"/>
      <c r="M39" s="24"/>
      <c r="N39" s="25" t="n">
        <f aca="false">K39+L39</f>
        <v>35</v>
      </c>
    </row>
    <row r="40" customFormat="false" ht="12.75" hidden="false" customHeight="false" outlineLevel="0" collapsed="false">
      <c r="A40" s="19" t="s">
        <v>83</v>
      </c>
      <c r="B40" s="21" t="s">
        <v>84</v>
      </c>
      <c r="C40" s="24" t="n">
        <f aca="false">C41+C42</f>
        <v>0</v>
      </c>
      <c r="D40" s="24" t="n">
        <f aca="false">D41+D42</f>
        <v>15</v>
      </c>
      <c r="E40" s="24"/>
      <c r="F40" s="24" t="n">
        <f aca="false">SUM(C40:D40)</f>
        <v>15</v>
      </c>
      <c r="G40" s="24" t="n">
        <f aca="false">G41+G42</f>
        <v>0</v>
      </c>
      <c r="H40" s="24" t="n">
        <f aca="false">H41+H42</f>
        <v>15</v>
      </c>
      <c r="I40" s="24"/>
      <c r="J40" s="24" t="n">
        <f aca="false">J41+J42</f>
        <v>15</v>
      </c>
      <c r="K40" s="24" t="n">
        <f aca="false">K41+K42</f>
        <v>0</v>
      </c>
      <c r="L40" s="24" t="n">
        <f aca="false">L41+L42</f>
        <v>15</v>
      </c>
      <c r="M40" s="24"/>
      <c r="N40" s="25" t="n">
        <f aca="false">N41+N42</f>
        <v>15</v>
      </c>
    </row>
    <row r="41" customFormat="false" ht="51" hidden="false" customHeight="false" outlineLevel="0" collapsed="false">
      <c r="A41" s="26" t="s">
        <v>85</v>
      </c>
      <c r="B41" s="27" t="s">
        <v>86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5"/>
    </row>
    <row r="42" customFormat="false" ht="25.5" hidden="false" customHeight="false" outlineLevel="0" collapsed="false">
      <c r="A42" s="26" t="s">
        <v>87</v>
      </c>
      <c r="B42" s="27" t="s">
        <v>88</v>
      </c>
      <c r="C42" s="24"/>
      <c r="D42" s="24" t="n">
        <v>15</v>
      </c>
      <c r="E42" s="24"/>
      <c r="F42" s="24" t="n">
        <f aca="false">SUM(C42:D42)</f>
        <v>15</v>
      </c>
      <c r="G42" s="24"/>
      <c r="H42" s="24" t="n">
        <v>15</v>
      </c>
      <c r="I42" s="24"/>
      <c r="J42" s="24" t="n">
        <f aca="false">G42+H42</f>
        <v>15</v>
      </c>
      <c r="K42" s="24"/>
      <c r="L42" s="24" t="n">
        <v>15</v>
      </c>
      <c r="M42" s="24"/>
      <c r="N42" s="25" t="n">
        <f aca="false">K42+L42</f>
        <v>15</v>
      </c>
    </row>
    <row r="43" customFormat="false" ht="12.75" hidden="false" customHeight="false" outlineLevel="0" collapsed="false">
      <c r="A43" s="19" t="s">
        <v>89</v>
      </c>
      <c r="B43" s="21" t="s">
        <v>90</v>
      </c>
      <c r="C43" s="24"/>
      <c r="D43" s="24" t="n">
        <f aca="false">D44+D45</f>
        <v>6347.3</v>
      </c>
      <c r="E43" s="24"/>
      <c r="F43" s="24" t="n">
        <f aca="false">F44+F45</f>
        <v>6347.3</v>
      </c>
      <c r="G43" s="24"/>
      <c r="H43" s="24" t="n">
        <f aca="false">H44+H45</f>
        <v>6656.2</v>
      </c>
      <c r="I43" s="24"/>
      <c r="J43" s="24" t="n">
        <f aca="false">J44+J45</f>
        <v>6656.2</v>
      </c>
      <c r="K43" s="24"/>
      <c r="L43" s="24" t="n">
        <f aca="false">L44+L45</f>
        <v>6912.8</v>
      </c>
      <c r="M43" s="24"/>
      <c r="N43" s="25" t="n">
        <f aca="false">N44+N45</f>
        <v>6912.8</v>
      </c>
    </row>
    <row r="44" customFormat="false" ht="12.75" hidden="false" customHeight="false" outlineLevel="0" collapsed="false">
      <c r="A44" s="26" t="s">
        <v>91</v>
      </c>
      <c r="B44" s="27" t="s">
        <v>90</v>
      </c>
      <c r="C44" s="24"/>
      <c r="D44" s="24" t="n">
        <v>6347.3</v>
      </c>
      <c r="E44" s="24"/>
      <c r="F44" s="24" t="n">
        <f aca="false">C44+D44</f>
        <v>6347.3</v>
      </c>
      <c r="G44" s="24"/>
      <c r="H44" s="24" t="n">
        <v>6656.2</v>
      </c>
      <c r="I44" s="24"/>
      <c r="J44" s="24" t="n">
        <f aca="false">H44</f>
        <v>6656.2</v>
      </c>
      <c r="K44" s="24"/>
      <c r="L44" s="24" t="n">
        <v>6912.8</v>
      </c>
      <c r="M44" s="24"/>
      <c r="N44" s="25" t="n">
        <f aca="false">L44</f>
        <v>6912.8</v>
      </c>
    </row>
    <row r="45" customFormat="false" ht="25.5" hidden="false" customHeight="false" outlineLevel="0" collapsed="false">
      <c r="A45" s="26" t="s">
        <v>92</v>
      </c>
      <c r="B45" s="27" t="s">
        <v>93</v>
      </c>
      <c r="C45" s="24"/>
      <c r="D45" s="24"/>
      <c r="E45" s="24"/>
      <c r="F45" s="24" t="n">
        <f aca="false">C45+D45</f>
        <v>0</v>
      </c>
      <c r="G45" s="24"/>
      <c r="H45" s="24"/>
      <c r="I45" s="24"/>
      <c r="J45" s="24" t="n">
        <f aca="false">H45</f>
        <v>0</v>
      </c>
      <c r="K45" s="24"/>
      <c r="L45" s="24"/>
      <c r="M45" s="24"/>
      <c r="N45" s="25" t="n">
        <f aca="false">L45</f>
        <v>0</v>
      </c>
    </row>
    <row r="46" customFormat="false" ht="12.75" hidden="false" customHeight="false" outlineLevel="0" collapsed="false">
      <c r="A46" s="19" t="s">
        <v>94</v>
      </c>
      <c r="B46" s="21" t="s">
        <v>95</v>
      </c>
      <c r="C46" s="24"/>
      <c r="D46" s="24" t="n">
        <f aca="false">D47+D49</f>
        <v>70000</v>
      </c>
      <c r="E46" s="24" t="n">
        <f aca="false">E47+E49</f>
        <v>70000</v>
      </c>
      <c r="F46" s="24" t="n">
        <f aca="false">F47+F49</f>
        <v>70000</v>
      </c>
      <c r="G46" s="24"/>
      <c r="H46" s="28" t="n">
        <f aca="false">H47+H49</f>
        <v>60950</v>
      </c>
      <c r="I46" s="24" t="n">
        <f aca="false">I47+I49</f>
        <v>60950</v>
      </c>
      <c r="J46" s="24" t="n">
        <f aca="false">J47+J49</f>
        <v>60950</v>
      </c>
      <c r="K46" s="24"/>
      <c r="L46" s="24" t="n">
        <f aca="false">L47+L49</f>
        <v>57730</v>
      </c>
      <c r="M46" s="24" t="n">
        <f aca="false">M47+M49</f>
        <v>57730</v>
      </c>
      <c r="N46" s="25" t="n">
        <f aca="false">N47+N49</f>
        <v>57730</v>
      </c>
    </row>
    <row r="47" customFormat="false" ht="19.5" hidden="false" customHeight="true" outlineLevel="0" collapsed="false">
      <c r="A47" s="19" t="s">
        <v>96</v>
      </c>
      <c r="B47" s="21" t="s">
        <v>97</v>
      </c>
      <c r="C47" s="24"/>
      <c r="D47" s="24" t="n">
        <f aca="false">D48</f>
        <v>30000</v>
      </c>
      <c r="E47" s="24" t="n">
        <f aca="false">E48</f>
        <v>30000</v>
      </c>
      <c r="F47" s="24" t="n">
        <f aca="false">F48</f>
        <v>30000</v>
      </c>
      <c r="G47" s="24"/>
      <c r="H47" s="24" t="n">
        <f aca="false">H48</f>
        <v>25900</v>
      </c>
      <c r="I47" s="24" t="n">
        <f aca="false">I48</f>
        <v>25900</v>
      </c>
      <c r="J47" s="24" t="n">
        <f aca="false">J48</f>
        <v>25900</v>
      </c>
      <c r="K47" s="24"/>
      <c r="L47" s="24" t="n">
        <f aca="false">L48</f>
        <v>24730</v>
      </c>
      <c r="M47" s="24" t="n">
        <f aca="false">M48</f>
        <v>24730</v>
      </c>
      <c r="N47" s="25" t="n">
        <f aca="false">N48</f>
        <v>24730</v>
      </c>
    </row>
    <row r="48" customFormat="false" ht="25.5" hidden="false" customHeight="false" outlineLevel="0" collapsed="false">
      <c r="A48" s="26" t="s">
        <v>98</v>
      </c>
      <c r="B48" s="27" t="s">
        <v>99</v>
      </c>
      <c r="C48" s="24"/>
      <c r="D48" s="24" t="n">
        <v>30000</v>
      </c>
      <c r="E48" s="24" t="n">
        <v>30000</v>
      </c>
      <c r="F48" s="24" t="n">
        <f aca="false">SUM(C48:D48)</f>
        <v>30000</v>
      </c>
      <c r="G48" s="24"/>
      <c r="H48" s="24" t="n">
        <v>25900</v>
      </c>
      <c r="I48" s="24" t="n">
        <v>25900</v>
      </c>
      <c r="J48" s="24" t="n">
        <f aca="false">G48+H48</f>
        <v>25900</v>
      </c>
      <c r="K48" s="24"/>
      <c r="L48" s="24" t="n">
        <v>24730</v>
      </c>
      <c r="M48" s="24" t="n">
        <v>24730</v>
      </c>
      <c r="N48" s="25" t="n">
        <f aca="false">K48+L48</f>
        <v>24730</v>
      </c>
    </row>
    <row r="49" customFormat="false" ht="25.5" hidden="false" customHeight="false" outlineLevel="0" collapsed="false">
      <c r="A49" s="19" t="s">
        <v>100</v>
      </c>
      <c r="B49" s="21" t="s">
        <v>101</v>
      </c>
      <c r="C49" s="24"/>
      <c r="D49" s="24" t="n">
        <f aca="false">D50</f>
        <v>40000</v>
      </c>
      <c r="E49" s="24" t="n">
        <f aca="false">E50</f>
        <v>40000</v>
      </c>
      <c r="F49" s="24" t="n">
        <f aca="false">F50</f>
        <v>40000</v>
      </c>
      <c r="G49" s="24"/>
      <c r="H49" s="24" t="n">
        <f aca="false">H50</f>
        <v>35050</v>
      </c>
      <c r="I49" s="24" t="n">
        <f aca="false">I50</f>
        <v>35050</v>
      </c>
      <c r="J49" s="24" t="n">
        <f aca="false">J50</f>
        <v>35050</v>
      </c>
      <c r="K49" s="24"/>
      <c r="L49" s="24" t="n">
        <f aca="false">L50</f>
        <v>33000</v>
      </c>
      <c r="M49" s="24" t="n">
        <f aca="false">M50</f>
        <v>33000</v>
      </c>
      <c r="N49" s="25" t="n">
        <f aca="false">N50</f>
        <v>33000</v>
      </c>
    </row>
    <row r="50" customFormat="false" ht="25.5" hidden="false" customHeight="true" outlineLevel="0" collapsed="false">
      <c r="A50" s="26" t="s">
        <v>102</v>
      </c>
      <c r="B50" s="27" t="s">
        <v>103</v>
      </c>
      <c r="C50" s="24"/>
      <c r="D50" s="24" t="n">
        <v>40000</v>
      </c>
      <c r="E50" s="24" t="n">
        <v>40000</v>
      </c>
      <c r="F50" s="24" t="n">
        <f aca="false">SUM(C50:D50)</f>
        <v>40000</v>
      </c>
      <c r="G50" s="24"/>
      <c r="H50" s="24" t="n">
        <v>35050</v>
      </c>
      <c r="I50" s="24" t="n">
        <v>35050</v>
      </c>
      <c r="J50" s="24" t="n">
        <f aca="false">G50+H50</f>
        <v>35050</v>
      </c>
      <c r="K50" s="24"/>
      <c r="L50" s="24" t="n">
        <v>33000</v>
      </c>
      <c r="M50" s="24" t="n">
        <v>33000</v>
      </c>
      <c r="N50" s="25" t="n">
        <f aca="false">K50+L50</f>
        <v>33000</v>
      </c>
    </row>
    <row r="51" customFormat="false" ht="12.75" hidden="false" customHeight="false" outlineLevel="0" collapsed="false">
      <c r="A51" s="19" t="s">
        <v>104</v>
      </c>
      <c r="B51" s="21" t="s">
        <v>105</v>
      </c>
      <c r="C51" s="24"/>
      <c r="D51" s="24" t="n">
        <f aca="false">D52+D53</f>
        <v>12765</v>
      </c>
      <c r="E51" s="24"/>
      <c r="F51" s="24" t="n">
        <f aca="false">F52+F53</f>
        <v>12765</v>
      </c>
      <c r="G51" s="24"/>
      <c r="H51" s="24" t="n">
        <f aca="false">H52+H53</f>
        <v>5965</v>
      </c>
      <c r="I51" s="24"/>
      <c r="J51" s="24" t="n">
        <f aca="false">J52+J53</f>
        <v>5965</v>
      </c>
      <c r="K51" s="24"/>
      <c r="L51" s="24" t="n">
        <f aca="false">L52+L53</f>
        <v>5992</v>
      </c>
      <c r="M51" s="24"/>
      <c r="N51" s="25" t="n">
        <f aca="false">N52+N53</f>
        <v>5992</v>
      </c>
    </row>
    <row r="52" customFormat="false" ht="25.5" hidden="false" customHeight="false" outlineLevel="0" collapsed="false">
      <c r="A52" s="26" t="s">
        <v>106</v>
      </c>
      <c r="B52" s="27" t="s">
        <v>107</v>
      </c>
      <c r="C52" s="24"/>
      <c r="D52" s="24" t="n">
        <v>125</v>
      </c>
      <c r="E52" s="24"/>
      <c r="F52" s="24" t="n">
        <f aca="false">SUM(C52:D52)</f>
        <v>125</v>
      </c>
      <c r="G52" s="24"/>
      <c r="H52" s="24" t="n">
        <v>125</v>
      </c>
      <c r="I52" s="24"/>
      <c r="J52" s="24" t="n">
        <f aca="false">G52+H52</f>
        <v>125</v>
      </c>
      <c r="K52" s="24"/>
      <c r="L52" s="24" t="n">
        <v>152</v>
      </c>
      <c r="M52" s="24"/>
      <c r="N52" s="25" t="n">
        <f aca="false">K52+L52</f>
        <v>152</v>
      </c>
    </row>
    <row r="53" customFormat="false" ht="51" hidden="false" customHeight="false" outlineLevel="0" collapsed="false">
      <c r="A53" s="26" t="s">
        <v>108</v>
      </c>
      <c r="B53" s="27" t="s">
        <v>109</v>
      </c>
      <c r="C53" s="24"/>
      <c r="D53" s="24" t="n">
        <v>12640</v>
      </c>
      <c r="E53" s="24"/>
      <c r="F53" s="24" t="n">
        <f aca="false">SUM(C53:D53)</f>
        <v>12640</v>
      </c>
      <c r="G53" s="24"/>
      <c r="H53" s="24" t="n">
        <v>5840</v>
      </c>
      <c r="I53" s="24"/>
      <c r="J53" s="24" t="n">
        <f aca="false">G53+H53</f>
        <v>5840</v>
      </c>
      <c r="K53" s="24"/>
      <c r="L53" s="24" t="n">
        <v>5840</v>
      </c>
      <c r="M53" s="24"/>
      <c r="N53" s="25" t="n">
        <f aca="false">K53+L53</f>
        <v>5840</v>
      </c>
    </row>
    <row r="54" customFormat="false" ht="15.75" hidden="false" customHeight="false" outlineLevel="0" collapsed="false">
      <c r="A54" s="19"/>
      <c r="B54" s="29" t="s">
        <v>110</v>
      </c>
      <c r="C54" s="30" t="n">
        <f aca="false">C12+C32+C46+C51</f>
        <v>167887.7</v>
      </c>
      <c r="D54" s="30" t="n">
        <f aca="false">D12+D32+D46+D51</f>
        <v>95697.3</v>
      </c>
      <c r="E54" s="30" t="n">
        <f aca="false">E12+E32+E46+E51</f>
        <v>70000</v>
      </c>
      <c r="F54" s="30" t="n">
        <f aca="false">F12+F32+F46+F51</f>
        <v>263585</v>
      </c>
      <c r="G54" s="30" t="n">
        <f aca="false">G12+G32+G46+G51</f>
        <v>194288.7</v>
      </c>
      <c r="H54" s="30" t="n">
        <f aca="false">H12+H32+H46+H51</f>
        <v>80586.2</v>
      </c>
      <c r="I54" s="30" t="n">
        <f aca="false">I12+I32+I46+I51</f>
        <v>60950</v>
      </c>
      <c r="J54" s="30" t="n">
        <f aca="false">J12+J32+J46+J51</f>
        <v>274874.9</v>
      </c>
      <c r="K54" s="30" t="n">
        <f aca="false">K12+K32+K46+K51</f>
        <v>225729.4</v>
      </c>
      <c r="L54" s="30" t="n">
        <f aca="false">L12+L32+L46+L51</f>
        <v>78449.8</v>
      </c>
      <c r="M54" s="30" t="n">
        <f aca="false">M12+M32+M46+M51</f>
        <v>57730</v>
      </c>
      <c r="N54" s="31" t="n">
        <f aca="false">N12+N32+N46+N51</f>
        <v>304179.2</v>
      </c>
    </row>
    <row r="55" customFormat="false" ht="25.5" hidden="false" customHeight="false" outlineLevel="0" collapsed="false">
      <c r="A55" s="19" t="s">
        <v>111</v>
      </c>
      <c r="B55" s="21" t="s">
        <v>112</v>
      </c>
      <c r="C55" s="24" t="n">
        <f aca="false">C56</f>
        <v>127222.5</v>
      </c>
      <c r="D55" s="24" t="n">
        <f aca="false">D56</f>
        <v>2005</v>
      </c>
      <c r="E55" s="24"/>
      <c r="F55" s="24" t="n">
        <f aca="false">F56</f>
        <v>129227.5</v>
      </c>
      <c r="G55" s="24" t="n">
        <f aca="false">G56</f>
        <v>127861.3</v>
      </c>
      <c r="H55" s="24" t="n">
        <f aca="false">H56</f>
        <v>2400</v>
      </c>
      <c r="I55" s="24"/>
      <c r="J55" s="24" t="n">
        <f aca="false">J56</f>
        <v>130261.3</v>
      </c>
      <c r="K55" s="24" t="n">
        <f aca="false">K56</f>
        <v>125237.3</v>
      </c>
      <c r="L55" s="24" t="n">
        <f aca="false">L56</f>
        <v>3000</v>
      </c>
      <c r="M55" s="24"/>
      <c r="N55" s="25" t="n">
        <f aca="false">N56</f>
        <v>128237.3</v>
      </c>
    </row>
    <row r="56" customFormat="false" ht="12.75" hidden="false" customHeight="false" outlineLevel="0" collapsed="false">
      <c r="A56" s="19" t="s">
        <v>113</v>
      </c>
      <c r="B56" s="21" t="s">
        <v>114</v>
      </c>
      <c r="C56" s="24" t="n">
        <f aca="false">C58+C61</f>
        <v>127222.5</v>
      </c>
      <c r="D56" s="24" t="n">
        <f aca="false">D58+D61</f>
        <v>2005</v>
      </c>
      <c r="E56" s="24"/>
      <c r="F56" s="24" t="n">
        <f aca="false">F58+F61</f>
        <v>129227.5</v>
      </c>
      <c r="G56" s="24" t="n">
        <f aca="false">G58+G61</f>
        <v>127861.3</v>
      </c>
      <c r="H56" s="24" t="n">
        <f aca="false">H58+H61</f>
        <v>2400</v>
      </c>
      <c r="I56" s="24"/>
      <c r="J56" s="24" t="n">
        <f aca="false">J58+J61</f>
        <v>130261.3</v>
      </c>
      <c r="K56" s="24" t="n">
        <f aca="false">K58+K61</f>
        <v>125237.3</v>
      </c>
      <c r="L56" s="24" t="n">
        <f aca="false">L58+L61</f>
        <v>3000</v>
      </c>
      <c r="M56" s="24"/>
      <c r="N56" s="25" t="n">
        <f aca="false">N58+N61</f>
        <v>128237.3</v>
      </c>
    </row>
    <row r="57" customFormat="false" ht="12.75" hidden="false" customHeight="false" outlineLevel="0" collapsed="false">
      <c r="A57" s="26" t="s">
        <v>115</v>
      </c>
      <c r="B57" s="27" t="s">
        <v>116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5"/>
    </row>
    <row r="58" customFormat="false" ht="12.75" hidden="false" customHeight="false" outlineLevel="0" collapsed="false">
      <c r="A58" s="26" t="s">
        <v>117</v>
      </c>
      <c r="B58" s="27" t="s">
        <v>118</v>
      </c>
      <c r="C58" s="24" t="n">
        <f aca="false">C59+C60</f>
        <v>27999.6</v>
      </c>
      <c r="D58" s="24"/>
      <c r="E58" s="24"/>
      <c r="F58" s="24" t="n">
        <f aca="false">F59+F60</f>
        <v>27999.6</v>
      </c>
      <c r="G58" s="24" t="n">
        <f aca="false">G59+G60</f>
        <v>18814.8</v>
      </c>
      <c r="H58" s="24"/>
      <c r="I58" s="24"/>
      <c r="J58" s="24" t="n">
        <f aca="false">G58+H58</f>
        <v>18814.8</v>
      </c>
      <c r="K58" s="24" t="n">
        <f aca="false">K59+K60</f>
        <v>9780.1</v>
      </c>
      <c r="L58" s="24"/>
      <c r="M58" s="24"/>
      <c r="N58" s="25" t="n">
        <f aca="false">K58+L58</f>
        <v>9780.1</v>
      </c>
    </row>
    <row r="59" customFormat="false" ht="12.75" hidden="false" customHeight="false" outlineLevel="0" collapsed="false">
      <c r="A59" s="26" t="s">
        <v>119</v>
      </c>
      <c r="B59" s="27" t="s">
        <v>120</v>
      </c>
      <c r="C59" s="24" t="n">
        <v>27999.6</v>
      </c>
      <c r="D59" s="24"/>
      <c r="E59" s="24"/>
      <c r="F59" s="24" t="n">
        <f aca="false">SUM(C59:D59)</f>
        <v>27999.6</v>
      </c>
      <c r="G59" s="24" t="n">
        <v>18814.8</v>
      </c>
      <c r="H59" s="24"/>
      <c r="I59" s="24"/>
      <c r="J59" s="24" t="n">
        <f aca="false">G59+H59</f>
        <v>18814.8</v>
      </c>
      <c r="K59" s="24" t="n">
        <v>9780.1</v>
      </c>
      <c r="L59" s="24"/>
      <c r="M59" s="24"/>
      <c r="N59" s="25" t="n">
        <f aca="false">K59+L59</f>
        <v>9780.1</v>
      </c>
    </row>
    <row r="60" customFormat="false" ht="12.75" hidden="false" customHeight="false" outlineLevel="0" collapsed="false">
      <c r="A60" s="26" t="s">
        <v>121</v>
      </c>
      <c r="B60" s="27" t="s">
        <v>122</v>
      </c>
      <c r="C60" s="24"/>
      <c r="D60" s="24"/>
      <c r="E60" s="24"/>
      <c r="F60" s="24" t="n">
        <f aca="false">C60+D60</f>
        <v>0</v>
      </c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6" t="s">
        <v>123</v>
      </c>
      <c r="B61" s="27" t="s">
        <v>124</v>
      </c>
      <c r="C61" s="24" t="n">
        <f aca="false">C63+C72</f>
        <v>99222.9</v>
      </c>
      <c r="D61" s="24" t="n">
        <f aca="false">D63+D72</f>
        <v>2005</v>
      </c>
      <c r="E61" s="24"/>
      <c r="F61" s="24" t="n">
        <f aca="false">F63+F72</f>
        <v>101227.9</v>
      </c>
      <c r="G61" s="24" t="n">
        <f aca="false">G63+G72</f>
        <v>109046.5</v>
      </c>
      <c r="H61" s="24" t="n">
        <f aca="false">H63+H72</f>
        <v>2400</v>
      </c>
      <c r="I61" s="24"/>
      <c r="J61" s="24" t="n">
        <f aca="false">J63+J72</f>
        <v>111446.5</v>
      </c>
      <c r="K61" s="24" t="n">
        <f aca="false">K63+K72</f>
        <v>115457.2</v>
      </c>
      <c r="L61" s="24" t="n">
        <f aca="false">L63+L72</f>
        <v>3000</v>
      </c>
      <c r="M61" s="24"/>
      <c r="N61" s="25" t="n">
        <f aca="false">N63+N72</f>
        <v>118457.2</v>
      </c>
    </row>
    <row r="62" customFormat="false" ht="12.75" hidden="false" customHeight="false" outlineLevel="0" collapsed="false">
      <c r="A62" s="26" t="s">
        <v>125</v>
      </c>
      <c r="B62" s="27" t="s">
        <v>126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5"/>
    </row>
    <row r="63" customFormat="false" ht="25.5" hidden="false" customHeight="false" outlineLevel="0" collapsed="false">
      <c r="A63" s="26" t="s">
        <v>123</v>
      </c>
      <c r="B63" s="27" t="s">
        <v>127</v>
      </c>
      <c r="C63" s="24" t="n">
        <f aca="false">C64+C65+C66+C67+C68+C69+C70+C71</f>
        <v>98222.9</v>
      </c>
      <c r="D63" s="24" t="n">
        <f aca="false">D64+D65+D66+D67+D68+D69+D70+D71</f>
        <v>5</v>
      </c>
      <c r="E63" s="24"/>
      <c r="F63" s="24" t="n">
        <f aca="false">F64+F65+F66+F67+F68+F69+F70+F71</f>
        <v>98227.9</v>
      </c>
      <c r="G63" s="24" t="n">
        <f aca="false">G64+G65+G66+G67+G68+G69+G70+G71+G72</f>
        <v>107546.5</v>
      </c>
      <c r="H63" s="24"/>
      <c r="I63" s="24"/>
      <c r="J63" s="24" t="n">
        <f aca="false">G63+H63</f>
        <v>107546.5</v>
      </c>
      <c r="K63" s="24" t="n">
        <f aca="false">K64+K65+K66+K67+K68+K69+K70+K71</f>
        <v>113257.2</v>
      </c>
      <c r="L63" s="24"/>
      <c r="M63" s="24"/>
      <c r="N63" s="25" t="n">
        <f aca="false">N64+N65+N66+N67+N68+N69+N70+N71</f>
        <v>113257.2</v>
      </c>
    </row>
    <row r="64" customFormat="false" ht="63.75" hidden="false" customHeight="false" outlineLevel="0" collapsed="false">
      <c r="A64" s="26" t="s">
        <v>128</v>
      </c>
      <c r="B64" s="27" t="s">
        <v>129</v>
      </c>
      <c r="C64" s="24" t="n">
        <v>61730.9</v>
      </c>
      <c r="D64" s="24"/>
      <c r="E64" s="24"/>
      <c r="F64" s="24" t="n">
        <f aca="false">SUM(C64:D64)</f>
        <v>61730.9</v>
      </c>
      <c r="G64" s="24" t="n">
        <v>65000</v>
      </c>
      <c r="H64" s="24"/>
      <c r="I64" s="24"/>
      <c r="J64" s="24" t="n">
        <f aca="false">G64+H64</f>
        <v>65000</v>
      </c>
      <c r="K64" s="24" t="n">
        <v>68000</v>
      </c>
      <c r="L64" s="24"/>
      <c r="M64" s="24"/>
      <c r="N64" s="25" t="n">
        <f aca="false">K64+L64</f>
        <v>68000</v>
      </c>
    </row>
    <row r="65" customFormat="false" ht="89.25" hidden="false" customHeight="false" outlineLevel="0" collapsed="false">
      <c r="A65" s="26" t="s">
        <v>130</v>
      </c>
      <c r="B65" s="32" t="s">
        <v>131</v>
      </c>
      <c r="C65" s="24" t="n">
        <v>24491.1</v>
      </c>
      <c r="D65" s="24"/>
      <c r="E65" s="24"/>
      <c r="F65" s="24" t="n">
        <f aca="false">SUM(C65:D65)</f>
        <v>24491.1</v>
      </c>
      <c r="G65" s="24" t="n">
        <v>27000</v>
      </c>
      <c r="H65" s="24"/>
      <c r="I65" s="24"/>
      <c r="J65" s="24" t="n">
        <f aca="false">G65+H65</f>
        <v>27000</v>
      </c>
      <c r="K65" s="24" t="n">
        <v>29000</v>
      </c>
      <c r="L65" s="24"/>
      <c r="M65" s="24"/>
      <c r="N65" s="25" t="n">
        <f aca="false">K65+L65</f>
        <v>29000</v>
      </c>
    </row>
    <row r="66" customFormat="false" ht="63.75" hidden="false" customHeight="false" outlineLevel="0" collapsed="false">
      <c r="A66" s="26" t="s">
        <v>132</v>
      </c>
      <c r="B66" s="27" t="s">
        <v>133</v>
      </c>
      <c r="C66" s="24" t="n">
        <v>9229</v>
      </c>
      <c r="D66" s="24"/>
      <c r="E66" s="24"/>
      <c r="F66" s="24" t="n">
        <f aca="false">SUM(C66:D66)</f>
        <v>9229</v>
      </c>
      <c r="G66" s="24" t="n">
        <v>11550</v>
      </c>
      <c r="H66" s="24"/>
      <c r="I66" s="24"/>
      <c r="J66" s="24" t="n">
        <f aca="false">G66+H66</f>
        <v>11550</v>
      </c>
      <c r="K66" s="24" t="n">
        <v>13880</v>
      </c>
      <c r="L66" s="24"/>
      <c r="M66" s="24"/>
      <c r="N66" s="25" t="n">
        <f aca="false">K66+L66</f>
        <v>13880</v>
      </c>
    </row>
    <row r="67" customFormat="false" ht="63.75" hidden="false" customHeight="false" outlineLevel="0" collapsed="false">
      <c r="A67" s="26" t="s">
        <v>134</v>
      </c>
      <c r="B67" s="27" t="s">
        <v>135</v>
      </c>
      <c r="C67" s="24" t="n">
        <v>125</v>
      </c>
      <c r="D67" s="24"/>
      <c r="E67" s="24"/>
      <c r="F67" s="24" t="n">
        <f aca="false">C67+D67</f>
        <v>125</v>
      </c>
      <c r="G67" s="24" t="n">
        <v>125</v>
      </c>
      <c r="H67" s="24"/>
      <c r="I67" s="24"/>
      <c r="J67" s="24" t="n">
        <f aca="false">G67+H67</f>
        <v>125</v>
      </c>
      <c r="K67" s="24" t="n">
        <v>125</v>
      </c>
      <c r="L67" s="24"/>
      <c r="M67" s="24"/>
      <c r="N67" s="25" t="n">
        <f aca="false">K67+L67</f>
        <v>125</v>
      </c>
    </row>
    <row r="68" customFormat="false" ht="63.75" hidden="false" customHeight="false" outlineLevel="0" collapsed="false">
      <c r="A68" s="26" t="s">
        <v>136</v>
      </c>
      <c r="B68" s="27" t="s">
        <v>137</v>
      </c>
      <c r="C68" s="24" t="n">
        <v>87.9</v>
      </c>
      <c r="D68" s="24"/>
      <c r="E68" s="24"/>
      <c r="F68" s="24" t="n">
        <f aca="false">SUM(C68:D68)</f>
        <v>87.9</v>
      </c>
      <c r="G68" s="24" t="n">
        <v>89</v>
      </c>
      <c r="H68" s="24"/>
      <c r="I68" s="24"/>
      <c r="J68" s="24" t="n">
        <f aca="false">G68+H68</f>
        <v>89</v>
      </c>
      <c r="K68" s="24" t="n">
        <v>92</v>
      </c>
      <c r="L68" s="24"/>
      <c r="M68" s="24"/>
      <c r="N68" s="25" t="n">
        <f aca="false">K68+L68</f>
        <v>92</v>
      </c>
    </row>
    <row r="69" customFormat="false" ht="87" hidden="false" customHeight="true" outlineLevel="0" collapsed="false">
      <c r="A69" s="26" t="s">
        <v>138</v>
      </c>
      <c r="B69" s="27" t="s">
        <v>139</v>
      </c>
      <c r="C69" s="24" t="n">
        <v>2059</v>
      </c>
      <c r="D69" s="24"/>
      <c r="E69" s="24"/>
      <c r="F69" s="24" t="n">
        <f aca="false">SUM(C69:D69)</f>
        <v>2059</v>
      </c>
      <c r="G69" s="24" t="n">
        <v>2282.5</v>
      </c>
      <c r="H69" s="24"/>
      <c r="I69" s="24"/>
      <c r="J69" s="24" t="n">
        <f aca="false">G69+H69</f>
        <v>2282.5</v>
      </c>
      <c r="K69" s="24" t="n">
        <v>2160.2</v>
      </c>
      <c r="L69" s="24"/>
      <c r="M69" s="24"/>
      <c r="N69" s="25" t="n">
        <f aca="false">K69+L69</f>
        <v>2160.2</v>
      </c>
    </row>
    <row r="70" customFormat="false" ht="87" hidden="false" customHeight="true" outlineLevel="0" collapsed="false">
      <c r="A70" s="26" t="s">
        <v>140</v>
      </c>
      <c r="B70" s="27" t="s">
        <v>126</v>
      </c>
      <c r="C70" s="24"/>
      <c r="D70" s="24" t="n">
        <v>5</v>
      </c>
      <c r="E70" s="24"/>
      <c r="F70" s="24" t="n">
        <f aca="false">SUM(C70:D70)</f>
        <v>5</v>
      </c>
      <c r="G70" s="24"/>
      <c r="H70" s="24"/>
      <c r="I70" s="24"/>
      <c r="J70" s="24"/>
      <c r="K70" s="24"/>
      <c r="L70" s="24"/>
      <c r="M70" s="24"/>
      <c r="N70" s="25"/>
    </row>
    <row r="71" customFormat="false" ht="63.75" hidden="false" customHeight="false" outlineLevel="0" collapsed="false">
      <c r="A71" s="33" t="n">
        <v>41036300</v>
      </c>
      <c r="B71" s="34" t="s">
        <v>141</v>
      </c>
      <c r="C71" s="35" t="n">
        <v>500</v>
      </c>
      <c r="D71" s="35"/>
      <c r="E71" s="35"/>
      <c r="F71" s="35" t="n">
        <f aca="false">C71+D71</f>
        <v>500</v>
      </c>
      <c r="G71" s="24"/>
      <c r="H71" s="24"/>
      <c r="I71" s="24"/>
      <c r="J71" s="24"/>
      <c r="K71" s="24"/>
      <c r="L71" s="24"/>
      <c r="M71" s="24"/>
      <c r="N71" s="25"/>
    </row>
    <row r="72" customFormat="false" ht="56.25" hidden="false" customHeight="true" outlineLevel="0" collapsed="false">
      <c r="A72" s="33" t="n">
        <v>41037100</v>
      </c>
      <c r="B72" s="34" t="s">
        <v>142</v>
      </c>
      <c r="C72" s="35" t="n">
        <v>1000</v>
      </c>
      <c r="D72" s="35" t="n">
        <v>2000</v>
      </c>
      <c r="E72" s="35"/>
      <c r="F72" s="35" t="n">
        <f aca="false">C72+D72</f>
        <v>3000</v>
      </c>
      <c r="G72" s="24" t="n">
        <v>1500</v>
      </c>
      <c r="H72" s="24" t="n">
        <v>2400</v>
      </c>
      <c r="I72" s="24"/>
      <c r="J72" s="24" t="n">
        <f aca="false">G72+H72</f>
        <v>3900</v>
      </c>
      <c r="K72" s="24" t="n">
        <v>2200</v>
      </c>
      <c r="L72" s="24" t="n">
        <v>3000</v>
      </c>
      <c r="M72" s="24"/>
      <c r="N72" s="25" t="n">
        <f aca="false">K72+L72</f>
        <v>5200</v>
      </c>
    </row>
    <row r="73" customFormat="false" ht="12.75" hidden="false" customHeight="false" outlineLevel="0" collapsed="false">
      <c r="A73" s="19" t="s">
        <v>143</v>
      </c>
      <c r="B73" s="21" t="s">
        <v>144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25.5" hidden="false" customHeight="false" outlineLevel="0" collapsed="false">
      <c r="A74" s="26" t="s">
        <v>145</v>
      </c>
      <c r="B74" s="27" t="s">
        <v>146</v>
      </c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5.75" hidden="false" customHeight="false" outlineLevel="0" collapsed="false">
      <c r="A75" s="36"/>
      <c r="B75" s="37" t="s">
        <v>147</v>
      </c>
      <c r="C75" s="38" t="n">
        <f aca="false">C54+C55</f>
        <v>295110.2</v>
      </c>
      <c r="D75" s="38" t="n">
        <f aca="false">D54+D55</f>
        <v>97702.3</v>
      </c>
      <c r="E75" s="38" t="n">
        <f aca="false">E54+E55</f>
        <v>70000</v>
      </c>
      <c r="F75" s="30" t="n">
        <f aca="false">SUM(C75:D75)</f>
        <v>392812.5</v>
      </c>
      <c r="G75" s="38" t="n">
        <f aca="false">G54+G55</f>
        <v>322150</v>
      </c>
      <c r="H75" s="38" t="n">
        <f aca="false">H54+H55</f>
        <v>82986.2</v>
      </c>
      <c r="I75" s="38" t="n">
        <f aca="false">I54+I55</f>
        <v>60950</v>
      </c>
      <c r="J75" s="30" t="n">
        <f aca="false">G75+H75</f>
        <v>405136.2</v>
      </c>
      <c r="K75" s="38" t="n">
        <f aca="false">K54+K55</f>
        <v>350966.7</v>
      </c>
      <c r="L75" s="38" t="n">
        <f aca="false">L54+L55</f>
        <v>81449.8</v>
      </c>
      <c r="M75" s="38" t="n">
        <f aca="false">M54+M55</f>
        <v>57730</v>
      </c>
      <c r="N75" s="31" t="n">
        <f aca="false">K75+L75</f>
        <v>432416.5</v>
      </c>
    </row>
    <row r="76" customFormat="false" ht="12.75" hidden="false" customHeight="false" outlineLevel="0" collapsed="false">
      <c r="A76" s="36"/>
      <c r="B76" s="39" t="s">
        <v>148</v>
      </c>
      <c r="C76" s="40"/>
      <c r="D76" s="40"/>
      <c r="E76" s="40"/>
      <c r="F76" s="24"/>
      <c r="G76" s="28"/>
      <c r="H76" s="28"/>
      <c r="I76" s="28"/>
      <c r="J76" s="24"/>
      <c r="K76" s="28"/>
      <c r="L76" s="28"/>
      <c r="M76" s="28"/>
      <c r="N76" s="25"/>
    </row>
    <row r="77" customFormat="false" ht="12.75" hidden="false" customHeight="false" outlineLevel="0" collapsed="false">
      <c r="A77" s="41" t="s">
        <v>149</v>
      </c>
      <c r="B77" s="42" t="s">
        <v>150</v>
      </c>
      <c r="C77" s="40"/>
      <c r="D77" s="40"/>
      <c r="E77" s="40"/>
      <c r="F77" s="24"/>
      <c r="G77" s="28"/>
      <c r="H77" s="28"/>
      <c r="I77" s="28"/>
      <c r="J77" s="24"/>
      <c r="K77" s="28"/>
      <c r="L77" s="28"/>
      <c r="M77" s="28"/>
      <c r="N77" s="25"/>
    </row>
    <row r="78" customFormat="false" ht="25.5" hidden="false" customHeight="false" outlineLevel="0" collapsed="false">
      <c r="A78" s="41" t="s">
        <v>151</v>
      </c>
      <c r="B78" s="42" t="s">
        <v>152</v>
      </c>
      <c r="C78" s="40"/>
      <c r="D78" s="40"/>
      <c r="E78" s="40"/>
      <c r="F78" s="24"/>
      <c r="G78" s="28"/>
      <c r="H78" s="28"/>
      <c r="I78" s="28"/>
      <c r="J78" s="24"/>
      <c r="K78" s="28"/>
      <c r="L78" s="28"/>
      <c r="M78" s="28"/>
      <c r="N78" s="25"/>
    </row>
    <row r="79" customFormat="false" ht="15.75" hidden="false" customHeight="false" outlineLevel="0" collapsed="false">
      <c r="A79" s="36"/>
      <c r="B79" s="37" t="s">
        <v>110</v>
      </c>
      <c r="C79" s="38" t="n">
        <f aca="false">SUM(C75+C78)</f>
        <v>295110.2</v>
      </c>
      <c r="D79" s="38" t="n">
        <f aca="false">SUM(D75+D78)</f>
        <v>97702.3</v>
      </c>
      <c r="E79" s="38" t="n">
        <f aca="false">SUM(E75+E78)</f>
        <v>70000</v>
      </c>
      <c r="F79" s="30" t="n">
        <f aca="false">SUM(C79:D79)</f>
        <v>392812.5</v>
      </c>
      <c r="G79" s="38" t="n">
        <f aca="false">G75</f>
        <v>322150</v>
      </c>
      <c r="H79" s="38" t="n">
        <f aca="false">H75</f>
        <v>82986.2</v>
      </c>
      <c r="I79" s="38" t="n">
        <f aca="false">I75</f>
        <v>60950</v>
      </c>
      <c r="J79" s="30" t="n">
        <f aca="false">G79+H79</f>
        <v>405136.2</v>
      </c>
      <c r="K79" s="38" t="n">
        <f aca="false">K75</f>
        <v>350966.7</v>
      </c>
      <c r="L79" s="38" t="n">
        <f aca="false">L75</f>
        <v>81449.8</v>
      </c>
      <c r="M79" s="38" t="n">
        <f aca="false">M75</f>
        <v>57730</v>
      </c>
      <c r="N79" s="31" t="n">
        <f aca="false">K79+L79</f>
        <v>432416.5</v>
      </c>
    </row>
    <row r="80" customFormat="false" ht="12.75" hidden="false" customHeight="false" outlineLevel="0" collapsed="false">
      <c r="A80" s="26"/>
      <c r="B80" s="27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5"/>
    </row>
    <row r="81" customFormat="false" ht="26.25" hidden="false" customHeight="false" outlineLevel="0" collapsed="false">
      <c r="A81" s="43"/>
      <c r="B81" s="44" t="s">
        <v>153</v>
      </c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6"/>
    </row>
    <row r="82" customFormat="false" ht="29.25" hidden="false" customHeight="true" outlineLevel="0" collapsed="false">
      <c r="A82" s="47"/>
      <c r="B82" s="48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</row>
    <row r="83" customFormat="false" ht="18.75" hidden="false" customHeight="true" outlineLevel="0" collapsed="false">
      <c r="A83" s="50" t="s">
        <v>154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2.75" hidden="false" customHeight="false" outlineLevel="0" collapsed="false">
      <c r="A84" s="47"/>
      <c r="B84" s="48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customFormat="false" ht="12.75" hidden="false" customHeight="false" outlineLevel="0" collapsed="false">
      <c r="A85" s="51"/>
      <c r="B85" s="51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 t="s">
        <v>155</v>
      </c>
      <c r="N85" s="49"/>
    </row>
  </sheetData>
  <mergeCells count="18">
    <mergeCell ref="K1:M1"/>
    <mergeCell ref="K2:N2"/>
    <mergeCell ref="K3:M3"/>
    <mergeCell ref="B5:O5"/>
    <mergeCell ref="A6:N6"/>
    <mergeCell ref="A7:N7"/>
    <mergeCell ref="A8:A10"/>
    <mergeCell ref="B8:B10"/>
    <mergeCell ref="C8:F8"/>
    <mergeCell ref="G8:J8"/>
    <mergeCell ref="K8:N8"/>
    <mergeCell ref="D9:E9"/>
    <mergeCell ref="F9:F10"/>
    <mergeCell ref="H9:I9"/>
    <mergeCell ref="J9:J10"/>
    <mergeCell ref="L9:M9"/>
    <mergeCell ref="N9:N10"/>
    <mergeCell ref="A83:N83"/>
  </mergeCells>
  <printOptions headings="false" gridLines="false" gridLinesSet="true" horizontalCentered="true" verticalCentered="false"/>
  <pageMargins left="0.229861111111111" right="0.159722222222222" top="0.309722222222222" bottom="0.309722222222222" header="0.511811023622047" footer="0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false" showOutlineSymbols="true" defaultGridColor="true" view="normal" topLeftCell="A178" colorId="64" zoomScale="75" zoomScaleNormal="75" zoomScalePageLayoutView="100" workbookViewId="0">
      <selection pane="topLeft" activeCell="C183" activeCellId="0" sqref="C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99"/>
    <col collapsed="false" customWidth="true" hidden="false" outlineLevel="0" max="3" min="3" style="0" width="55.42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12.56"/>
    <col collapsed="false" customWidth="true" hidden="false" outlineLevel="0" max="10" min="10" style="0" width="11.7"/>
    <col collapsed="false" customWidth="true" hidden="false" outlineLevel="0" max="11" min="11" style="0" width="11.85"/>
    <col collapsed="false" customWidth="true" hidden="false" outlineLevel="0" max="12" min="12" style="0" width="12.85"/>
  </cols>
  <sheetData>
    <row r="1" customFormat="false" ht="12.75" hidden="false" customHeight="true" outlineLevel="0" collapsed="false">
      <c r="B1" s="1"/>
      <c r="C1" s="2"/>
      <c r="D1" s="3"/>
      <c r="E1" s="4"/>
      <c r="F1" s="4"/>
      <c r="G1" s="4"/>
      <c r="H1" s="4"/>
      <c r="I1" s="5" t="s">
        <v>156</v>
      </c>
      <c r="J1" s="5"/>
      <c r="K1" s="5"/>
      <c r="L1" s="5"/>
      <c r="M1" s="52"/>
      <c r="N1" s="4"/>
    </row>
    <row r="2" customFormat="false" ht="12.75" hidden="false" customHeight="true" outlineLevel="0" collapsed="false">
      <c r="B2" s="1"/>
      <c r="C2" s="2"/>
      <c r="D2" s="3"/>
      <c r="E2" s="4"/>
      <c r="F2" s="4"/>
      <c r="G2" s="4"/>
      <c r="H2" s="4"/>
      <c r="I2" s="7" t="s">
        <v>1</v>
      </c>
      <c r="J2" s="7"/>
      <c r="K2" s="7"/>
      <c r="L2" s="7"/>
      <c r="M2" s="53"/>
      <c r="N2" s="4"/>
    </row>
    <row r="3" customFormat="false" ht="12.75" hidden="false" customHeight="true" outlineLevel="0" collapsed="false">
      <c r="B3" s="1"/>
      <c r="C3" s="2"/>
      <c r="D3" s="3"/>
      <c r="E3" s="4"/>
      <c r="F3" s="4"/>
      <c r="G3" s="4"/>
      <c r="H3" s="4"/>
      <c r="I3" s="7" t="s">
        <v>157</v>
      </c>
      <c r="J3" s="7"/>
      <c r="K3" s="7"/>
      <c r="L3" s="7"/>
      <c r="M3" s="53"/>
      <c r="N3" s="4"/>
    </row>
    <row r="4" customFormat="false" ht="12.75" hidden="false" customHeight="false" outlineLevel="0" collapsed="false">
      <c r="B4" s="1"/>
      <c r="C4" s="2"/>
      <c r="D4" s="3"/>
      <c r="E4" s="3"/>
      <c r="F4" s="3"/>
      <c r="G4" s="3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C5" s="54" t="s">
        <v>158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2.75" hidden="false" customHeight="false" outlineLevel="0" collapsed="false">
      <c r="K6" s="55" t="s">
        <v>159</v>
      </c>
    </row>
    <row r="7" customFormat="false" ht="16.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2.75" hidden="false" customHeight="true" outlineLevel="0" collapsed="false">
      <c r="A8" s="57" t="s">
        <v>160</v>
      </c>
      <c r="B8" s="58" t="s">
        <v>161</v>
      </c>
      <c r="C8" s="59" t="s">
        <v>162</v>
      </c>
      <c r="D8" s="60" t="s">
        <v>7</v>
      </c>
      <c r="E8" s="60"/>
      <c r="F8" s="60"/>
      <c r="G8" s="60" t="s">
        <v>8</v>
      </c>
      <c r="H8" s="60"/>
      <c r="I8" s="60"/>
      <c r="J8" s="61" t="s">
        <v>9</v>
      </c>
      <c r="K8" s="61"/>
      <c r="L8" s="61"/>
    </row>
    <row r="9" customFormat="false" ht="12.75" hidden="false" customHeight="true" outlineLevel="0" collapsed="false">
      <c r="A9" s="57"/>
      <c r="B9" s="58"/>
      <c r="C9" s="59"/>
      <c r="D9" s="62" t="s">
        <v>163</v>
      </c>
      <c r="E9" s="62" t="s">
        <v>164</v>
      </c>
      <c r="F9" s="62" t="s">
        <v>165</v>
      </c>
      <c r="G9" s="62" t="s">
        <v>163</v>
      </c>
      <c r="H9" s="62" t="s">
        <v>164</v>
      </c>
      <c r="I9" s="62" t="s">
        <v>166</v>
      </c>
      <c r="J9" s="62" t="s">
        <v>163</v>
      </c>
      <c r="K9" s="62" t="s">
        <v>164</v>
      </c>
      <c r="L9" s="63" t="s">
        <v>167</v>
      </c>
    </row>
    <row r="10" customFormat="false" ht="87.75" hidden="false" customHeight="true" outlineLevel="0" collapsed="false">
      <c r="A10" s="57"/>
      <c r="B10" s="58"/>
      <c r="C10" s="59"/>
      <c r="D10" s="62"/>
      <c r="E10" s="62"/>
      <c r="F10" s="62"/>
      <c r="G10" s="62"/>
      <c r="H10" s="62"/>
      <c r="I10" s="62"/>
      <c r="J10" s="62"/>
      <c r="K10" s="62"/>
      <c r="L10" s="63"/>
    </row>
    <row r="11" customFormat="false" ht="15.75" hidden="false" customHeight="true" outlineLevel="0" collapsed="false">
      <c r="A11" s="64" t="n">
        <v>1</v>
      </c>
      <c r="B11" s="65" t="n">
        <v>2</v>
      </c>
      <c r="C11" s="65" t="n">
        <v>3</v>
      </c>
      <c r="D11" s="66" t="n">
        <v>4</v>
      </c>
      <c r="E11" s="66" t="n">
        <v>5</v>
      </c>
      <c r="F11" s="66" t="n">
        <v>6</v>
      </c>
      <c r="G11" s="66" t="n">
        <v>7</v>
      </c>
      <c r="H11" s="66" t="n">
        <v>8</v>
      </c>
      <c r="I11" s="66" t="n">
        <v>9</v>
      </c>
      <c r="J11" s="66" t="n">
        <v>10</v>
      </c>
      <c r="K11" s="66" t="n">
        <v>11</v>
      </c>
      <c r="L11" s="67" t="n">
        <v>12</v>
      </c>
    </row>
    <row r="12" customFormat="false" ht="45.75" hidden="false" customHeight="true" outlineLevel="0" collapsed="false">
      <c r="A12" s="68" t="s">
        <v>168</v>
      </c>
      <c r="B12" s="69"/>
      <c r="C12" s="70" t="s">
        <v>169</v>
      </c>
      <c r="D12" s="38" t="n">
        <f aca="false">D13+D15+D17+D19+D21+D23+D25+D27+D29+D31</f>
        <v>4840.1</v>
      </c>
      <c r="E12" s="38" t="n">
        <f aca="false">E13+E15+E17+E19+E21+E23+E25+E27+E29+E31</f>
        <v>12790</v>
      </c>
      <c r="F12" s="38" t="n">
        <f aca="false">F13+F15+F17+F19+F21+F23+F25+F27+F29+F31</f>
        <v>17630.1</v>
      </c>
      <c r="G12" s="38" t="n">
        <f aca="false">G13+G15+G17+G19+G21+G23+G25+G27+G29+G31</f>
        <v>5143</v>
      </c>
      <c r="H12" s="38" t="n">
        <f aca="false">H13+H15+H17+H19+H21+H23+H25+H27+H29+H31</f>
        <v>5990</v>
      </c>
      <c r="I12" s="38" t="n">
        <f aca="false">I13+I15+I17+I19+I21+I23+I25+I27+I29+I31</f>
        <v>11133</v>
      </c>
      <c r="J12" s="38" t="n">
        <f aca="false">J13+J15+J17+J19+J21+J23+J25+J27+J29+J31</f>
        <v>5475.3</v>
      </c>
      <c r="K12" s="38" t="n">
        <f aca="false">K13+K15+K17+K19+K21+K23+K25+K27+K29+K31</f>
        <v>5990</v>
      </c>
      <c r="L12" s="38" t="n">
        <f aca="false">L13+L15+L17+L19+L21+L23+L25+L27+L29+L31</f>
        <v>11465.3</v>
      </c>
    </row>
    <row r="13" customFormat="false" ht="25.5" hidden="false" customHeight="true" outlineLevel="0" collapsed="false">
      <c r="A13" s="71" t="s">
        <v>170</v>
      </c>
      <c r="B13" s="72"/>
      <c r="C13" s="73" t="s">
        <v>171</v>
      </c>
      <c r="D13" s="74" t="n">
        <v>4132.9</v>
      </c>
      <c r="E13" s="74"/>
      <c r="F13" s="74" t="n">
        <f aca="false">D13+E13</f>
        <v>4132.9</v>
      </c>
      <c r="G13" s="74" t="n">
        <v>4435.8</v>
      </c>
      <c r="H13" s="74"/>
      <c r="I13" s="74" t="n">
        <f aca="false">G13+H13</f>
        <v>4435.8</v>
      </c>
      <c r="J13" s="74" t="n">
        <v>4768.1</v>
      </c>
      <c r="K13" s="74"/>
      <c r="L13" s="74" t="n">
        <f aca="false">J13+K13</f>
        <v>4768.1</v>
      </c>
    </row>
    <row r="14" customFormat="false" ht="33" hidden="false" customHeight="true" outlineLevel="0" collapsed="false">
      <c r="A14" s="71"/>
      <c r="B14" s="72"/>
      <c r="C14" s="75" t="s">
        <v>172</v>
      </c>
      <c r="D14" s="74"/>
      <c r="E14" s="74"/>
      <c r="F14" s="74"/>
      <c r="G14" s="74"/>
      <c r="H14" s="74"/>
      <c r="I14" s="74"/>
      <c r="J14" s="74"/>
      <c r="K14" s="74"/>
      <c r="L14" s="74"/>
    </row>
    <row r="15" customFormat="false" ht="25.5" hidden="false" customHeight="true" outlineLevel="0" collapsed="false">
      <c r="A15" s="71" t="s">
        <v>173</v>
      </c>
      <c r="B15" s="72"/>
      <c r="C15" s="76" t="s">
        <v>174</v>
      </c>
      <c r="D15" s="77" t="n">
        <v>120</v>
      </c>
      <c r="E15" s="77"/>
      <c r="F15" s="74" t="n">
        <f aca="false">D15+E15</f>
        <v>120</v>
      </c>
      <c r="G15" s="77" t="n">
        <v>120</v>
      </c>
      <c r="H15" s="77"/>
      <c r="I15" s="74" t="n">
        <f aca="false">G15+H15</f>
        <v>120</v>
      </c>
      <c r="J15" s="77" t="n">
        <v>120</v>
      </c>
      <c r="K15" s="77"/>
      <c r="L15" s="74" t="n">
        <f aca="false">J15+K15</f>
        <v>120</v>
      </c>
    </row>
    <row r="16" customFormat="false" ht="25.5" hidden="false" customHeight="true" outlineLevel="0" collapsed="false">
      <c r="A16" s="71"/>
      <c r="B16" s="72"/>
      <c r="C16" s="75" t="s">
        <v>175</v>
      </c>
      <c r="D16" s="77"/>
      <c r="E16" s="77"/>
      <c r="F16" s="74"/>
      <c r="G16" s="77"/>
      <c r="H16" s="77"/>
      <c r="I16" s="74"/>
      <c r="J16" s="77"/>
      <c r="K16" s="77"/>
      <c r="L16" s="74"/>
    </row>
    <row r="17" customFormat="false" ht="12.75" hidden="false" customHeight="true" outlineLevel="0" collapsed="false">
      <c r="A17" s="71" t="s">
        <v>176</v>
      </c>
      <c r="B17" s="72"/>
      <c r="C17" s="76" t="s">
        <v>177</v>
      </c>
      <c r="D17" s="74" t="n">
        <v>90</v>
      </c>
      <c r="E17" s="74"/>
      <c r="F17" s="74" t="n">
        <f aca="false">D17+E17</f>
        <v>90</v>
      </c>
      <c r="G17" s="74" t="n">
        <v>90</v>
      </c>
      <c r="H17" s="74"/>
      <c r="I17" s="74" t="n">
        <f aca="false">G17+H17</f>
        <v>90</v>
      </c>
      <c r="J17" s="74" t="n">
        <v>90</v>
      </c>
      <c r="K17" s="74"/>
      <c r="L17" s="74" t="n">
        <f aca="false">J17+K17</f>
        <v>90</v>
      </c>
    </row>
    <row r="18" customFormat="false" ht="42" hidden="false" customHeight="true" outlineLevel="0" collapsed="false">
      <c r="A18" s="71"/>
      <c r="B18" s="72"/>
      <c r="C18" s="75" t="s">
        <v>178</v>
      </c>
      <c r="D18" s="74"/>
      <c r="E18" s="74"/>
      <c r="F18" s="74"/>
      <c r="G18" s="74"/>
      <c r="H18" s="74"/>
      <c r="I18" s="74"/>
      <c r="J18" s="74"/>
      <c r="K18" s="74"/>
      <c r="L18" s="74"/>
    </row>
    <row r="19" customFormat="false" ht="18.75" hidden="false" customHeight="true" outlineLevel="0" collapsed="false">
      <c r="A19" s="71" t="s">
        <v>179</v>
      </c>
      <c r="B19" s="72"/>
      <c r="C19" s="78" t="s">
        <v>180</v>
      </c>
      <c r="D19" s="79" t="n">
        <v>10</v>
      </c>
      <c r="E19" s="79"/>
      <c r="F19" s="79" t="n">
        <f aca="false">D19+E19</f>
        <v>10</v>
      </c>
      <c r="G19" s="79" t="n">
        <v>10</v>
      </c>
      <c r="H19" s="79"/>
      <c r="I19" s="79" t="n">
        <f aca="false">G19+H19</f>
        <v>10</v>
      </c>
      <c r="J19" s="79" t="n">
        <v>10</v>
      </c>
      <c r="K19" s="79"/>
      <c r="L19" s="79" t="n">
        <f aca="false">J19+K19</f>
        <v>10</v>
      </c>
    </row>
    <row r="20" customFormat="false" ht="33.75" hidden="false" customHeight="true" outlineLevel="0" collapsed="false">
      <c r="A20" s="71"/>
      <c r="B20" s="72"/>
      <c r="C20" s="80" t="s">
        <v>181</v>
      </c>
      <c r="D20" s="79"/>
      <c r="E20" s="79"/>
      <c r="F20" s="79"/>
      <c r="G20" s="79"/>
      <c r="H20" s="79"/>
      <c r="I20" s="79"/>
      <c r="J20" s="79"/>
      <c r="K20" s="79"/>
      <c r="L20" s="79"/>
    </row>
    <row r="21" customFormat="false" ht="34.5" hidden="false" customHeight="true" outlineLevel="0" collapsed="false">
      <c r="A21" s="71" t="s">
        <v>182</v>
      </c>
      <c r="B21" s="72"/>
      <c r="C21" s="78" t="s">
        <v>183</v>
      </c>
      <c r="D21" s="74" t="n">
        <v>50</v>
      </c>
      <c r="E21" s="74"/>
      <c r="F21" s="74" t="n">
        <f aca="false">D21+E21</f>
        <v>50</v>
      </c>
      <c r="G21" s="74" t="n">
        <v>50</v>
      </c>
      <c r="H21" s="74"/>
      <c r="I21" s="74" t="n">
        <f aca="false">G21+H21</f>
        <v>50</v>
      </c>
      <c r="J21" s="74" t="n">
        <v>50</v>
      </c>
      <c r="K21" s="74"/>
      <c r="L21" s="74" t="n">
        <f aca="false">J21+K21</f>
        <v>50</v>
      </c>
    </row>
    <row r="22" customFormat="false" ht="33.75" hidden="false" customHeight="true" outlineLevel="0" collapsed="false">
      <c r="A22" s="71"/>
      <c r="B22" s="72"/>
      <c r="C22" s="80" t="s">
        <v>184</v>
      </c>
      <c r="D22" s="74"/>
      <c r="E22" s="74"/>
      <c r="F22" s="74"/>
      <c r="G22" s="74"/>
      <c r="H22" s="74"/>
      <c r="I22" s="74"/>
      <c r="J22" s="74"/>
      <c r="K22" s="74"/>
      <c r="L22" s="74"/>
    </row>
    <row r="23" customFormat="false" ht="44.25" hidden="false" customHeight="true" outlineLevel="0" collapsed="false">
      <c r="A23" s="71" t="s">
        <v>185</v>
      </c>
      <c r="B23" s="72"/>
      <c r="C23" s="78" t="s">
        <v>186</v>
      </c>
      <c r="D23" s="74" t="n">
        <v>240</v>
      </c>
      <c r="E23" s="74"/>
      <c r="F23" s="74" t="n">
        <f aca="false">D23+E23</f>
        <v>240</v>
      </c>
      <c r="G23" s="74" t="n">
        <v>240</v>
      </c>
      <c r="H23" s="74"/>
      <c r="I23" s="74" t="n">
        <f aca="false">G23+H23</f>
        <v>240</v>
      </c>
      <c r="J23" s="74" t="n">
        <v>240</v>
      </c>
      <c r="K23" s="74"/>
      <c r="L23" s="74" t="n">
        <f aca="false">J23+K23</f>
        <v>240</v>
      </c>
    </row>
    <row r="24" customFormat="false" ht="34.5" hidden="false" customHeight="true" outlineLevel="0" collapsed="false">
      <c r="A24" s="71"/>
      <c r="B24" s="72"/>
      <c r="C24" s="80" t="s">
        <v>187</v>
      </c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2.75" hidden="false" customHeight="true" outlineLevel="0" collapsed="false">
      <c r="A25" s="71" t="s">
        <v>188</v>
      </c>
      <c r="B25" s="72"/>
      <c r="C25" s="76" t="s">
        <v>189</v>
      </c>
      <c r="D25" s="79"/>
      <c r="E25" s="79" t="n">
        <v>150</v>
      </c>
      <c r="F25" s="79" t="n">
        <f aca="false">D25+E25</f>
        <v>150</v>
      </c>
      <c r="G25" s="79"/>
      <c r="H25" s="79" t="n">
        <v>150</v>
      </c>
      <c r="I25" s="79" t="n">
        <f aca="false">G25+H25</f>
        <v>150</v>
      </c>
      <c r="J25" s="79"/>
      <c r="K25" s="79" t="n">
        <v>150</v>
      </c>
      <c r="L25" s="79" t="n">
        <f aca="false">J25+K25</f>
        <v>150</v>
      </c>
    </row>
    <row r="26" customFormat="false" ht="41.25" hidden="false" customHeight="true" outlineLevel="0" collapsed="false">
      <c r="A26" s="71"/>
      <c r="B26" s="72"/>
      <c r="C26" s="75" t="s">
        <v>190</v>
      </c>
      <c r="D26" s="79"/>
      <c r="E26" s="79"/>
      <c r="F26" s="79"/>
      <c r="G26" s="79"/>
      <c r="H26" s="79"/>
      <c r="I26" s="79"/>
      <c r="J26" s="79"/>
      <c r="K26" s="79"/>
      <c r="L26" s="79"/>
    </row>
    <row r="27" customFormat="false" ht="51.75" hidden="false" customHeight="true" outlineLevel="0" collapsed="false">
      <c r="A27" s="71" t="s">
        <v>191</v>
      </c>
      <c r="B27" s="72"/>
      <c r="C27" s="76" t="s">
        <v>192</v>
      </c>
      <c r="D27" s="74"/>
      <c r="E27" s="74" t="n">
        <v>5840</v>
      </c>
      <c r="F27" s="74" t="n">
        <f aca="false">D27+E27</f>
        <v>5840</v>
      </c>
      <c r="G27" s="74"/>
      <c r="H27" s="74" t="n">
        <v>5840</v>
      </c>
      <c r="I27" s="74" t="n">
        <f aca="false">G27+H27</f>
        <v>5840</v>
      </c>
      <c r="J27" s="74"/>
      <c r="K27" s="74" t="n">
        <v>5840</v>
      </c>
      <c r="L27" s="74" t="n">
        <f aca="false">J27+K27</f>
        <v>5840</v>
      </c>
    </row>
    <row r="28" customFormat="false" ht="25.5" hidden="false" customHeight="false" outlineLevel="0" collapsed="false">
      <c r="A28" s="71"/>
      <c r="B28" s="72"/>
      <c r="C28" s="75" t="s">
        <v>193</v>
      </c>
      <c r="D28" s="74"/>
      <c r="E28" s="74"/>
      <c r="F28" s="74"/>
      <c r="G28" s="74"/>
      <c r="H28" s="74"/>
      <c r="I28" s="74"/>
      <c r="J28" s="74"/>
      <c r="K28" s="74"/>
      <c r="L28" s="74"/>
    </row>
    <row r="29" customFormat="false" ht="12.75" hidden="false" customHeight="true" outlineLevel="0" collapsed="false">
      <c r="A29" s="71" t="s">
        <v>194</v>
      </c>
      <c r="B29" s="72"/>
      <c r="C29" s="73" t="s">
        <v>195</v>
      </c>
      <c r="D29" s="79"/>
      <c r="E29" s="79" t="n">
        <v>6800</v>
      </c>
      <c r="F29" s="79" t="n">
        <f aca="false">D29+E29</f>
        <v>6800</v>
      </c>
      <c r="G29" s="79"/>
      <c r="H29" s="79"/>
      <c r="I29" s="79"/>
      <c r="J29" s="79"/>
      <c r="K29" s="79"/>
      <c r="L29" s="79"/>
    </row>
    <row r="30" customFormat="false" ht="25.5" hidden="false" customHeight="false" outlineLevel="0" collapsed="false">
      <c r="A30" s="71"/>
      <c r="B30" s="72"/>
      <c r="C30" s="81" t="s">
        <v>196</v>
      </c>
      <c r="D30" s="79"/>
      <c r="E30" s="79"/>
      <c r="F30" s="79"/>
      <c r="G30" s="79"/>
      <c r="H30" s="79"/>
      <c r="I30" s="79"/>
      <c r="J30" s="79"/>
      <c r="K30" s="79"/>
      <c r="L30" s="79"/>
    </row>
    <row r="31" customFormat="false" ht="25.5" hidden="false" customHeight="true" outlineLevel="0" collapsed="false">
      <c r="A31" s="71" t="s">
        <v>197</v>
      </c>
      <c r="B31" s="72"/>
      <c r="C31" s="76" t="s">
        <v>198</v>
      </c>
      <c r="D31" s="74" t="n">
        <v>197.2</v>
      </c>
      <c r="E31" s="74"/>
      <c r="F31" s="74" t="n">
        <f aca="false">D31+E31</f>
        <v>197.2</v>
      </c>
      <c r="G31" s="74" t="n">
        <v>197.2</v>
      </c>
      <c r="H31" s="74"/>
      <c r="I31" s="74" t="n">
        <f aca="false">G31+H31</f>
        <v>197.2</v>
      </c>
      <c r="J31" s="74" t="n">
        <v>197.2</v>
      </c>
      <c r="K31" s="74"/>
      <c r="L31" s="74" t="n">
        <f aca="false">J31+K31</f>
        <v>197.2</v>
      </c>
    </row>
    <row r="32" customFormat="false" ht="38.25" hidden="false" customHeight="false" outlineLevel="0" collapsed="false">
      <c r="A32" s="71"/>
      <c r="B32" s="72"/>
      <c r="C32" s="75" t="s">
        <v>199</v>
      </c>
      <c r="D32" s="74"/>
      <c r="E32" s="74"/>
      <c r="F32" s="74"/>
      <c r="G32" s="74"/>
      <c r="H32" s="74"/>
      <c r="I32" s="74"/>
      <c r="J32" s="74"/>
      <c r="K32" s="74"/>
      <c r="L32" s="74"/>
    </row>
    <row r="33" customFormat="false" ht="31.5" hidden="false" customHeight="false" outlineLevel="0" collapsed="false">
      <c r="A33" s="68" t="s">
        <v>200</v>
      </c>
      <c r="B33" s="82"/>
      <c r="C33" s="83" t="s">
        <v>201</v>
      </c>
      <c r="D33" s="84" t="n">
        <f aca="false">D34</f>
        <v>3311.3</v>
      </c>
      <c r="E33" s="84"/>
      <c r="F33" s="84" t="n">
        <f aca="false">F34</f>
        <v>3311.3</v>
      </c>
      <c r="G33" s="84" t="n">
        <f aca="false">G34</f>
        <v>3565</v>
      </c>
      <c r="H33" s="84"/>
      <c r="I33" s="84" t="n">
        <f aca="false">I34</f>
        <v>3565</v>
      </c>
      <c r="J33" s="84" t="n">
        <f aca="false">J34</f>
        <v>3770</v>
      </c>
      <c r="K33" s="84"/>
      <c r="L33" s="84" t="n">
        <f aca="false">L34</f>
        <v>3770</v>
      </c>
    </row>
    <row r="34" customFormat="false" ht="25.5" hidden="false" customHeight="true" outlineLevel="0" collapsed="false">
      <c r="A34" s="71" t="s">
        <v>197</v>
      </c>
      <c r="B34" s="72"/>
      <c r="C34" s="85" t="s">
        <v>202</v>
      </c>
      <c r="D34" s="74" t="n">
        <v>3311.3</v>
      </c>
      <c r="E34" s="74"/>
      <c r="F34" s="74" t="n">
        <f aca="false">D34+E34</f>
        <v>3311.3</v>
      </c>
      <c r="G34" s="74" t="n">
        <v>3565</v>
      </c>
      <c r="H34" s="74"/>
      <c r="I34" s="74" t="n">
        <f aca="false">G34+H34</f>
        <v>3565</v>
      </c>
      <c r="J34" s="74" t="n">
        <v>3770</v>
      </c>
      <c r="K34" s="74"/>
      <c r="L34" s="74" t="n">
        <f aca="false">J34+K34</f>
        <v>3770</v>
      </c>
    </row>
    <row r="35" customFormat="false" ht="38.25" hidden="false" customHeight="false" outlineLevel="0" collapsed="false">
      <c r="A35" s="71"/>
      <c r="B35" s="72"/>
      <c r="C35" s="86" t="s">
        <v>203</v>
      </c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31.5" hidden="false" customHeight="false" outlineLevel="0" collapsed="false">
      <c r="A36" s="68" t="s">
        <v>204</v>
      </c>
      <c r="B36" s="82"/>
      <c r="C36" s="83" t="s">
        <v>205</v>
      </c>
      <c r="D36" s="84" t="n">
        <f aca="false">D37+D39+D41+D43+D45+D47+D49+D51+D53+D55+D57+D59+D61+D63</f>
        <v>92219.8</v>
      </c>
      <c r="E36" s="84" t="n">
        <f aca="false">E37+E39+E41+E43+E45+E47+E49+E51+E53+E55+E57+E59+E61+E63</f>
        <v>4646.4</v>
      </c>
      <c r="F36" s="84" t="n">
        <f aca="false">F37+F39+F41+F43+F45+F47+F49+F51+F53+F55+F57+F59+F61+F63</f>
        <v>96866.2</v>
      </c>
      <c r="G36" s="84" t="n">
        <f aca="false">G37+G39+G41+G43+G45+G47+G49+G51+G53+G55+G57+G59+G61+G63</f>
        <v>101955.1</v>
      </c>
      <c r="H36" s="84" t="n">
        <f aca="false">H37+H39+H41+H43+H45+H47+H49+H51+H53+H55+H57+H59+H61+H63</f>
        <v>4918</v>
      </c>
      <c r="I36" s="84" t="n">
        <f aca="false">I37+I39+I41+I43+I45+I47+I49+I51+I53+I55+I57+I59+I61+I63</f>
        <v>106873.1</v>
      </c>
      <c r="J36" s="84" t="n">
        <f aca="false">J37+J39+J41+J43+J45+J47+J49+J51+J53+J55+J57+J59+J61+J63</f>
        <v>111193.5</v>
      </c>
      <c r="K36" s="84" t="n">
        <f aca="false">K37+K39+K41+K43+K45+K47+K49+K51+K53+K55+K57+K59+K61+K63</f>
        <v>5228</v>
      </c>
      <c r="L36" s="84" t="n">
        <f aca="false">L37+L39+L41+L43+L45+L47+L49+L51+L53+L55+L57+L59+L61+L63</f>
        <v>116421.5</v>
      </c>
    </row>
    <row r="37" customFormat="false" ht="15.75" hidden="false" customHeight="true" outlineLevel="0" collapsed="false">
      <c r="A37" s="71" t="s">
        <v>170</v>
      </c>
      <c r="B37" s="82"/>
      <c r="C37" s="87" t="s">
        <v>206</v>
      </c>
      <c r="D37" s="88" t="n">
        <v>442.8</v>
      </c>
      <c r="E37" s="88"/>
      <c r="F37" s="88" t="n">
        <f aca="false">D37+E37</f>
        <v>442.8</v>
      </c>
      <c r="G37" s="88" t="n">
        <v>490</v>
      </c>
      <c r="H37" s="88"/>
      <c r="I37" s="88" t="n">
        <f aca="false">G37+H37</f>
        <v>490</v>
      </c>
      <c r="J37" s="88" t="n">
        <v>530</v>
      </c>
      <c r="K37" s="88"/>
      <c r="L37" s="88" t="n">
        <f aca="false">J37+K37</f>
        <v>530</v>
      </c>
    </row>
    <row r="38" customFormat="false" ht="25.5" hidden="false" customHeight="false" outlineLevel="0" collapsed="false">
      <c r="A38" s="71"/>
      <c r="B38" s="82"/>
      <c r="C38" s="89" t="s">
        <v>207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25.5" hidden="false" customHeight="true" outlineLevel="0" collapsed="false">
      <c r="A39" s="71" t="s">
        <v>208</v>
      </c>
      <c r="B39" s="82"/>
      <c r="C39" s="90" t="s">
        <v>209</v>
      </c>
      <c r="D39" s="91" t="n">
        <v>30579.4</v>
      </c>
      <c r="E39" s="91" t="n">
        <v>2565.1</v>
      </c>
      <c r="F39" s="88" t="n">
        <f aca="false">D39+E39</f>
        <v>33144.5</v>
      </c>
      <c r="G39" s="91" t="n">
        <v>33350</v>
      </c>
      <c r="H39" s="91" t="n">
        <v>2700</v>
      </c>
      <c r="I39" s="88" t="n">
        <f aca="false">G39+H39</f>
        <v>36050</v>
      </c>
      <c r="J39" s="91" t="n">
        <v>37400</v>
      </c>
      <c r="K39" s="91" t="n">
        <v>2800</v>
      </c>
      <c r="L39" s="88" t="n">
        <f aca="false">J39+K39</f>
        <v>40200</v>
      </c>
    </row>
    <row r="40" customFormat="false" ht="25.5" hidden="false" customHeight="false" outlineLevel="0" collapsed="false">
      <c r="A40" s="71"/>
      <c r="B40" s="82"/>
      <c r="C40" s="92" t="s">
        <v>210</v>
      </c>
      <c r="D40" s="91"/>
      <c r="E40" s="91"/>
      <c r="F40" s="88"/>
      <c r="G40" s="91"/>
      <c r="H40" s="91"/>
      <c r="I40" s="88"/>
      <c r="J40" s="91"/>
      <c r="K40" s="91"/>
      <c r="L40" s="88"/>
    </row>
    <row r="41" customFormat="false" ht="12.75" hidden="false" customHeight="true" outlineLevel="0" collapsed="false">
      <c r="A41" s="71" t="s">
        <v>211</v>
      </c>
      <c r="B41" s="82"/>
      <c r="C41" s="93" t="s">
        <v>212</v>
      </c>
      <c r="D41" s="88" t="n">
        <v>50639.6</v>
      </c>
      <c r="E41" s="88" t="n">
        <v>61.7</v>
      </c>
      <c r="F41" s="88" t="n">
        <f aca="false">D41+E41</f>
        <v>50701.3</v>
      </c>
      <c r="G41" s="88" t="n">
        <v>56640</v>
      </c>
      <c r="H41" s="88" t="n">
        <v>65</v>
      </c>
      <c r="I41" s="88" t="n">
        <f aca="false">G41+H41</f>
        <v>56705</v>
      </c>
      <c r="J41" s="88" t="n">
        <v>61140</v>
      </c>
      <c r="K41" s="88" t="n">
        <v>68</v>
      </c>
      <c r="L41" s="88" t="n">
        <f aca="false">J41+K41</f>
        <v>61208</v>
      </c>
    </row>
    <row r="42" customFormat="false" ht="25.5" hidden="false" customHeight="false" outlineLevel="0" collapsed="false">
      <c r="A42" s="71"/>
      <c r="B42" s="82"/>
      <c r="C42" s="92" t="s">
        <v>213</v>
      </c>
      <c r="D42" s="88"/>
      <c r="E42" s="88"/>
      <c r="F42" s="88"/>
      <c r="G42" s="88"/>
      <c r="H42" s="88"/>
      <c r="I42" s="88"/>
      <c r="J42" s="88"/>
      <c r="K42" s="88"/>
      <c r="L42" s="88"/>
    </row>
    <row r="43" customFormat="false" ht="12.75" hidden="false" customHeight="false" outlineLevel="0" collapsed="false">
      <c r="A43" s="94" t="n">
        <v>70202</v>
      </c>
      <c r="B43" s="82"/>
      <c r="C43" s="95" t="s">
        <v>214</v>
      </c>
      <c r="D43" s="88" t="n">
        <v>418</v>
      </c>
      <c r="E43" s="88" t="n">
        <v>83</v>
      </c>
      <c r="F43" s="88" t="n">
        <f aca="false">D43+E43</f>
        <v>501</v>
      </c>
      <c r="G43" s="88" t="n">
        <v>455</v>
      </c>
      <c r="H43" s="88" t="n">
        <v>90</v>
      </c>
      <c r="I43" s="88" t="n">
        <f aca="false">G43+H43</f>
        <v>545</v>
      </c>
      <c r="J43" s="88" t="n">
        <v>490</v>
      </c>
      <c r="K43" s="88" t="n">
        <v>95</v>
      </c>
      <c r="L43" s="88" t="n">
        <f aca="false">J43+K43</f>
        <v>585</v>
      </c>
    </row>
    <row r="44" customFormat="false" ht="38.25" hidden="false" customHeight="false" outlineLevel="0" collapsed="false">
      <c r="A44" s="94"/>
      <c r="B44" s="82"/>
      <c r="C44" s="96" t="s">
        <v>215</v>
      </c>
      <c r="D44" s="88"/>
      <c r="E44" s="88"/>
      <c r="F44" s="88"/>
      <c r="G44" s="88"/>
      <c r="H44" s="88"/>
      <c r="I44" s="88"/>
      <c r="J44" s="88"/>
      <c r="K44" s="88"/>
      <c r="L44" s="88"/>
    </row>
    <row r="45" customFormat="false" ht="25.5" hidden="false" customHeight="true" outlineLevel="0" collapsed="false">
      <c r="A45" s="71" t="s">
        <v>216</v>
      </c>
      <c r="B45" s="82"/>
      <c r="C45" s="95" t="s">
        <v>217</v>
      </c>
      <c r="D45" s="97" t="n">
        <v>2471.9</v>
      </c>
      <c r="E45" s="97"/>
      <c r="F45" s="88" t="n">
        <f aca="false">D45+E45</f>
        <v>2471.9</v>
      </c>
      <c r="G45" s="97" t="n">
        <v>2690</v>
      </c>
      <c r="H45" s="97"/>
      <c r="I45" s="88" t="n">
        <f aca="false">G45+H45</f>
        <v>2690</v>
      </c>
      <c r="J45" s="97" t="n">
        <v>2875</v>
      </c>
      <c r="K45" s="97"/>
      <c r="L45" s="88" t="n">
        <f aca="false">J45+K45</f>
        <v>2875</v>
      </c>
    </row>
    <row r="46" customFormat="false" ht="38.25" hidden="false" customHeight="false" outlineLevel="0" collapsed="false">
      <c r="A46" s="71"/>
      <c r="B46" s="82"/>
      <c r="C46" s="96" t="s">
        <v>218</v>
      </c>
      <c r="D46" s="97"/>
      <c r="E46" s="97"/>
      <c r="F46" s="88"/>
      <c r="G46" s="97"/>
      <c r="H46" s="97"/>
      <c r="I46" s="88"/>
      <c r="J46" s="97"/>
      <c r="K46" s="97"/>
      <c r="L46" s="88"/>
    </row>
    <row r="47" customFormat="false" ht="12.75" hidden="false" customHeight="true" outlineLevel="0" collapsed="false">
      <c r="A47" s="71" t="s">
        <v>219</v>
      </c>
      <c r="B47" s="82"/>
      <c r="C47" s="90" t="s">
        <v>220</v>
      </c>
      <c r="D47" s="88" t="n">
        <v>2521.5</v>
      </c>
      <c r="E47" s="88" t="n">
        <v>61.6</v>
      </c>
      <c r="F47" s="88" t="n">
        <f aca="false">D47+E47</f>
        <v>2583.1</v>
      </c>
      <c r="G47" s="88" t="n">
        <v>2710</v>
      </c>
      <c r="H47" s="88" t="n">
        <v>63</v>
      </c>
      <c r="I47" s="88" t="n">
        <f aca="false">G47+H47</f>
        <v>2773</v>
      </c>
      <c r="J47" s="88" t="n">
        <v>2910</v>
      </c>
      <c r="K47" s="88" t="n">
        <v>65</v>
      </c>
      <c r="L47" s="88" t="n">
        <f aca="false">J47+K47</f>
        <v>2975</v>
      </c>
    </row>
    <row r="48" customFormat="false" ht="38.25" hidden="false" customHeight="false" outlineLevel="0" collapsed="false">
      <c r="A48" s="71"/>
      <c r="B48" s="82"/>
      <c r="C48" s="92" t="s">
        <v>22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75" hidden="false" customHeight="true" outlineLevel="0" collapsed="false">
      <c r="A49" s="71" t="s">
        <v>222</v>
      </c>
      <c r="B49" s="82"/>
      <c r="C49" s="90" t="s">
        <v>223</v>
      </c>
      <c r="D49" s="88" t="n">
        <v>534.6</v>
      </c>
      <c r="E49" s="88"/>
      <c r="F49" s="88" t="n">
        <f aca="false">D49+E49</f>
        <v>534.6</v>
      </c>
      <c r="G49" s="88" t="n">
        <v>580</v>
      </c>
      <c r="H49" s="88"/>
      <c r="I49" s="88" t="n">
        <f aca="false">G49+H49</f>
        <v>580</v>
      </c>
      <c r="J49" s="88" t="n">
        <v>620</v>
      </c>
      <c r="K49" s="88"/>
      <c r="L49" s="88" t="n">
        <f aca="false">J49+K49</f>
        <v>620</v>
      </c>
    </row>
    <row r="50" customFormat="false" ht="25.5" hidden="false" customHeight="false" outlineLevel="0" collapsed="false">
      <c r="A50" s="71"/>
      <c r="B50" s="82"/>
      <c r="C50" s="92" t="s">
        <v>224</v>
      </c>
      <c r="D50" s="88"/>
      <c r="E50" s="88"/>
      <c r="F50" s="88"/>
      <c r="G50" s="88"/>
      <c r="H50" s="88"/>
      <c r="I50" s="88"/>
      <c r="J50" s="88"/>
      <c r="K50" s="88"/>
      <c r="L50" s="88"/>
    </row>
    <row r="51" customFormat="false" ht="25.5" hidden="false" customHeight="true" outlineLevel="0" collapsed="false">
      <c r="A51" s="71" t="s">
        <v>225</v>
      </c>
      <c r="B51" s="82"/>
      <c r="C51" s="90" t="s">
        <v>226</v>
      </c>
      <c r="D51" s="88" t="n">
        <v>1421.7</v>
      </c>
      <c r="E51" s="88"/>
      <c r="F51" s="88" t="n">
        <f aca="false">D51+E51</f>
        <v>1421.7</v>
      </c>
      <c r="G51" s="88" t="n">
        <v>1490</v>
      </c>
      <c r="H51" s="88"/>
      <c r="I51" s="88" t="n">
        <f aca="false">G51+H51</f>
        <v>1490</v>
      </c>
      <c r="J51" s="88" t="n">
        <v>1590</v>
      </c>
      <c r="K51" s="88"/>
      <c r="L51" s="88" t="n">
        <f aca="false">J51+K51</f>
        <v>1590</v>
      </c>
    </row>
    <row r="52" customFormat="false" ht="25.5" hidden="false" customHeight="false" outlineLevel="0" collapsed="false">
      <c r="A52" s="71"/>
      <c r="B52" s="82"/>
      <c r="C52" s="92" t="s">
        <v>227</v>
      </c>
      <c r="D52" s="88"/>
      <c r="E52" s="88"/>
      <c r="F52" s="88"/>
      <c r="G52" s="88"/>
      <c r="H52" s="88"/>
      <c r="I52" s="88"/>
      <c r="J52" s="88"/>
      <c r="K52" s="88"/>
      <c r="L52" s="88"/>
    </row>
    <row r="53" customFormat="false" ht="12.75" hidden="false" customHeight="true" outlineLevel="0" collapsed="false">
      <c r="A53" s="71" t="s">
        <v>228</v>
      </c>
      <c r="B53" s="82"/>
      <c r="C53" s="98" t="s">
        <v>229</v>
      </c>
      <c r="D53" s="88" t="n">
        <v>362</v>
      </c>
      <c r="E53" s="88"/>
      <c r="F53" s="88" t="n">
        <f aca="false">D53+E53</f>
        <v>362</v>
      </c>
      <c r="G53" s="88" t="n">
        <v>370</v>
      </c>
      <c r="H53" s="88"/>
      <c r="I53" s="88" t="n">
        <f aca="false">G53+H53</f>
        <v>370</v>
      </c>
      <c r="J53" s="88" t="n">
        <v>390</v>
      </c>
      <c r="K53" s="88"/>
      <c r="L53" s="88" t="n">
        <f aca="false">J53+K53</f>
        <v>390</v>
      </c>
    </row>
    <row r="54" customFormat="false" ht="25.5" hidden="false" customHeight="false" outlineLevel="0" collapsed="false">
      <c r="A54" s="71"/>
      <c r="B54" s="82"/>
      <c r="C54" s="99" t="s">
        <v>230</v>
      </c>
      <c r="D54" s="88"/>
      <c r="E54" s="88"/>
      <c r="F54" s="88"/>
      <c r="G54" s="88"/>
      <c r="H54" s="88"/>
      <c r="I54" s="88"/>
      <c r="J54" s="88"/>
      <c r="K54" s="88"/>
      <c r="L54" s="88"/>
    </row>
    <row r="55" customFormat="false" ht="38.25" hidden="false" customHeight="true" outlineLevel="0" collapsed="false">
      <c r="A55" s="71" t="s">
        <v>231</v>
      </c>
      <c r="B55" s="72"/>
      <c r="C55" s="98" t="s">
        <v>232</v>
      </c>
      <c r="D55" s="88" t="n">
        <v>15.9</v>
      </c>
      <c r="E55" s="88"/>
      <c r="F55" s="88" t="n">
        <f aca="false">D55+E55</f>
        <v>15.9</v>
      </c>
      <c r="G55" s="88" t="n">
        <v>19.9</v>
      </c>
      <c r="H55" s="88"/>
      <c r="I55" s="88" t="n">
        <f aca="false">G55+H55</f>
        <v>19.9</v>
      </c>
      <c r="J55" s="88" t="n">
        <v>18.3</v>
      </c>
      <c r="K55" s="88"/>
      <c r="L55" s="88" t="n">
        <f aca="false">J55+K55</f>
        <v>18.3</v>
      </c>
    </row>
    <row r="56" customFormat="false" ht="38.25" hidden="false" customHeight="false" outlineLevel="0" collapsed="false">
      <c r="A56" s="71"/>
      <c r="B56" s="72"/>
      <c r="C56" s="99" t="s">
        <v>233</v>
      </c>
      <c r="D56" s="88"/>
      <c r="E56" s="88"/>
      <c r="F56" s="88"/>
      <c r="G56" s="88"/>
      <c r="H56" s="88"/>
      <c r="I56" s="88"/>
      <c r="J56" s="88"/>
      <c r="K56" s="88"/>
      <c r="L56" s="88"/>
    </row>
    <row r="57" customFormat="false" ht="63.75" hidden="false" customHeight="true" outlineLevel="0" collapsed="false">
      <c r="A57" s="71" t="s">
        <v>234</v>
      </c>
      <c r="B57" s="72"/>
      <c r="C57" s="98" t="s">
        <v>235</v>
      </c>
      <c r="D57" s="88" t="n">
        <v>1932.4</v>
      </c>
      <c r="E57" s="88"/>
      <c r="F57" s="88" t="n">
        <f aca="false">D57+E57</f>
        <v>1932.4</v>
      </c>
      <c r="G57" s="88" t="n">
        <v>2160.2</v>
      </c>
      <c r="H57" s="88"/>
      <c r="I57" s="88" t="n">
        <f aca="false">G57+H57</f>
        <v>2160.2</v>
      </c>
      <c r="J57" s="88" t="n">
        <v>2160.2</v>
      </c>
      <c r="K57" s="88"/>
      <c r="L57" s="88" t="n">
        <f aca="false">J57+K57</f>
        <v>2160.2</v>
      </c>
    </row>
    <row r="58" customFormat="false" ht="63.75" hidden="false" customHeight="false" outlineLevel="0" collapsed="false">
      <c r="A58" s="71"/>
      <c r="B58" s="72"/>
      <c r="C58" s="99" t="s">
        <v>236</v>
      </c>
      <c r="D58" s="88"/>
      <c r="E58" s="88"/>
      <c r="F58" s="88"/>
      <c r="G58" s="88"/>
      <c r="H58" s="88"/>
      <c r="I58" s="88"/>
      <c r="J58" s="88"/>
      <c r="K58" s="88"/>
      <c r="L58" s="88"/>
    </row>
    <row r="59" customFormat="false" ht="25.5" hidden="false" customHeight="true" outlineLevel="0" collapsed="false">
      <c r="A59" s="71" t="s">
        <v>237</v>
      </c>
      <c r="B59" s="72"/>
      <c r="C59" s="93" t="s">
        <v>238</v>
      </c>
      <c r="D59" s="88" t="n">
        <v>880</v>
      </c>
      <c r="E59" s="88"/>
      <c r="F59" s="88" t="n">
        <f aca="false">D59+E59</f>
        <v>880</v>
      </c>
      <c r="G59" s="88" t="n">
        <v>1000</v>
      </c>
      <c r="H59" s="88"/>
      <c r="I59" s="88" t="n">
        <f aca="false">G59+H59</f>
        <v>1000</v>
      </c>
      <c r="J59" s="88" t="n">
        <v>1070</v>
      </c>
      <c r="K59" s="88"/>
      <c r="L59" s="88" t="n">
        <f aca="false">J59+K59</f>
        <v>1070</v>
      </c>
    </row>
    <row r="60" customFormat="false" ht="25.5" hidden="false" customHeight="false" outlineLevel="0" collapsed="false">
      <c r="A60" s="71"/>
      <c r="B60" s="72"/>
      <c r="C60" s="80" t="s">
        <v>239</v>
      </c>
      <c r="D60" s="88"/>
      <c r="E60" s="88"/>
      <c r="F60" s="88"/>
      <c r="G60" s="88"/>
      <c r="H60" s="88"/>
      <c r="I60" s="88"/>
      <c r="J60" s="88"/>
      <c r="K60" s="88"/>
      <c r="L60" s="88"/>
    </row>
    <row r="61" customFormat="false" ht="12.75" hidden="false" customHeight="true" outlineLevel="0" collapsed="false">
      <c r="A61" s="71" t="s">
        <v>188</v>
      </c>
      <c r="B61" s="72"/>
      <c r="C61" s="100" t="s">
        <v>240</v>
      </c>
      <c r="D61" s="88"/>
      <c r="E61" s="88" t="n">
        <v>1870</v>
      </c>
      <c r="F61" s="88" t="n">
        <f aca="false">D61+E61</f>
        <v>1870</v>
      </c>
      <c r="G61" s="88"/>
      <c r="H61" s="88" t="n">
        <v>2000</v>
      </c>
      <c r="I61" s="88" t="n">
        <f aca="false">G61+H61</f>
        <v>2000</v>
      </c>
      <c r="J61" s="88"/>
      <c r="K61" s="88" t="n">
        <v>2200</v>
      </c>
      <c r="L61" s="88" t="n">
        <f aca="false">J61+K61</f>
        <v>2200</v>
      </c>
    </row>
    <row r="62" customFormat="false" ht="25.5" hidden="false" customHeight="false" outlineLevel="0" collapsed="false">
      <c r="A62" s="71"/>
      <c r="B62" s="72"/>
      <c r="C62" s="89" t="s">
        <v>241</v>
      </c>
      <c r="D62" s="88"/>
      <c r="E62" s="88"/>
      <c r="F62" s="88"/>
      <c r="G62" s="88"/>
      <c r="H62" s="88"/>
      <c r="I62" s="88"/>
      <c r="J62" s="88"/>
      <c r="K62" s="88"/>
      <c r="L62" s="88"/>
    </row>
    <row r="63" customFormat="false" ht="12.75" hidden="false" customHeight="true" outlineLevel="0" collapsed="false">
      <c r="A63" s="71" t="s">
        <v>242</v>
      </c>
      <c r="B63" s="72"/>
      <c r="C63" s="101" t="s">
        <v>243</v>
      </c>
      <c r="D63" s="88"/>
      <c r="E63" s="88" t="n">
        <v>5</v>
      </c>
      <c r="F63" s="88" t="n">
        <f aca="false">D63+E63</f>
        <v>5</v>
      </c>
      <c r="G63" s="88"/>
      <c r="H63" s="88"/>
      <c r="I63" s="88"/>
      <c r="J63" s="88"/>
      <c r="K63" s="88"/>
      <c r="L63" s="88"/>
    </row>
    <row r="64" customFormat="false" ht="25.5" hidden="false" customHeight="false" outlineLevel="0" collapsed="false">
      <c r="A64" s="71"/>
      <c r="B64" s="72"/>
      <c r="C64" s="89" t="s">
        <v>244</v>
      </c>
      <c r="D64" s="88"/>
      <c r="E64" s="88"/>
      <c r="F64" s="88"/>
      <c r="G64" s="88"/>
      <c r="H64" s="88"/>
      <c r="I64" s="88"/>
      <c r="J64" s="88"/>
      <c r="K64" s="88"/>
      <c r="L64" s="88"/>
    </row>
    <row r="65" customFormat="false" ht="31.5" hidden="false" customHeight="false" outlineLevel="0" collapsed="false">
      <c r="A65" s="68" t="s">
        <v>245</v>
      </c>
      <c r="B65" s="82"/>
      <c r="C65" s="102" t="s">
        <v>246</v>
      </c>
      <c r="D65" s="103" t="n">
        <f aca="false">D66+D68+D70+D72+D74+D76+D78+D80+D82</f>
        <v>56537.6</v>
      </c>
      <c r="E65" s="103" t="n">
        <f aca="false">E66+E68+E70+E72+E74+E76+E78+E80+E82</f>
        <v>3358</v>
      </c>
      <c r="F65" s="103" t="n">
        <f aca="false">F66+F68+F70+F72+F74+F76+F78+F80+F82</f>
        <v>59895.6</v>
      </c>
      <c r="G65" s="103" t="n">
        <f aca="false">G66+G68+G70+G72+G74+G76+G78+G80+G82</f>
        <v>60200</v>
      </c>
      <c r="H65" s="103" t="n">
        <f aca="false">H66+H68+H70+H72+H74+H76+H78+H80+H82</f>
        <v>5818</v>
      </c>
      <c r="I65" s="103" t="n">
        <f aca="false">I66+I68+I70+I72+I74+I76+I78+I80+I82</f>
        <v>66018</v>
      </c>
      <c r="J65" s="103" t="n">
        <f aca="false">J66+J68+J70+J72+J74+J76+J78+J80+J82</f>
        <v>65961</v>
      </c>
      <c r="K65" s="103" t="n">
        <f aca="false">K66+K68+K70+K72+K74+K76+K78+K80+K82</f>
        <v>5514</v>
      </c>
      <c r="L65" s="103" t="n">
        <f aca="false">L66+L68+L70+L72+L74+L76+L78+L80+L82</f>
        <v>71475</v>
      </c>
    </row>
    <row r="66" customFormat="false" ht="26.25" hidden="false" customHeight="true" outlineLevel="0" collapsed="false">
      <c r="A66" s="71" t="s">
        <v>170</v>
      </c>
      <c r="B66" s="82"/>
      <c r="C66" s="87" t="s">
        <v>247</v>
      </c>
      <c r="D66" s="88" t="n">
        <v>259.3</v>
      </c>
      <c r="E66" s="104"/>
      <c r="F66" s="88" t="n">
        <f aca="false">D66+E66</f>
        <v>259.3</v>
      </c>
      <c r="G66" s="88" t="n">
        <v>335</v>
      </c>
      <c r="H66" s="88"/>
      <c r="I66" s="88" t="n">
        <f aca="false">G66+H66</f>
        <v>335</v>
      </c>
      <c r="J66" s="88" t="n">
        <v>360</v>
      </c>
      <c r="K66" s="88"/>
      <c r="L66" s="88" t="n">
        <f aca="false">J66+K66</f>
        <v>360</v>
      </c>
    </row>
    <row r="67" customFormat="false" ht="26.25" hidden="false" customHeight="true" outlineLevel="0" collapsed="false">
      <c r="A67" s="71"/>
      <c r="B67" s="82"/>
      <c r="C67" s="89" t="s">
        <v>248</v>
      </c>
      <c r="D67" s="88"/>
      <c r="E67" s="104"/>
      <c r="F67" s="88"/>
      <c r="G67" s="88"/>
      <c r="H67" s="88"/>
      <c r="I67" s="88"/>
      <c r="J67" s="88"/>
      <c r="K67" s="88"/>
      <c r="L67" s="88"/>
    </row>
    <row r="68" customFormat="false" ht="30.75" hidden="false" customHeight="true" outlineLevel="0" collapsed="false">
      <c r="A68" s="71" t="s">
        <v>249</v>
      </c>
      <c r="B68" s="72"/>
      <c r="C68" s="105" t="s">
        <v>250</v>
      </c>
      <c r="D68" s="88" t="n">
        <v>12996.8</v>
      </c>
      <c r="E68" s="88" t="n">
        <v>63.5</v>
      </c>
      <c r="F68" s="88" t="n">
        <f aca="false">D68+E68</f>
        <v>13060.3</v>
      </c>
      <c r="G68" s="88" t="n">
        <v>14090</v>
      </c>
      <c r="H68" s="88" t="n">
        <v>68</v>
      </c>
      <c r="I68" s="88" t="n">
        <f aca="false">G68+H68</f>
        <v>14158</v>
      </c>
      <c r="J68" s="88" t="n">
        <v>15050</v>
      </c>
      <c r="K68" s="88" t="n">
        <v>72</v>
      </c>
      <c r="L68" s="88" t="n">
        <f aca="false">J68+K68</f>
        <v>15122</v>
      </c>
    </row>
    <row r="69" customFormat="false" ht="38.25" hidden="false" customHeight="false" outlineLevel="0" collapsed="false">
      <c r="A69" s="71"/>
      <c r="B69" s="72"/>
      <c r="C69" s="106" t="s">
        <v>251</v>
      </c>
      <c r="D69" s="88"/>
      <c r="E69" s="88"/>
      <c r="F69" s="88"/>
      <c r="G69" s="88"/>
      <c r="H69" s="88"/>
      <c r="I69" s="88"/>
      <c r="J69" s="88"/>
      <c r="K69" s="88"/>
      <c r="L69" s="88"/>
    </row>
    <row r="70" customFormat="false" ht="12.75" hidden="false" customHeight="true" outlineLevel="0" collapsed="false">
      <c r="A70" s="71" t="s">
        <v>252</v>
      </c>
      <c r="B70" s="72"/>
      <c r="C70" s="107" t="s">
        <v>253</v>
      </c>
      <c r="D70" s="88" t="n">
        <v>12667.2</v>
      </c>
      <c r="E70" s="88" t="n">
        <v>731.7</v>
      </c>
      <c r="F70" s="88" t="n">
        <f aca="false">D70+E70</f>
        <v>13398.9</v>
      </c>
      <c r="G70" s="88" t="n">
        <v>12462</v>
      </c>
      <c r="H70" s="88" t="n">
        <v>750</v>
      </c>
      <c r="I70" s="88" t="n">
        <f aca="false">G70+H70</f>
        <v>13212</v>
      </c>
      <c r="J70" s="88" t="n">
        <v>13730</v>
      </c>
      <c r="K70" s="88" t="n">
        <v>770</v>
      </c>
      <c r="L70" s="88" t="n">
        <f aca="false">J70+K70</f>
        <v>14500</v>
      </c>
    </row>
    <row r="71" customFormat="false" ht="38.25" hidden="false" customHeight="false" outlineLevel="0" collapsed="false">
      <c r="A71" s="71"/>
      <c r="B71" s="72"/>
      <c r="C71" s="106" t="s">
        <v>254</v>
      </c>
      <c r="D71" s="88"/>
      <c r="E71" s="88"/>
      <c r="F71" s="88"/>
      <c r="G71" s="88"/>
      <c r="H71" s="88"/>
      <c r="I71" s="88"/>
      <c r="J71" s="88"/>
      <c r="K71" s="88"/>
      <c r="L71" s="88"/>
    </row>
    <row r="72" customFormat="false" ht="12.75" hidden="false" customHeight="true" outlineLevel="0" collapsed="false">
      <c r="A72" s="71" t="s">
        <v>255</v>
      </c>
      <c r="B72" s="72"/>
      <c r="C72" s="107" t="s">
        <v>256</v>
      </c>
      <c r="D72" s="88" t="n">
        <v>7715.3</v>
      </c>
      <c r="E72" s="88" t="n">
        <v>19</v>
      </c>
      <c r="F72" s="88" t="n">
        <f aca="false">D72+E72</f>
        <v>7734.3</v>
      </c>
      <c r="G72" s="88" t="n">
        <v>8568</v>
      </c>
      <c r="H72" s="88" t="n">
        <v>20</v>
      </c>
      <c r="I72" s="88" t="n">
        <f aca="false">G72+H72</f>
        <v>8588</v>
      </c>
      <c r="J72" s="88" t="n">
        <v>9133</v>
      </c>
      <c r="K72" s="88" t="n">
        <v>22</v>
      </c>
      <c r="L72" s="88" t="n">
        <f aca="false">J72+K72</f>
        <v>9155</v>
      </c>
    </row>
    <row r="73" customFormat="false" ht="38.25" hidden="false" customHeight="false" outlineLevel="0" collapsed="false">
      <c r="A73" s="71"/>
      <c r="B73" s="72"/>
      <c r="C73" s="106" t="s">
        <v>257</v>
      </c>
      <c r="D73" s="88"/>
      <c r="E73" s="88"/>
      <c r="F73" s="88"/>
      <c r="G73" s="88"/>
      <c r="H73" s="88"/>
      <c r="I73" s="88"/>
      <c r="J73" s="88"/>
      <c r="K73" s="88"/>
      <c r="L73" s="88"/>
    </row>
    <row r="74" customFormat="false" ht="25.5" hidden="false" customHeight="true" outlineLevel="0" collapsed="false">
      <c r="A74" s="71" t="s">
        <v>258</v>
      </c>
      <c r="B74" s="72"/>
      <c r="C74" s="105" t="s">
        <v>259</v>
      </c>
      <c r="D74" s="88" t="n">
        <v>19450.6</v>
      </c>
      <c r="E74" s="88" t="n">
        <v>126.5</v>
      </c>
      <c r="F74" s="88" t="n">
        <f aca="false">D74+E74</f>
        <v>19577.1</v>
      </c>
      <c r="G74" s="88" t="n">
        <v>21400</v>
      </c>
      <c r="H74" s="88" t="n">
        <v>130</v>
      </c>
      <c r="I74" s="88" t="n">
        <f aca="false">G74+H74</f>
        <v>21530</v>
      </c>
      <c r="J74" s="88" t="n">
        <v>24000</v>
      </c>
      <c r="K74" s="88" t="n">
        <v>150</v>
      </c>
      <c r="L74" s="88" t="n">
        <f aca="false">J74+K74</f>
        <v>24150</v>
      </c>
    </row>
    <row r="75" customFormat="false" ht="51" hidden="false" customHeight="false" outlineLevel="0" collapsed="false">
      <c r="A75" s="71"/>
      <c r="B75" s="72"/>
      <c r="C75" s="106" t="s">
        <v>260</v>
      </c>
      <c r="D75" s="88"/>
      <c r="E75" s="88"/>
      <c r="F75" s="88"/>
      <c r="G75" s="88"/>
      <c r="H75" s="88"/>
      <c r="I75" s="88"/>
      <c r="J75" s="88"/>
      <c r="K75" s="88"/>
      <c r="L75" s="88"/>
    </row>
    <row r="76" customFormat="false" ht="12.75" hidden="false" customHeight="true" outlineLevel="0" collapsed="false">
      <c r="A76" s="71" t="s">
        <v>261</v>
      </c>
      <c r="B76" s="72"/>
      <c r="C76" s="107" t="s">
        <v>262</v>
      </c>
      <c r="D76" s="108" t="n">
        <v>2310.8</v>
      </c>
      <c r="E76" s="108" t="n">
        <v>1727.3</v>
      </c>
      <c r="F76" s="108" t="n">
        <f aca="false">D76+E76</f>
        <v>4038.1</v>
      </c>
      <c r="G76" s="108" t="n">
        <v>2150</v>
      </c>
      <c r="H76" s="108" t="n">
        <v>1800</v>
      </c>
      <c r="I76" s="108" t="n">
        <f aca="false">G76+H76</f>
        <v>3950</v>
      </c>
      <c r="J76" s="108" t="n">
        <v>2400</v>
      </c>
      <c r="K76" s="108" t="n">
        <v>1850</v>
      </c>
      <c r="L76" s="108" t="n">
        <f aca="false">J76+K76</f>
        <v>4250</v>
      </c>
    </row>
    <row r="77" customFormat="false" ht="25.5" hidden="false" customHeight="false" outlineLevel="0" collapsed="false">
      <c r="A77" s="71"/>
      <c r="B77" s="72"/>
      <c r="C77" s="106" t="s">
        <v>263</v>
      </c>
      <c r="D77" s="108"/>
      <c r="E77" s="108"/>
      <c r="F77" s="108"/>
      <c r="G77" s="108"/>
      <c r="H77" s="108"/>
      <c r="I77" s="108"/>
      <c r="J77" s="108"/>
      <c r="K77" s="108"/>
      <c r="L77" s="108"/>
    </row>
    <row r="78" customFormat="false" ht="25.5" hidden="false" customHeight="true" outlineLevel="0" collapsed="false">
      <c r="A78" s="71" t="s">
        <v>264</v>
      </c>
      <c r="B78" s="72"/>
      <c r="C78" s="105" t="s">
        <v>265</v>
      </c>
      <c r="D78" s="74" t="n">
        <v>89.4</v>
      </c>
      <c r="E78" s="74"/>
      <c r="F78" s="74" t="n">
        <f aca="false">D78+E78</f>
        <v>89.4</v>
      </c>
      <c r="G78" s="74" t="n">
        <v>95</v>
      </c>
      <c r="H78" s="74"/>
      <c r="I78" s="74" t="n">
        <f aca="false">G78+H78</f>
        <v>95</v>
      </c>
      <c r="J78" s="74" t="n">
        <v>98</v>
      </c>
      <c r="K78" s="74"/>
      <c r="L78" s="74" t="n">
        <f aca="false">J78+K78</f>
        <v>98</v>
      </c>
    </row>
    <row r="79" customFormat="false" ht="38.25" hidden="false" customHeight="false" outlineLevel="0" collapsed="false">
      <c r="A79" s="71"/>
      <c r="B79" s="72"/>
      <c r="C79" s="106" t="s">
        <v>266</v>
      </c>
      <c r="D79" s="74"/>
      <c r="E79" s="74"/>
      <c r="F79" s="74"/>
      <c r="G79" s="74"/>
      <c r="H79" s="74"/>
      <c r="I79" s="74"/>
      <c r="J79" s="74"/>
      <c r="K79" s="74"/>
      <c r="L79" s="74"/>
    </row>
    <row r="80" customFormat="false" ht="12.75" hidden="false" customHeight="true" outlineLevel="0" collapsed="false">
      <c r="A80" s="71" t="s">
        <v>267</v>
      </c>
      <c r="B80" s="72"/>
      <c r="C80" s="105" t="s">
        <v>268</v>
      </c>
      <c r="D80" s="74" t="n">
        <v>1048.2</v>
      </c>
      <c r="E80" s="74"/>
      <c r="F80" s="74" t="n">
        <f aca="false">D80+E80</f>
        <v>1048.2</v>
      </c>
      <c r="G80" s="74" t="n">
        <v>1100</v>
      </c>
      <c r="H80" s="74"/>
      <c r="I80" s="74" t="n">
        <f aca="false">G80+H80</f>
        <v>1100</v>
      </c>
      <c r="J80" s="74" t="n">
        <v>1190</v>
      </c>
      <c r="K80" s="74"/>
      <c r="L80" s="74" t="n">
        <f aca="false">J80+K80</f>
        <v>1190</v>
      </c>
    </row>
    <row r="81" customFormat="false" ht="63.75" hidden="false" customHeight="false" outlineLevel="0" collapsed="false">
      <c r="A81" s="71"/>
      <c r="B81" s="72"/>
      <c r="C81" s="109" t="s">
        <v>269</v>
      </c>
      <c r="D81" s="74"/>
      <c r="E81" s="74"/>
      <c r="F81" s="74"/>
      <c r="G81" s="74"/>
      <c r="H81" s="74"/>
      <c r="I81" s="74"/>
      <c r="J81" s="74"/>
      <c r="K81" s="74"/>
      <c r="L81" s="74"/>
    </row>
    <row r="82" customFormat="false" ht="12.75" hidden="false" customHeight="true" outlineLevel="0" collapsed="false">
      <c r="A82" s="71" t="s">
        <v>188</v>
      </c>
      <c r="B82" s="72"/>
      <c r="C82" s="87" t="s">
        <v>189</v>
      </c>
      <c r="D82" s="74"/>
      <c r="E82" s="74" t="n">
        <v>690</v>
      </c>
      <c r="F82" s="74" t="n">
        <f aca="false">D82+E82</f>
        <v>690</v>
      </c>
      <c r="G82" s="74"/>
      <c r="H82" s="74" t="n">
        <v>3050</v>
      </c>
      <c r="I82" s="74" t="n">
        <f aca="false">G82+H82</f>
        <v>3050</v>
      </c>
      <c r="J82" s="74"/>
      <c r="K82" s="74" t="n">
        <v>2650</v>
      </c>
      <c r="L82" s="74" t="n">
        <f aca="false">J82+K82</f>
        <v>2650</v>
      </c>
    </row>
    <row r="83" customFormat="false" ht="25.5" hidden="false" customHeight="false" outlineLevel="0" collapsed="false">
      <c r="A83" s="71"/>
      <c r="B83" s="72"/>
      <c r="C83" s="89" t="s">
        <v>190</v>
      </c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47.25" hidden="false" customHeight="false" outlineLevel="0" collapsed="false">
      <c r="A84" s="68" t="s">
        <v>270</v>
      </c>
      <c r="B84" s="110"/>
      <c r="C84" s="111" t="s">
        <v>271</v>
      </c>
      <c r="D84" s="112" t="n">
        <f aca="false">D85+D87+D89</f>
        <v>2746.8</v>
      </c>
      <c r="E84" s="112" t="n">
        <f aca="false">E85+E87+E89</f>
        <v>10</v>
      </c>
      <c r="F84" s="112" t="n">
        <f aca="false">F85+F87+F89</f>
        <v>2756.8</v>
      </c>
      <c r="G84" s="112" t="n">
        <f aca="false">G85+G87+G89</f>
        <v>3021.4</v>
      </c>
      <c r="H84" s="112" t="n">
        <f aca="false">H85+H87+H89</f>
        <v>10.8</v>
      </c>
      <c r="I84" s="112" t="n">
        <f aca="false">I85+I87+I89</f>
        <v>3032.2</v>
      </c>
      <c r="J84" s="112" t="n">
        <f aca="false">J85+J87+J89</f>
        <v>3242.2</v>
      </c>
      <c r="K84" s="112" t="n">
        <f aca="false">K85+K87+K89</f>
        <v>11.5</v>
      </c>
      <c r="L84" s="112" t="n">
        <f aca="false">L85+L87+L89</f>
        <v>3253.7</v>
      </c>
    </row>
    <row r="85" customFormat="false" ht="25.5" hidden="false" customHeight="true" outlineLevel="0" collapsed="false">
      <c r="A85" s="71" t="s">
        <v>272</v>
      </c>
      <c r="B85" s="72"/>
      <c r="C85" s="73" t="s">
        <v>273</v>
      </c>
      <c r="D85" s="74" t="n">
        <v>2500</v>
      </c>
      <c r="E85" s="74" t="n">
        <v>10</v>
      </c>
      <c r="F85" s="74" t="n">
        <f aca="false">D85+E85</f>
        <v>2510</v>
      </c>
      <c r="G85" s="74" t="n">
        <v>2712.6</v>
      </c>
      <c r="H85" s="74" t="n">
        <v>10.8</v>
      </c>
      <c r="I85" s="74" t="n">
        <f aca="false">G85+H85</f>
        <v>2723.4</v>
      </c>
      <c r="J85" s="74" t="n">
        <v>2899.7</v>
      </c>
      <c r="K85" s="74" t="n">
        <v>11.5</v>
      </c>
      <c r="L85" s="74" t="n">
        <f aca="false">J85+K85</f>
        <v>2911.2</v>
      </c>
    </row>
    <row r="86" customFormat="false" ht="63.75" hidden="false" customHeight="false" outlineLevel="0" collapsed="false">
      <c r="A86" s="71"/>
      <c r="B86" s="72"/>
      <c r="C86" s="113" t="s">
        <v>274</v>
      </c>
      <c r="D86" s="74"/>
      <c r="E86" s="74"/>
      <c r="F86" s="74"/>
      <c r="G86" s="74"/>
      <c r="H86" s="74"/>
      <c r="I86" s="74"/>
      <c r="J86" s="74"/>
      <c r="K86" s="74"/>
      <c r="L86" s="74"/>
    </row>
    <row r="87" customFormat="false" ht="25.5" hidden="false" customHeight="true" outlineLevel="0" collapsed="false">
      <c r="A87" s="71" t="s">
        <v>275</v>
      </c>
      <c r="B87" s="72"/>
      <c r="C87" s="114" t="s">
        <v>276</v>
      </c>
      <c r="D87" s="74" t="n">
        <v>186.8</v>
      </c>
      <c r="E87" s="74"/>
      <c r="F87" s="74" t="n">
        <f aca="false">D87+E87</f>
        <v>186.8</v>
      </c>
      <c r="G87" s="74" t="n">
        <v>242.8</v>
      </c>
      <c r="H87" s="74"/>
      <c r="I87" s="74" t="n">
        <f aca="false">G87+H87</f>
        <v>242.8</v>
      </c>
      <c r="J87" s="74" t="n">
        <v>271.5</v>
      </c>
      <c r="K87" s="74"/>
      <c r="L87" s="74" t="n">
        <f aca="false">J87+K87</f>
        <v>271.5</v>
      </c>
    </row>
    <row r="88" customFormat="false" ht="25.5" hidden="false" customHeight="false" outlineLevel="0" collapsed="false">
      <c r="A88" s="71"/>
      <c r="B88" s="72"/>
      <c r="C88" s="92" t="s">
        <v>277</v>
      </c>
      <c r="D88" s="74"/>
      <c r="E88" s="74"/>
      <c r="F88" s="74"/>
      <c r="G88" s="74"/>
      <c r="H88" s="74"/>
      <c r="I88" s="74"/>
      <c r="J88" s="74"/>
      <c r="K88" s="74"/>
      <c r="L88" s="74"/>
    </row>
    <row r="89" customFormat="false" ht="12.75" hidden="false" customHeight="true" outlineLevel="0" collapsed="false">
      <c r="A89" s="71" t="s">
        <v>176</v>
      </c>
      <c r="B89" s="72"/>
      <c r="C89" s="115" t="s">
        <v>278</v>
      </c>
      <c r="D89" s="74" t="n">
        <v>60</v>
      </c>
      <c r="E89" s="74"/>
      <c r="F89" s="74" t="n">
        <f aca="false">D89+E89</f>
        <v>60</v>
      </c>
      <c r="G89" s="74" t="n">
        <v>66</v>
      </c>
      <c r="H89" s="74"/>
      <c r="I89" s="74" t="n">
        <f aca="false">G89+H89</f>
        <v>66</v>
      </c>
      <c r="J89" s="74" t="n">
        <v>71</v>
      </c>
      <c r="K89" s="74"/>
      <c r="L89" s="74" t="n">
        <f aca="false">J89+K89</f>
        <v>71</v>
      </c>
    </row>
    <row r="90" customFormat="false" ht="25.5" hidden="false" customHeight="false" outlineLevel="0" collapsed="false">
      <c r="A90" s="71"/>
      <c r="B90" s="72"/>
      <c r="C90" s="116" t="s">
        <v>279</v>
      </c>
      <c r="D90" s="74"/>
      <c r="E90" s="74"/>
      <c r="F90" s="74"/>
      <c r="G90" s="74"/>
      <c r="H90" s="74"/>
      <c r="I90" s="74"/>
      <c r="J90" s="74"/>
      <c r="K90" s="74"/>
      <c r="L90" s="74"/>
    </row>
    <row r="91" customFormat="false" ht="31.5" hidden="false" customHeight="false" outlineLevel="0" collapsed="false">
      <c r="A91" s="68" t="s">
        <v>280</v>
      </c>
      <c r="B91" s="82"/>
      <c r="C91" s="70" t="s">
        <v>281</v>
      </c>
      <c r="D91" s="112" t="n">
        <f aca="false">D92+D94+D96+D98+D100</f>
        <v>617.2</v>
      </c>
      <c r="E91" s="112" t="n">
        <f aca="false">E92+E94+E96+E98+E100</f>
        <v>90</v>
      </c>
      <c r="F91" s="112" t="n">
        <f aca="false">F92+F94+F96+F98+F100</f>
        <v>707.2</v>
      </c>
      <c r="G91" s="112" t="n">
        <f aca="false">G92+G94+G96+G98+G100</f>
        <v>671.5</v>
      </c>
      <c r="H91" s="112" t="n">
        <f aca="false">H92+H94+H96+H98+H100</f>
        <v>50</v>
      </c>
      <c r="I91" s="112" t="n">
        <f aca="false">I92+I94+I96+I98+I100</f>
        <v>721.5</v>
      </c>
      <c r="J91" s="112" t="n">
        <f aca="false">J92+J94+J96+J98+J100</f>
        <v>716.9</v>
      </c>
      <c r="K91" s="112" t="n">
        <f aca="false">K92+K94+K96+K98+K100</f>
        <v>30</v>
      </c>
      <c r="L91" s="112" t="n">
        <f aca="false">L92+L94+L96+L98+L100</f>
        <v>746.9</v>
      </c>
    </row>
    <row r="92" customFormat="false" ht="25.5" hidden="false" customHeight="true" outlineLevel="0" collapsed="false">
      <c r="A92" s="71" t="s">
        <v>282</v>
      </c>
      <c r="B92" s="72"/>
      <c r="C92" s="76" t="s">
        <v>283</v>
      </c>
      <c r="D92" s="117" t="n">
        <v>436.5</v>
      </c>
      <c r="E92" s="117"/>
      <c r="F92" s="117" t="n">
        <f aca="false">D92+E92</f>
        <v>436.5</v>
      </c>
      <c r="G92" s="117" t="n">
        <v>476.6</v>
      </c>
      <c r="H92" s="117"/>
      <c r="I92" s="117" t="n">
        <f aca="false">G92+H92</f>
        <v>476.6</v>
      </c>
      <c r="J92" s="117" t="n">
        <v>508.3</v>
      </c>
      <c r="K92" s="117"/>
      <c r="L92" s="117" t="n">
        <f aca="false">J92+K92</f>
        <v>508.3</v>
      </c>
    </row>
    <row r="93" customFormat="false" ht="25.5" hidden="false" customHeight="false" outlineLevel="0" collapsed="false">
      <c r="A93" s="71"/>
      <c r="B93" s="72"/>
      <c r="C93" s="75" t="s">
        <v>284</v>
      </c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12.75" hidden="false" customHeight="true" outlineLevel="0" collapsed="false">
      <c r="A94" s="71" t="s">
        <v>285</v>
      </c>
      <c r="B94" s="72"/>
      <c r="C94" s="76" t="s">
        <v>286</v>
      </c>
      <c r="D94" s="117" t="n">
        <v>102.7</v>
      </c>
      <c r="E94" s="117"/>
      <c r="F94" s="117" t="n">
        <f aca="false">D94+E94</f>
        <v>102.7</v>
      </c>
      <c r="G94" s="117" t="n">
        <v>110.9</v>
      </c>
      <c r="H94" s="117"/>
      <c r="I94" s="117" t="n">
        <f aca="false">G94+H94</f>
        <v>110.9</v>
      </c>
      <c r="J94" s="117" t="n">
        <v>118.6</v>
      </c>
      <c r="K94" s="117"/>
      <c r="L94" s="117" t="n">
        <f aca="false">J94+K94</f>
        <v>118.6</v>
      </c>
    </row>
    <row r="95" customFormat="false" ht="38.25" hidden="false" customHeight="false" outlineLevel="0" collapsed="false">
      <c r="A95" s="71"/>
      <c r="B95" s="72"/>
      <c r="C95" s="75" t="s">
        <v>287</v>
      </c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5.5" hidden="false" customHeight="true" outlineLevel="0" collapsed="false">
      <c r="A96" s="71" t="s">
        <v>288</v>
      </c>
      <c r="B96" s="72"/>
      <c r="C96" s="76" t="s">
        <v>289</v>
      </c>
      <c r="D96" s="117" t="n">
        <v>50</v>
      </c>
      <c r="E96" s="117"/>
      <c r="F96" s="117" t="n">
        <f aca="false">D96+E96</f>
        <v>50</v>
      </c>
      <c r="G96" s="117" t="n">
        <v>54</v>
      </c>
      <c r="H96" s="117"/>
      <c r="I96" s="117" t="n">
        <f aca="false">G96+H96</f>
        <v>54</v>
      </c>
      <c r="J96" s="117" t="n">
        <v>58</v>
      </c>
      <c r="K96" s="117"/>
      <c r="L96" s="117" t="n">
        <f aca="false">J96+K96</f>
        <v>58</v>
      </c>
    </row>
    <row r="97" customFormat="false" ht="25.5" hidden="false" customHeight="false" outlineLevel="0" collapsed="false">
      <c r="A97" s="71"/>
      <c r="B97" s="72"/>
      <c r="C97" s="75" t="s">
        <v>290</v>
      </c>
      <c r="D97" s="117"/>
      <c r="E97" s="117"/>
      <c r="F97" s="117"/>
      <c r="G97" s="117"/>
      <c r="H97" s="117"/>
      <c r="I97" s="117"/>
      <c r="J97" s="117"/>
      <c r="K97" s="117"/>
      <c r="L97" s="117"/>
    </row>
    <row r="98" customFormat="false" ht="12.75" hidden="false" customHeight="true" outlineLevel="0" collapsed="false">
      <c r="A98" s="71" t="s">
        <v>188</v>
      </c>
      <c r="B98" s="72"/>
      <c r="C98" s="76" t="s">
        <v>189</v>
      </c>
      <c r="D98" s="117"/>
      <c r="E98" s="117" t="n">
        <v>90</v>
      </c>
      <c r="F98" s="117" t="n">
        <f aca="false">D98+E98</f>
        <v>90</v>
      </c>
      <c r="G98" s="117"/>
      <c r="H98" s="117" t="n">
        <v>50</v>
      </c>
      <c r="I98" s="117" t="n">
        <f aca="false">G98+H98</f>
        <v>50</v>
      </c>
      <c r="J98" s="117"/>
      <c r="K98" s="117" t="n">
        <v>30</v>
      </c>
      <c r="L98" s="117" t="n">
        <f aca="false">J98+K98</f>
        <v>30</v>
      </c>
    </row>
    <row r="99" customFormat="false" ht="25.5" hidden="false" customHeight="false" outlineLevel="0" collapsed="false">
      <c r="A99" s="71"/>
      <c r="B99" s="72"/>
      <c r="C99" s="75" t="s">
        <v>190</v>
      </c>
      <c r="D99" s="117"/>
      <c r="E99" s="117"/>
      <c r="F99" s="117"/>
      <c r="G99" s="117"/>
      <c r="H99" s="117"/>
      <c r="I99" s="117"/>
      <c r="J99" s="117"/>
      <c r="K99" s="117"/>
      <c r="L99" s="117"/>
    </row>
    <row r="100" customFormat="false" ht="38.25" hidden="false" customHeight="true" outlineLevel="0" collapsed="false">
      <c r="A100" s="71" t="s">
        <v>291</v>
      </c>
      <c r="B100" s="72"/>
      <c r="C100" s="118" t="s">
        <v>292</v>
      </c>
      <c r="D100" s="117" t="n">
        <v>28</v>
      </c>
      <c r="E100" s="117"/>
      <c r="F100" s="117" t="n">
        <f aca="false">D100+E100</f>
        <v>28</v>
      </c>
      <c r="G100" s="117" t="n">
        <v>30</v>
      </c>
      <c r="H100" s="117"/>
      <c r="I100" s="117" t="n">
        <f aca="false">G100+H100</f>
        <v>30</v>
      </c>
      <c r="J100" s="117" t="n">
        <v>32</v>
      </c>
      <c r="K100" s="117"/>
      <c r="L100" s="117" t="n">
        <f aca="false">J100+K100</f>
        <v>32</v>
      </c>
    </row>
    <row r="101" customFormat="false" ht="38.25" hidden="false" customHeight="false" outlineLevel="0" collapsed="false">
      <c r="A101" s="71"/>
      <c r="B101" s="72"/>
      <c r="C101" s="119" t="s">
        <v>293</v>
      </c>
      <c r="D101" s="117"/>
      <c r="E101" s="117"/>
      <c r="F101" s="117"/>
      <c r="G101" s="117"/>
      <c r="H101" s="117"/>
      <c r="I101" s="117"/>
      <c r="J101" s="117"/>
      <c r="K101" s="117"/>
      <c r="L101" s="117"/>
    </row>
    <row r="102" customFormat="false" ht="47.25" hidden="false" customHeight="false" outlineLevel="0" collapsed="false">
      <c r="A102" s="68" t="s">
        <v>294</v>
      </c>
      <c r="B102" s="82"/>
      <c r="C102" s="120" t="s">
        <v>295</v>
      </c>
      <c r="D102" s="121" t="n">
        <f aca="false">D103+D105+D107+D109+D111+D113+D115+D117+D119+D121+D123+D125+D127+D129</f>
        <v>21356.2</v>
      </c>
      <c r="E102" s="121" t="n">
        <f aca="false">E103+E105+E107+E109+E111+E113+E115+E117+E119+E121+E123+E125+E127+E129</f>
        <v>50392.8</v>
      </c>
      <c r="F102" s="121" t="n">
        <f aca="false">F103+F105+F107+F109+F111+F113+F115+F117+F119+F121+F123+F125+F127+F129</f>
        <v>71749</v>
      </c>
      <c r="G102" s="121" t="n">
        <f aca="false">G103+G105+G107+G109+G111+G113+G115+G117+G119+G121+G123+G125+G127+G129</f>
        <v>26108.2</v>
      </c>
      <c r="H102" s="121" t="n">
        <f aca="false">H103+H105+H107+H109+H111+H113+H115+H117+H119+H121+H123+H125+H127+H129</f>
        <v>42540</v>
      </c>
      <c r="I102" s="121" t="n">
        <f aca="false">I103+I105+I107+I109+I111+I113+I115+I117+I119+I121+I123+I125+I127+I129</f>
        <v>68648.2</v>
      </c>
      <c r="J102" s="121" t="n">
        <f aca="false">J103+J105+J107+J109+J111+J113+J115+J117+J119+J121+J123+J125+J127+J129</f>
        <v>30931</v>
      </c>
      <c r="K102" s="121" t="n">
        <f aca="false">K103+K105+K107+K109+K111+K113+K115+K117+K119+K121+K123+K125+K127+K129</f>
        <v>40967</v>
      </c>
      <c r="L102" s="121" t="n">
        <f aca="false">L103+L105+L107+L109+L111+L113+L115+L117+L119+L121+L123+L125+L127+L129</f>
        <v>71898</v>
      </c>
    </row>
    <row r="103" customFormat="false" ht="12.75" hidden="false" customHeight="true" outlineLevel="0" collapsed="false">
      <c r="A103" s="71" t="s">
        <v>170</v>
      </c>
      <c r="B103" s="72"/>
      <c r="C103" s="100" t="s">
        <v>296</v>
      </c>
      <c r="D103" s="117" t="n">
        <v>868.8</v>
      </c>
      <c r="E103" s="117"/>
      <c r="F103" s="117" t="n">
        <f aca="false">D103+E104</f>
        <v>868.8</v>
      </c>
      <c r="G103" s="117" t="n">
        <v>1130</v>
      </c>
      <c r="H103" s="117"/>
      <c r="I103" s="117" t="n">
        <f aca="false">G103+H104</f>
        <v>1130</v>
      </c>
      <c r="J103" s="117" t="n">
        <v>1230</v>
      </c>
      <c r="K103" s="117"/>
      <c r="L103" s="117" t="n">
        <f aca="false">J103+K104</f>
        <v>1230</v>
      </c>
    </row>
    <row r="104" customFormat="false" ht="38.25" hidden="false" customHeight="false" outlineLevel="0" collapsed="false">
      <c r="A104" s="71"/>
      <c r="B104" s="72"/>
      <c r="C104" s="80" t="s">
        <v>297</v>
      </c>
      <c r="D104" s="117"/>
      <c r="E104" s="117"/>
      <c r="F104" s="117"/>
      <c r="G104" s="117"/>
      <c r="H104" s="117"/>
      <c r="I104" s="117"/>
      <c r="J104" s="117"/>
      <c r="K104" s="117"/>
      <c r="L104" s="117"/>
    </row>
    <row r="105" customFormat="false" ht="38.25" hidden="false" customHeight="true" outlineLevel="0" collapsed="false">
      <c r="A105" s="71" t="s">
        <v>298</v>
      </c>
      <c r="B105" s="72"/>
      <c r="C105" s="100" t="s">
        <v>299</v>
      </c>
      <c r="D105" s="117" t="n">
        <v>414.5</v>
      </c>
      <c r="E105" s="117"/>
      <c r="F105" s="117" t="n">
        <f aca="false">D105+E106</f>
        <v>414.5</v>
      </c>
      <c r="G105" s="117" t="n">
        <v>580</v>
      </c>
      <c r="H105" s="117"/>
      <c r="I105" s="117" t="n">
        <f aca="false">G105+H106</f>
        <v>580</v>
      </c>
      <c r="J105" s="117" t="n">
        <v>642</v>
      </c>
      <c r="K105" s="117"/>
      <c r="L105" s="117" t="n">
        <f aca="false">J105+K106</f>
        <v>642</v>
      </c>
    </row>
    <row r="106" customFormat="false" ht="38.25" hidden="false" customHeight="false" outlineLevel="0" collapsed="false">
      <c r="A106" s="71"/>
      <c r="B106" s="72"/>
      <c r="C106" s="80" t="s">
        <v>300</v>
      </c>
      <c r="D106" s="117"/>
      <c r="E106" s="117"/>
      <c r="F106" s="117"/>
      <c r="G106" s="117"/>
      <c r="H106" s="117"/>
      <c r="I106" s="117"/>
      <c r="J106" s="117"/>
      <c r="K106" s="117"/>
      <c r="L106" s="117"/>
    </row>
    <row r="107" customFormat="false" ht="25.5" hidden="false" customHeight="true" outlineLevel="0" collapsed="false">
      <c r="A107" s="71" t="s">
        <v>301</v>
      </c>
      <c r="B107" s="72"/>
      <c r="C107" s="100" t="s">
        <v>302</v>
      </c>
      <c r="D107" s="117" t="n">
        <v>400</v>
      </c>
      <c r="E107" s="117"/>
      <c r="F107" s="117" t="n">
        <f aca="false">D107+E108</f>
        <v>400</v>
      </c>
      <c r="G107" s="117" t="n">
        <v>500</v>
      </c>
      <c r="H107" s="117"/>
      <c r="I107" s="117" t="n">
        <f aca="false">G107+H108</f>
        <v>500</v>
      </c>
      <c r="J107" s="117" t="n">
        <v>530</v>
      </c>
      <c r="K107" s="117"/>
      <c r="L107" s="117" t="n">
        <f aca="false">J107+K108</f>
        <v>530</v>
      </c>
    </row>
    <row r="108" customFormat="false" ht="25.5" hidden="false" customHeight="false" outlineLevel="0" collapsed="false">
      <c r="A108" s="71"/>
      <c r="B108" s="72"/>
      <c r="C108" s="80" t="s">
        <v>303</v>
      </c>
      <c r="D108" s="117"/>
      <c r="E108" s="117"/>
      <c r="F108" s="117"/>
      <c r="G108" s="117"/>
      <c r="H108" s="117"/>
      <c r="I108" s="117"/>
      <c r="J108" s="117"/>
      <c r="K108" s="117"/>
      <c r="L108" s="117"/>
    </row>
    <row r="109" customFormat="false" ht="12.75" hidden="false" customHeight="true" outlineLevel="0" collapsed="false">
      <c r="A109" s="71" t="s">
        <v>304</v>
      </c>
      <c r="B109" s="72"/>
      <c r="C109" s="100" t="s">
        <v>305</v>
      </c>
      <c r="D109" s="117" t="n">
        <v>5585.5</v>
      </c>
      <c r="E109" s="117"/>
      <c r="F109" s="117" t="n">
        <f aca="false">D109+E110</f>
        <v>5585.5</v>
      </c>
      <c r="G109" s="117" t="n">
        <v>6651</v>
      </c>
      <c r="H109" s="117"/>
      <c r="I109" s="117" t="n">
        <f aca="false">G109+H110</f>
        <v>6651</v>
      </c>
      <c r="J109" s="117" t="n">
        <v>7877</v>
      </c>
      <c r="K109" s="117"/>
      <c r="L109" s="117" t="n">
        <f aca="false">J109+K110</f>
        <v>7877</v>
      </c>
    </row>
    <row r="110" customFormat="false" ht="25.5" hidden="false" customHeight="false" outlineLevel="0" collapsed="false">
      <c r="A110" s="71"/>
      <c r="B110" s="72"/>
      <c r="C110" s="80" t="s">
        <v>306</v>
      </c>
      <c r="D110" s="117"/>
      <c r="E110" s="117"/>
      <c r="F110" s="117"/>
      <c r="G110" s="117"/>
      <c r="H110" s="117"/>
      <c r="I110" s="117"/>
      <c r="J110" s="117"/>
      <c r="K110" s="117"/>
      <c r="L110" s="117"/>
    </row>
    <row r="111" customFormat="false" ht="12.75" hidden="false" customHeight="true" outlineLevel="0" collapsed="false">
      <c r="A111" s="71" t="s">
        <v>307</v>
      </c>
      <c r="B111" s="72"/>
      <c r="C111" s="100" t="s">
        <v>308</v>
      </c>
      <c r="D111" s="117" t="n">
        <v>2228</v>
      </c>
      <c r="E111" s="117"/>
      <c r="F111" s="117" t="n">
        <f aca="false">D111+E112</f>
        <v>2228</v>
      </c>
      <c r="G111" s="117" t="n">
        <v>2312.2</v>
      </c>
      <c r="H111" s="117"/>
      <c r="I111" s="117" t="n">
        <f aca="false">G111+H112</f>
        <v>2312.2</v>
      </c>
      <c r="J111" s="117" t="n">
        <v>2457</v>
      </c>
      <c r="K111" s="117"/>
      <c r="L111" s="117" t="n">
        <f aca="false">J111+K112</f>
        <v>2457</v>
      </c>
    </row>
    <row r="112" customFormat="false" ht="25.5" hidden="false" customHeight="false" outlineLevel="0" collapsed="false">
      <c r="A112" s="71"/>
      <c r="B112" s="72"/>
      <c r="C112" s="80" t="s">
        <v>309</v>
      </c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2.75" hidden="false" customHeight="true" outlineLevel="0" collapsed="false">
      <c r="A113" s="71" t="s">
        <v>310</v>
      </c>
      <c r="B113" s="72"/>
      <c r="C113" s="100" t="s">
        <v>311</v>
      </c>
      <c r="D113" s="117" t="n">
        <v>2122</v>
      </c>
      <c r="E113" s="117"/>
      <c r="F113" s="117" t="n">
        <f aca="false">D113+E114</f>
        <v>2122</v>
      </c>
      <c r="G113" s="117" t="n">
        <v>2235</v>
      </c>
      <c r="H113" s="117"/>
      <c r="I113" s="117" t="n">
        <f aca="false">G113+H114</f>
        <v>2235</v>
      </c>
      <c r="J113" s="117" t="n">
        <v>2360</v>
      </c>
      <c r="K113" s="117"/>
      <c r="L113" s="117" t="n">
        <f aca="false">J113+K114</f>
        <v>2360</v>
      </c>
    </row>
    <row r="114" customFormat="false" ht="25.5" hidden="false" customHeight="false" outlineLevel="0" collapsed="false">
      <c r="A114" s="71"/>
      <c r="B114" s="72"/>
      <c r="C114" s="80" t="s">
        <v>312</v>
      </c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51" hidden="false" customHeight="true" outlineLevel="0" collapsed="false">
      <c r="A115" s="71" t="s">
        <v>313</v>
      </c>
      <c r="B115" s="72"/>
      <c r="C115" s="122" t="s">
        <v>314</v>
      </c>
      <c r="D115" s="117" t="n">
        <v>1145</v>
      </c>
      <c r="E115" s="117"/>
      <c r="F115" s="117" t="n">
        <f aca="false">D115+E116</f>
        <v>1145</v>
      </c>
      <c r="G115" s="117" t="n">
        <v>2050</v>
      </c>
      <c r="H115" s="117"/>
      <c r="I115" s="117" t="n">
        <f aca="false">G115+H116</f>
        <v>2050</v>
      </c>
      <c r="J115" s="117" t="n">
        <v>2655</v>
      </c>
      <c r="K115" s="117"/>
      <c r="L115" s="117" t="n">
        <f aca="false">J115+K116</f>
        <v>2655</v>
      </c>
    </row>
    <row r="116" customFormat="false" ht="25.5" hidden="false" customHeight="false" outlineLevel="0" collapsed="false">
      <c r="A116" s="71"/>
      <c r="B116" s="72"/>
      <c r="C116" s="123" t="s">
        <v>315</v>
      </c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51" hidden="false" customHeight="true" outlineLevel="0" collapsed="false">
      <c r="A117" s="71" t="s">
        <v>316</v>
      </c>
      <c r="B117" s="72"/>
      <c r="C117" s="122" t="s">
        <v>317</v>
      </c>
      <c r="D117" s="117" t="n">
        <v>320</v>
      </c>
      <c r="E117" s="117"/>
      <c r="F117" s="117" t="n">
        <f aca="false">D117+E118</f>
        <v>320</v>
      </c>
      <c r="G117" s="117" t="n">
        <v>350</v>
      </c>
      <c r="H117" s="117"/>
      <c r="I117" s="117" t="n">
        <f aca="false">G117+H118</f>
        <v>350</v>
      </c>
      <c r="J117" s="117" t="n">
        <v>380</v>
      </c>
      <c r="K117" s="117"/>
      <c r="L117" s="117" t="n">
        <f aca="false">J117+K118</f>
        <v>380</v>
      </c>
    </row>
    <row r="118" customFormat="false" ht="25.5" hidden="false" customHeight="false" outlineLevel="0" collapsed="false">
      <c r="A118" s="71"/>
      <c r="B118" s="72"/>
      <c r="C118" s="123" t="s">
        <v>318</v>
      </c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38.25" hidden="false" customHeight="true" outlineLevel="0" collapsed="false">
      <c r="A119" s="71" t="s">
        <v>319</v>
      </c>
      <c r="B119" s="72"/>
      <c r="C119" s="122" t="s">
        <v>320</v>
      </c>
      <c r="D119" s="117" t="n">
        <v>7242</v>
      </c>
      <c r="E119" s="117"/>
      <c r="F119" s="117" t="n">
        <f aca="false">D119+E120</f>
        <v>7242</v>
      </c>
      <c r="G119" s="117" t="n">
        <v>8800</v>
      </c>
      <c r="H119" s="117"/>
      <c r="I119" s="117" t="n">
        <f aca="false">G119+H120</f>
        <v>8800</v>
      </c>
      <c r="J119" s="117" t="n">
        <v>10600</v>
      </c>
      <c r="K119" s="117"/>
      <c r="L119" s="117" t="n">
        <f aca="false">J119+K120</f>
        <v>10600</v>
      </c>
    </row>
    <row r="120" customFormat="false" ht="25.5" hidden="false" customHeight="false" outlineLevel="0" collapsed="false">
      <c r="A120" s="71"/>
      <c r="B120" s="72"/>
      <c r="C120" s="123" t="s">
        <v>318</v>
      </c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customFormat="false" ht="25.5" hidden="false" customHeight="true" outlineLevel="0" collapsed="false">
      <c r="A121" s="71" t="s">
        <v>321</v>
      </c>
      <c r="B121" s="72"/>
      <c r="C121" s="87" t="s">
        <v>322</v>
      </c>
      <c r="D121" s="117"/>
      <c r="E121" s="117" t="n">
        <v>6570</v>
      </c>
      <c r="F121" s="117" t="n">
        <f aca="false">D121+E121</f>
        <v>6570</v>
      </c>
      <c r="G121" s="117"/>
      <c r="H121" s="117" t="n">
        <v>7000</v>
      </c>
      <c r="I121" s="117" t="n">
        <f aca="false">G121+H121</f>
        <v>7000</v>
      </c>
      <c r="J121" s="117"/>
      <c r="K121" s="117" t="n">
        <v>7800</v>
      </c>
      <c r="L121" s="117" t="n">
        <f aca="false">J121+K121</f>
        <v>7800</v>
      </c>
    </row>
    <row r="122" customFormat="false" ht="25.5" hidden="false" customHeight="false" outlineLevel="0" collapsed="false">
      <c r="A122" s="71"/>
      <c r="B122" s="72"/>
      <c r="C122" s="89" t="s">
        <v>323</v>
      </c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25.5" hidden="false" customHeight="true" outlineLevel="0" collapsed="false">
      <c r="A123" s="71" t="s">
        <v>324</v>
      </c>
      <c r="B123" s="72"/>
      <c r="C123" s="87" t="s">
        <v>325</v>
      </c>
      <c r="D123" s="117"/>
      <c r="E123" s="117" t="n">
        <v>30</v>
      </c>
      <c r="F123" s="117" t="n">
        <f aca="false">D123+E123</f>
        <v>30</v>
      </c>
      <c r="G123" s="117"/>
      <c r="H123" s="117" t="n">
        <v>40</v>
      </c>
      <c r="I123" s="117" t="n">
        <f aca="false">G123+H123</f>
        <v>40</v>
      </c>
      <c r="J123" s="117"/>
      <c r="K123" s="117" t="n">
        <v>47</v>
      </c>
      <c r="L123" s="117" t="n">
        <f aca="false">J123+K123</f>
        <v>47</v>
      </c>
    </row>
    <row r="124" customFormat="false" ht="25.5" hidden="false" customHeight="false" outlineLevel="0" collapsed="false">
      <c r="A124" s="71"/>
      <c r="B124" s="72"/>
      <c r="C124" s="89" t="s">
        <v>326</v>
      </c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25.5" hidden="false" customHeight="true" outlineLevel="0" collapsed="false">
      <c r="A125" s="71" t="s">
        <v>327</v>
      </c>
      <c r="B125" s="72"/>
      <c r="C125" s="87" t="s">
        <v>325</v>
      </c>
      <c r="D125" s="117"/>
      <c r="E125" s="117" t="n">
        <v>80</v>
      </c>
      <c r="F125" s="117" t="n">
        <f aca="false">D125+E125</f>
        <v>80</v>
      </c>
      <c r="G125" s="117"/>
      <c r="H125" s="117"/>
      <c r="I125" s="117"/>
      <c r="J125" s="117"/>
      <c r="K125" s="117"/>
      <c r="L125" s="117"/>
    </row>
    <row r="126" customFormat="false" ht="25.5" hidden="false" customHeight="false" outlineLevel="0" collapsed="false">
      <c r="A126" s="71"/>
      <c r="B126" s="72"/>
      <c r="C126" s="89" t="s">
        <v>328</v>
      </c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25.5" hidden="false" customHeight="true" outlineLevel="0" collapsed="false">
      <c r="A127" s="71" t="s">
        <v>242</v>
      </c>
      <c r="B127" s="72"/>
      <c r="C127" s="87" t="s">
        <v>325</v>
      </c>
      <c r="D127" s="117"/>
      <c r="E127" s="117" t="n">
        <v>30</v>
      </c>
      <c r="F127" s="117" t="n">
        <f aca="false">D127+E127</f>
        <v>30</v>
      </c>
      <c r="G127" s="117"/>
      <c r="H127" s="117" t="n">
        <v>100</v>
      </c>
      <c r="I127" s="117" t="n">
        <f aca="false">G127+H127</f>
        <v>100</v>
      </c>
      <c r="J127" s="117"/>
      <c r="K127" s="117" t="n">
        <v>120</v>
      </c>
      <c r="L127" s="117" t="n">
        <f aca="false">J127+K127</f>
        <v>120</v>
      </c>
    </row>
    <row r="128" customFormat="false" ht="38.25" hidden="false" customHeight="false" outlineLevel="0" collapsed="false">
      <c r="A128" s="71"/>
      <c r="B128" s="72"/>
      <c r="C128" s="89" t="s">
        <v>329</v>
      </c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2.75" hidden="false" customHeight="true" outlineLevel="0" collapsed="false">
      <c r="A129" s="71" t="s">
        <v>188</v>
      </c>
      <c r="B129" s="72"/>
      <c r="C129" s="76" t="s">
        <v>189</v>
      </c>
      <c r="D129" s="117" t="n">
        <v>1030.4</v>
      </c>
      <c r="E129" s="117" t="n">
        <v>43682.8</v>
      </c>
      <c r="F129" s="117" t="n">
        <f aca="false">D129+E129</f>
        <v>44713.2</v>
      </c>
      <c r="G129" s="117" t="n">
        <v>1500</v>
      </c>
      <c r="H129" s="117" t="n">
        <v>35400</v>
      </c>
      <c r="I129" s="117" t="n">
        <f aca="false">G129+H129</f>
        <v>36900</v>
      </c>
      <c r="J129" s="117" t="n">
        <v>2200</v>
      </c>
      <c r="K129" s="117" t="n">
        <v>33000</v>
      </c>
      <c r="L129" s="117" t="n">
        <f aca="false">J129+K129</f>
        <v>35200</v>
      </c>
    </row>
    <row r="130" customFormat="false" ht="25.5" hidden="false" customHeight="false" outlineLevel="0" collapsed="false">
      <c r="A130" s="71"/>
      <c r="B130" s="72"/>
      <c r="C130" s="75" t="s">
        <v>190</v>
      </c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31.5" hidden="false" customHeight="false" outlineLevel="0" collapsed="false">
      <c r="A131" s="68" t="s">
        <v>330</v>
      </c>
      <c r="B131" s="82"/>
      <c r="C131" s="124" t="s">
        <v>331</v>
      </c>
      <c r="D131" s="104" t="n">
        <f aca="false">D132+D134+D136+D138+D140+D142+D144+D146+D148+D150+D152+D154</f>
        <v>7673.6</v>
      </c>
      <c r="E131" s="104" t="n">
        <f aca="false">E132+E134+E136+E138+E140+E142+E144+E146+E148+E150+E152+E154</f>
        <v>1597.9</v>
      </c>
      <c r="F131" s="104" t="n">
        <f aca="false">F132+F134+F136+F138+F140+F142+F144+F146+F148+F150+F152+F154</f>
        <v>9271.5</v>
      </c>
      <c r="G131" s="104" t="n">
        <f aca="false">G132+G134+G136+G138+G140+G142+G144+G146+G148+G150+G152+G154</f>
        <v>8322.4</v>
      </c>
      <c r="H131" s="104" t="n">
        <f aca="false">H132+H134+H136+H138+H140+H142+H144+H146+H148+H150+H152+H154</f>
        <v>1259.4</v>
      </c>
      <c r="I131" s="104" t="n">
        <f aca="false">I132+I134+I136+I138+I140+I142+I144+I146+I148+I150+I152+I154</f>
        <v>9581.8</v>
      </c>
      <c r="J131" s="104" t="n">
        <f aca="false">J132+J134+J136+J138+J140+J142+J144+J146+J148+J150+J152+J154</f>
        <v>8917.1</v>
      </c>
      <c r="K131" s="104" t="n">
        <f aca="false">K132+K134+K136+K138+K140+K142+K144+K146+K148+K150+K152+K154</f>
        <v>1309.3</v>
      </c>
      <c r="L131" s="104" t="n">
        <f aca="false">L132+L134+L136+L138+L140+L142+L144+L146+L148+L150+L152+L154</f>
        <v>10226.4</v>
      </c>
    </row>
    <row r="132" customFormat="false" ht="25.5" hidden="false" customHeight="true" outlineLevel="0" collapsed="false">
      <c r="A132" s="71" t="s">
        <v>170</v>
      </c>
      <c r="B132" s="72"/>
      <c r="C132" s="73" t="s">
        <v>332</v>
      </c>
      <c r="D132" s="117" t="n">
        <v>238.5</v>
      </c>
      <c r="E132" s="117"/>
      <c r="F132" s="117" t="n">
        <f aca="false">D132+E132</f>
        <v>238.5</v>
      </c>
      <c r="G132" s="117" t="n">
        <v>258.8</v>
      </c>
      <c r="H132" s="117"/>
      <c r="I132" s="117" t="n">
        <f aca="false">G132+H132</f>
        <v>258.8</v>
      </c>
      <c r="J132" s="117" t="n">
        <v>276.7</v>
      </c>
      <c r="K132" s="117"/>
      <c r="L132" s="117" t="n">
        <f aca="false">J132+K132</f>
        <v>276.7</v>
      </c>
    </row>
    <row r="133" customFormat="false" ht="38.25" hidden="false" customHeight="false" outlineLevel="0" collapsed="false">
      <c r="A133" s="71"/>
      <c r="B133" s="72"/>
      <c r="C133" s="125" t="s">
        <v>333</v>
      </c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25.5" hidden="false" customHeight="true" outlineLevel="0" collapsed="false">
      <c r="A134" s="71" t="s">
        <v>334</v>
      </c>
      <c r="B134" s="72"/>
      <c r="C134" s="78" t="s">
        <v>335</v>
      </c>
      <c r="D134" s="117" t="n">
        <v>992.7</v>
      </c>
      <c r="E134" s="117" t="n">
        <v>1</v>
      </c>
      <c r="F134" s="117" t="n">
        <f aca="false">D134+E134</f>
        <v>993.7</v>
      </c>
      <c r="G134" s="117" t="n">
        <v>1077.1</v>
      </c>
      <c r="H134" s="117" t="n">
        <v>1.8</v>
      </c>
      <c r="I134" s="117" t="n">
        <f aca="false">G134+H134</f>
        <v>1078.9</v>
      </c>
      <c r="J134" s="117" t="n">
        <v>1151.4</v>
      </c>
      <c r="K134" s="117" t="n">
        <v>1.9</v>
      </c>
      <c r="L134" s="117" t="n">
        <f aca="false">J134+K134</f>
        <v>1153.3</v>
      </c>
    </row>
    <row r="135" customFormat="false" ht="63.75" hidden="false" customHeight="false" outlineLevel="0" collapsed="false">
      <c r="A135" s="71"/>
      <c r="B135" s="72"/>
      <c r="C135" s="80" t="s">
        <v>336</v>
      </c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25.5" hidden="false" customHeight="true" outlineLevel="0" collapsed="false">
      <c r="A136" s="71" t="s">
        <v>337</v>
      </c>
      <c r="B136" s="72"/>
      <c r="C136" s="126" t="s">
        <v>338</v>
      </c>
      <c r="D136" s="117" t="n">
        <v>1280.3</v>
      </c>
      <c r="E136" s="117" t="n">
        <v>660.4</v>
      </c>
      <c r="F136" s="117" t="n">
        <f aca="false">D136+E136</f>
        <v>1940.7</v>
      </c>
      <c r="G136" s="117" t="n">
        <v>1295.6</v>
      </c>
      <c r="H136" s="117" t="n">
        <v>720.9</v>
      </c>
      <c r="I136" s="117" t="n">
        <f aca="false">G136+H136</f>
        <v>2016.5</v>
      </c>
      <c r="J136" s="117" t="n">
        <v>1429</v>
      </c>
      <c r="K136" s="117" t="n">
        <v>770.6</v>
      </c>
      <c r="L136" s="117" t="n">
        <f aca="false">J136+K136</f>
        <v>2199.6</v>
      </c>
    </row>
    <row r="137" customFormat="false" ht="25.5" hidden="false" customHeight="false" outlineLevel="0" collapsed="false">
      <c r="A137" s="71"/>
      <c r="B137" s="72"/>
      <c r="C137" s="125" t="s">
        <v>339</v>
      </c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2.75" hidden="false" customHeight="true" outlineLevel="0" collapsed="false">
      <c r="A138" s="71" t="s">
        <v>340</v>
      </c>
      <c r="B138" s="72"/>
      <c r="C138" s="126" t="s">
        <v>341</v>
      </c>
      <c r="D138" s="117" t="n">
        <v>4030.2</v>
      </c>
      <c r="E138" s="117" t="n">
        <v>232.8</v>
      </c>
      <c r="F138" s="117" t="n">
        <f aca="false">D138+E138</f>
        <v>4263</v>
      </c>
      <c r="G138" s="117" t="n">
        <v>4306.9</v>
      </c>
      <c r="H138" s="117" t="n">
        <v>232.8</v>
      </c>
      <c r="I138" s="117" t="n">
        <f aca="false">G138+H138</f>
        <v>4539.7</v>
      </c>
      <c r="J138" s="117" t="n">
        <v>4603.3</v>
      </c>
      <c r="K138" s="117" t="n">
        <v>232.8</v>
      </c>
      <c r="L138" s="117" t="n">
        <f aca="false">J138+K138</f>
        <v>4836.1</v>
      </c>
    </row>
    <row r="139" customFormat="false" ht="51" hidden="false" customHeight="false" outlineLevel="0" collapsed="false">
      <c r="A139" s="71"/>
      <c r="B139" s="72"/>
      <c r="C139" s="125" t="s">
        <v>342</v>
      </c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63.75" hidden="false" customHeight="true" outlineLevel="0" collapsed="false">
      <c r="A140" s="71" t="s">
        <v>343</v>
      </c>
      <c r="B140" s="72"/>
      <c r="C140" s="127" t="s">
        <v>344</v>
      </c>
      <c r="D140" s="117" t="n">
        <v>126.6</v>
      </c>
      <c r="E140" s="117"/>
      <c r="F140" s="117" t="n">
        <f aca="false">D140+E140</f>
        <v>126.6</v>
      </c>
      <c r="G140" s="117" t="n">
        <v>122.3</v>
      </c>
      <c r="H140" s="117"/>
      <c r="I140" s="117" t="n">
        <f aca="false">G140+H140</f>
        <v>122.3</v>
      </c>
      <c r="J140" s="117"/>
      <c r="K140" s="117"/>
      <c r="L140" s="117"/>
    </row>
    <row r="141" customFormat="false" ht="63.75" hidden="false" customHeight="false" outlineLevel="0" collapsed="false">
      <c r="A141" s="71"/>
      <c r="B141" s="72"/>
      <c r="C141" s="128" t="s">
        <v>236</v>
      </c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2.75" hidden="false" customHeight="true" outlineLevel="0" collapsed="false">
      <c r="A142" s="71" t="s">
        <v>345</v>
      </c>
      <c r="B142" s="72"/>
      <c r="C142" s="90" t="s">
        <v>346</v>
      </c>
      <c r="D142" s="117" t="n">
        <v>40</v>
      </c>
      <c r="E142" s="117"/>
      <c r="F142" s="117" t="n">
        <f aca="false">D142+E142</f>
        <v>40</v>
      </c>
      <c r="G142" s="117" t="n">
        <v>100</v>
      </c>
      <c r="H142" s="117"/>
      <c r="I142" s="117" t="n">
        <f aca="false">G142+H142</f>
        <v>100</v>
      </c>
      <c r="J142" s="117" t="n">
        <v>150</v>
      </c>
      <c r="K142" s="117"/>
      <c r="L142" s="117" t="n">
        <f aca="false">J142+K142</f>
        <v>150</v>
      </c>
    </row>
    <row r="143" customFormat="false" ht="38.25" hidden="false" customHeight="false" outlineLevel="0" collapsed="false">
      <c r="A143" s="71"/>
      <c r="B143" s="72"/>
      <c r="C143" s="92" t="s">
        <v>347</v>
      </c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25.5" hidden="false" customHeight="true" outlineLevel="0" collapsed="false">
      <c r="A144" s="71" t="s">
        <v>348</v>
      </c>
      <c r="B144" s="72"/>
      <c r="C144" s="90" t="s">
        <v>349</v>
      </c>
      <c r="D144" s="117" t="n">
        <v>181</v>
      </c>
      <c r="E144" s="117"/>
      <c r="F144" s="117" t="n">
        <f aca="false">D144+E144</f>
        <v>181</v>
      </c>
      <c r="G144" s="117" t="n">
        <v>190.5</v>
      </c>
      <c r="H144" s="117"/>
      <c r="I144" s="117" t="n">
        <f aca="false">G144+H144</f>
        <v>190.5</v>
      </c>
      <c r="J144" s="117" t="n">
        <v>203.3</v>
      </c>
      <c r="K144" s="117"/>
      <c r="L144" s="117" t="n">
        <f aca="false">J144+K144</f>
        <v>203.3</v>
      </c>
    </row>
    <row r="145" customFormat="false" ht="38.25" hidden="false" customHeight="false" outlineLevel="0" collapsed="false">
      <c r="A145" s="71"/>
      <c r="B145" s="72"/>
      <c r="C145" s="92" t="s">
        <v>350</v>
      </c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25.5" hidden="false" customHeight="true" outlineLevel="0" collapsed="false">
      <c r="A146" s="71" t="s">
        <v>348</v>
      </c>
      <c r="B146" s="72"/>
      <c r="C146" s="126" t="s">
        <v>351</v>
      </c>
      <c r="D146" s="117" t="n">
        <v>160</v>
      </c>
      <c r="E146" s="117"/>
      <c r="F146" s="117" t="n">
        <f aca="false">D146+E146</f>
        <v>160</v>
      </c>
      <c r="G146" s="117" t="n">
        <v>173.6</v>
      </c>
      <c r="H146" s="117"/>
      <c r="I146" s="117" t="n">
        <f aca="false">G146+H146</f>
        <v>173.6</v>
      </c>
      <c r="J146" s="117" t="n">
        <v>185.6</v>
      </c>
      <c r="K146" s="117"/>
      <c r="L146" s="117" t="n">
        <f aca="false">J146+K146</f>
        <v>185.6</v>
      </c>
    </row>
    <row r="147" customFormat="false" ht="38.25" hidden="false" customHeight="false" outlineLevel="0" collapsed="false">
      <c r="A147" s="71"/>
      <c r="B147" s="72"/>
      <c r="C147" s="125" t="s">
        <v>352</v>
      </c>
      <c r="D147" s="117"/>
      <c r="E147" s="117"/>
      <c r="F147" s="117"/>
      <c r="G147" s="117"/>
      <c r="H147" s="117"/>
      <c r="I147" s="117"/>
      <c r="J147" s="117"/>
      <c r="K147" s="117"/>
      <c r="L147" s="117"/>
    </row>
    <row r="148" customFormat="false" ht="25.5" hidden="false" customHeight="true" outlineLevel="0" collapsed="false">
      <c r="A148" s="71" t="s">
        <v>348</v>
      </c>
      <c r="B148" s="72"/>
      <c r="C148" s="73" t="s">
        <v>353</v>
      </c>
      <c r="D148" s="117" t="n">
        <v>203.3</v>
      </c>
      <c r="E148" s="117"/>
      <c r="F148" s="117" t="n">
        <f aca="false">D148+E148</f>
        <v>203.3</v>
      </c>
      <c r="G148" s="117" t="n">
        <v>220.6</v>
      </c>
      <c r="H148" s="117"/>
      <c r="I148" s="117" t="n">
        <f aca="false">G148+H148</f>
        <v>220.6</v>
      </c>
      <c r="J148" s="117" t="n">
        <v>235.8</v>
      </c>
      <c r="K148" s="117"/>
      <c r="L148" s="117" t="n">
        <f aca="false">J148+K148</f>
        <v>235.8</v>
      </c>
    </row>
    <row r="149" customFormat="false" ht="38.25" hidden="false" customHeight="false" outlineLevel="0" collapsed="false">
      <c r="A149" s="71"/>
      <c r="B149" s="72"/>
      <c r="C149" s="125" t="s">
        <v>354</v>
      </c>
      <c r="D149" s="117"/>
      <c r="E149" s="117"/>
      <c r="F149" s="117"/>
      <c r="G149" s="117"/>
      <c r="H149" s="117"/>
      <c r="I149" s="117"/>
      <c r="J149" s="117"/>
      <c r="K149" s="117"/>
      <c r="L149" s="117"/>
    </row>
    <row r="150" customFormat="false" ht="25.5" hidden="false" customHeight="true" outlineLevel="0" collapsed="false">
      <c r="A150" s="71" t="s">
        <v>348</v>
      </c>
      <c r="B150" s="72"/>
      <c r="C150" s="126" t="s">
        <v>355</v>
      </c>
      <c r="D150" s="117" t="n">
        <v>71</v>
      </c>
      <c r="E150" s="117" t="n">
        <v>3.7</v>
      </c>
      <c r="F150" s="117" t="n">
        <f aca="false">D150+E150</f>
        <v>74.7</v>
      </c>
      <c r="G150" s="117" t="n">
        <v>77</v>
      </c>
      <c r="H150" s="117" t="n">
        <v>3.9</v>
      </c>
      <c r="I150" s="117" t="n">
        <f aca="false">G150+H150</f>
        <v>80.9</v>
      </c>
      <c r="J150" s="117" t="n">
        <v>82</v>
      </c>
      <c r="K150" s="117" t="n">
        <v>4</v>
      </c>
      <c r="L150" s="117" t="n">
        <f aca="false">J150+K150</f>
        <v>86</v>
      </c>
    </row>
    <row r="151" customFormat="false" ht="12.75" hidden="false" customHeight="false" outlineLevel="0" collapsed="false">
      <c r="A151" s="71"/>
      <c r="B151" s="72"/>
      <c r="C151" s="125" t="s">
        <v>356</v>
      </c>
      <c r="D151" s="117"/>
      <c r="E151" s="117"/>
      <c r="F151" s="117"/>
      <c r="G151" s="117"/>
      <c r="H151" s="117"/>
      <c r="I151" s="117"/>
      <c r="J151" s="117"/>
      <c r="K151" s="117"/>
      <c r="L151" s="117"/>
    </row>
    <row r="152" customFormat="false" ht="12.75" hidden="false" customHeight="true" outlineLevel="0" collapsed="false">
      <c r="A152" s="71" t="s">
        <v>188</v>
      </c>
      <c r="B152" s="72"/>
      <c r="C152" s="76" t="s">
        <v>189</v>
      </c>
      <c r="D152" s="117"/>
      <c r="E152" s="117" t="n">
        <v>700</v>
      </c>
      <c r="F152" s="117" t="n">
        <f aca="false">D152+E152</f>
        <v>700</v>
      </c>
      <c r="G152" s="117"/>
      <c r="H152" s="117" t="n">
        <v>300</v>
      </c>
      <c r="I152" s="117" t="n">
        <f aca="false">G152+H152</f>
        <v>300</v>
      </c>
      <c r="J152" s="117"/>
      <c r="K152" s="117" t="n">
        <v>300</v>
      </c>
      <c r="L152" s="117" t="n">
        <f aca="false">J152+K152</f>
        <v>300</v>
      </c>
    </row>
    <row r="153" customFormat="false" ht="25.5" hidden="false" customHeight="false" outlineLevel="0" collapsed="false">
      <c r="A153" s="71"/>
      <c r="B153" s="72"/>
      <c r="C153" s="75" t="s">
        <v>190</v>
      </c>
      <c r="D153" s="117"/>
      <c r="E153" s="117"/>
      <c r="F153" s="117"/>
      <c r="G153" s="117"/>
      <c r="H153" s="117"/>
      <c r="I153" s="117"/>
      <c r="J153" s="117"/>
      <c r="K153" s="117"/>
      <c r="L153" s="117"/>
    </row>
    <row r="154" customFormat="false" ht="12.75" hidden="false" customHeight="true" outlineLevel="0" collapsed="false">
      <c r="A154" s="71" t="s">
        <v>304</v>
      </c>
      <c r="B154" s="72"/>
      <c r="C154" s="129" t="s">
        <v>357</v>
      </c>
      <c r="D154" s="117" t="n">
        <v>350</v>
      </c>
      <c r="E154" s="117"/>
      <c r="F154" s="117" t="n">
        <f aca="false">D154+E154</f>
        <v>350</v>
      </c>
      <c r="G154" s="117" t="n">
        <v>500</v>
      </c>
      <c r="H154" s="117"/>
      <c r="I154" s="117" t="n">
        <f aca="false">G154+H154</f>
        <v>500</v>
      </c>
      <c r="J154" s="117" t="n">
        <v>600</v>
      </c>
      <c r="K154" s="117"/>
      <c r="L154" s="117" t="n">
        <f aca="false">J154+K154</f>
        <v>600</v>
      </c>
    </row>
    <row r="155" customFormat="false" ht="38.25" hidden="false" customHeight="false" outlineLevel="0" collapsed="false">
      <c r="A155" s="71"/>
      <c r="B155" s="72"/>
      <c r="C155" s="81" t="s">
        <v>358</v>
      </c>
      <c r="D155" s="117"/>
      <c r="E155" s="117"/>
      <c r="F155" s="117"/>
      <c r="G155" s="117"/>
      <c r="H155" s="117"/>
      <c r="I155" s="117"/>
      <c r="J155" s="117"/>
      <c r="K155" s="117"/>
      <c r="L155" s="117"/>
    </row>
    <row r="156" customFormat="false" ht="47.25" hidden="false" customHeight="false" outlineLevel="0" collapsed="false">
      <c r="A156" s="68" t="s">
        <v>359</v>
      </c>
      <c r="B156" s="82"/>
      <c r="C156" s="130" t="s">
        <v>360</v>
      </c>
      <c r="D156" s="121" t="n">
        <f aca="false">D157+D159+D161+D163+D165</f>
        <v>1120</v>
      </c>
      <c r="E156" s="121" t="n">
        <f aca="false">E157+E159+E161+E163+E165</f>
        <v>1500</v>
      </c>
      <c r="F156" s="121" t="n">
        <f aca="false">F157+F159+F161+F163+F165</f>
        <v>2620</v>
      </c>
      <c r="G156" s="121" t="n">
        <f aca="false">G157+G159+G161+G163+G165</f>
        <v>1215.3</v>
      </c>
      <c r="H156" s="121" t="n">
        <f aca="false">H157+H159+H161+H163+H165</f>
        <v>400</v>
      </c>
      <c r="I156" s="121" t="n">
        <f aca="false">I157+I159+I161+I163+I165</f>
        <v>1615.3</v>
      </c>
      <c r="J156" s="121" t="n">
        <f aca="false">J157+J159+J161+J163+J165</f>
        <v>1307.2</v>
      </c>
      <c r="K156" s="121" t="n">
        <f aca="false">K157+K159+K161+K163+K165</f>
        <v>400</v>
      </c>
      <c r="L156" s="121" t="n">
        <f aca="false">L157+L159+L161+L163+L165</f>
        <v>1707.2</v>
      </c>
    </row>
    <row r="157" customFormat="false" ht="25.5" hidden="false" customHeight="true" outlineLevel="0" collapsed="false">
      <c r="A157" s="71" t="s">
        <v>361</v>
      </c>
      <c r="B157" s="72"/>
      <c r="C157" s="131" t="s">
        <v>362</v>
      </c>
      <c r="D157" s="117" t="n">
        <v>131</v>
      </c>
      <c r="E157" s="117"/>
      <c r="F157" s="117" t="n">
        <f aca="false">D157+E157</f>
        <v>131</v>
      </c>
      <c r="G157" s="117" t="n">
        <v>142.2</v>
      </c>
      <c r="H157" s="117"/>
      <c r="I157" s="117" t="n">
        <f aca="false">G157+H157</f>
        <v>142.2</v>
      </c>
      <c r="J157" s="117" t="n">
        <v>160</v>
      </c>
      <c r="K157" s="117"/>
      <c r="L157" s="117" t="n">
        <f aca="false">J157+K157</f>
        <v>160</v>
      </c>
    </row>
    <row r="158" customFormat="false" ht="25.5" hidden="false" customHeight="false" outlineLevel="0" collapsed="false">
      <c r="A158" s="71"/>
      <c r="B158" s="72"/>
      <c r="C158" s="132" t="s">
        <v>363</v>
      </c>
      <c r="D158" s="117"/>
      <c r="E158" s="117"/>
      <c r="F158" s="117"/>
      <c r="G158" s="117"/>
      <c r="H158" s="117"/>
      <c r="I158" s="117"/>
      <c r="J158" s="117"/>
      <c r="K158" s="117"/>
      <c r="L158" s="117"/>
    </row>
    <row r="159" customFormat="false" ht="25.5" hidden="false" customHeight="true" outlineLevel="0" collapsed="false">
      <c r="A159" s="71" t="s">
        <v>364</v>
      </c>
      <c r="B159" s="72"/>
      <c r="C159" s="90" t="s">
        <v>365</v>
      </c>
      <c r="D159" s="117" t="n">
        <v>15</v>
      </c>
      <c r="E159" s="117"/>
      <c r="F159" s="117" t="n">
        <f aca="false">D159+E159</f>
        <v>15</v>
      </c>
      <c r="G159" s="117" t="n">
        <v>16.3</v>
      </c>
      <c r="H159" s="117"/>
      <c r="I159" s="117" t="n">
        <f aca="false">G159+H159</f>
        <v>16.3</v>
      </c>
      <c r="J159" s="117" t="n">
        <v>17.4</v>
      </c>
      <c r="K159" s="117"/>
      <c r="L159" s="117" t="n">
        <f aca="false">J159+K159</f>
        <v>17.4</v>
      </c>
    </row>
    <row r="160" customFormat="false" ht="38.25" hidden="false" customHeight="false" outlineLevel="0" collapsed="false">
      <c r="A160" s="71"/>
      <c r="B160" s="72"/>
      <c r="C160" s="92" t="s">
        <v>366</v>
      </c>
      <c r="D160" s="117"/>
      <c r="E160" s="117"/>
      <c r="F160" s="117"/>
      <c r="G160" s="117"/>
      <c r="H160" s="117"/>
      <c r="I160" s="117"/>
      <c r="J160" s="117"/>
      <c r="K160" s="117"/>
      <c r="L160" s="117"/>
    </row>
    <row r="161" customFormat="false" ht="25.5" hidden="false" customHeight="true" outlineLevel="0" collapsed="false">
      <c r="A161" s="71" t="s">
        <v>237</v>
      </c>
      <c r="B161" s="72"/>
      <c r="C161" s="93" t="s">
        <v>367</v>
      </c>
      <c r="D161" s="117" t="n">
        <v>904</v>
      </c>
      <c r="E161" s="117"/>
      <c r="F161" s="117" t="n">
        <f aca="false">D161+E161</f>
        <v>904</v>
      </c>
      <c r="G161" s="117" t="n">
        <v>980.8</v>
      </c>
      <c r="H161" s="117"/>
      <c r="I161" s="117" t="n">
        <f aca="false">G161+H161</f>
        <v>980.8</v>
      </c>
      <c r="J161" s="117" t="n">
        <v>1048.5</v>
      </c>
      <c r="K161" s="117"/>
      <c r="L161" s="117" t="n">
        <f aca="false">J161+K161</f>
        <v>1048.5</v>
      </c>
    </row>
    <row r="162" customFormat="false" ht="25.5" hidden="false" customHeight="false" outlineLevel="0" collapsed="false">
      <c r="A162" s="71"/>
      <c r="B162" s="72"/>
      <c r="C162" s="92" t="s">
        <v>368</v>
      </c>
      <c r="D162" s="117"/>
      <c r="E162" s="117"/>
      <c r="F162" s="117"/>
      <c r="G162" s="117"/>
      <c r="H162" s="117"/>
      <c r="I162" s="117"/>
      <c r="J162" s="117"/>
      <c r="K162" s="117"/>
      <c r="L162" s="117"/>
    </row>
    <row r="163" customFormat="false" ht="12.75" hidden="false" customHeight="true" outlineLevel="0" collapsed="false">
      <c r="A163" s="71" t="s">
        <v>369</v>
      </c>
      <c r="B163" s="72"/>
      <c r="C163" s="131" t="s">
        <v>370</v>
      </c>
      <c r="D163" s="117" t="n">
        <v>70</v>
      </c>
      <c r="E163" s="117"/>
      <c r="F163" s="117" t="n">
        <f aca="false">D163+E163</f>
        <v>70</v>
      </c>
      <c r="G163" s="117" t="n">
        <v>76</v>
      </c>
      <c r="H163" s="117"/>
      <c r="I163" s="117" t="n">
        <f aca="false">G163+H163</f>
        <v>76</v>
      </c>
      <c r="J163" s="117" t="n">
        <v>81.3</v>
      </c>
      <c r="K163" s="117"/>
      <c r="L163" s="117" t="n">
        <f aca="false">J163+K163</f>
        <v>81.3</v>
      </c>
    </row>
    <row r="164" customFormat="false" ht="25.5" hidden="false" customHeight="false" outlineLevel="0" collapsed="false">
      <c r="A164" s="71"/>
      <c r="B164" s="72"/>
      <c r="C164" s="132" t="s">
        <v>371</v>
      </c>
      <c r="D164" s="117"/>
      <c r="E164" s="117"/>
      <c r="F164" s="117"/>
      <c r="G164" s="117"/>
      <c r="H164" s="117"/>
      <c r="I164" s="117"/>
      <c r="J164" s="117"/>
      <c r="K164" s="117"/>
      <c r="L164" s="117"/>
    </row>
    <row r="165" customFormat="false" ht="12.75" hidden="false" customHeight="true" outlineLevel="0" collapsed="false">
      <c r="A165" s="71" t="s">
        <v>188</v>
      </c>
      <c r="B165" s="72"/>
      <c r="C165" s="133" t="s">
        <v>189</v>
      </c>
      <c r="D165" s="117"/>
      <c r="E165" s="117" t="n">
        <v>1500</v>
      </c>
      <c r="F165" s="117" t="n">
        <f aca="false">D165+E165</f>
        <v>1500</v>
      </c>
      <c r="G165" s="117"/>
      <c r="H165" s="117" t="n">
        <v>400</v>
      </c>
      <c r="I165" s="117" t="n">
        <f aca="false">G165+H165</f>
        <v>400</v>
      </c>
      <c r="J165" s="117"/>
      <c r="K165" s="117" t="n">
        <v>400</v>
      </c>
      <c r="L165" s="117" t="n">
        <f aca="false">J165+K165</f>
        <v>400</v>
      </c>
    </row>
    <row r="166" customFormat="false" ht="25.5" hidden="false" customHeight="false" outlineLevel="0" collapsed="false">
      <c r="A166" s="71"/>
      <c r="B166" s="72"/>
      <c r="C166" s="134" t="s">
        <v>190</v>
      </c>
      <c r="D166" s="117"/>
      <c r="E166" s="117"/>
      <c r="F166" s="117"/>
      <c r="G166" s="117"/>
      <c r="H166" s="117"/>
      <c r="I166" s="117"/>
      <c r="J166" s="117"/>
      <c r="K166" s="117"/>
      <c r="L166" s="117"/>
    </row>
    <row r="167" customFormat="false" ht="47.25" hidden="false" customHeight="false" outlineLevel="0" collapsed="false">
      <c r="A167" s="68" t="s">
        <v>372</v>
      </c>
      <c r="B167" s="82"/>
      <c r="C167" s="135" t="s">
        <v>373</v>
      </c>
      <c r="D167" s="121" t="n">
        <f aca="false">D168+D170+D172</f>
        <v>1712.4</v>
      </c>
      <c r="E167" s="121" t="n">
        <f aca="false">E168+E170+E172</f>
        <v>15000</v>
      </c>
      <c r="F167" s="121" t="n">
        <f aca="false">F168+F170+F172</f>
        <v>16712.4</v>
      </c>
      <c r="G167" s="121" t="n">
        <f aca="false">G168+G170+G172</f>
        <v>1848.3</v>
      </c>
      <c r="H167" s="121" t="n">
        <f aca="false">H168+H170+H172</f>
        <v>13000</v>
      </c>
      <c r="I167" s="121" t="n">
        <f aca="false">I168+I170+I172</f>
        <v>14848.3</v>
      </c>
      <c r="J167" s="121" t="n">
        <f aca="false">J168+J170+J172</f>
        <v>1969.8</v>
      </c>
      <c r="K167" s="121" t="n">
        <f aca="false">K168+K170+K172</f>
        <v>12000</v>
      </c>
      <c r="L167" s="121" t="n">
        <f aca="false">L168+L170+L172</f>
        <v>13969.8</v>
      </c>
    </row>
    <row r="168" customFormat="false" ht="25.5" hidden="false" customHeight="true" outlineLevel="0" collapsed="false">
      <c r="A168" s="71" t="s">
        <v>170</v>
      </c>
      <c r="B168" s="72"/>
      <c r="C168" s="133" t="s">
        <v>374</v>
      </c>
      <c r="D168" s="117" t="n">
        <v>1462.4</v>
      </c>
      <c r="E168" s="117"/>
      <c r="F168" s="117" t="n">
        <f aca="false">D168+E168</f>
        <v>1462.4</v>
      </c>
      <c r="G168" s="117" t="n">
        <v>1578.3</v>
      </c>
      <c r="H168" s="117"/>
      <c r="I168" s="117" t="n">
        <f aca="false">G168+H168</f>
        <v>1578.3</v>
      </c>
      <c r="J168" s="117" t="n">
        <v>1679.8</v>
      </c>
      <c r="K168" s="117"/>
      <c r="L168" s="117" t="n">
        <f aca="false">J168+K168</f>
        <v>1679.8</v>
      </c>
    </row>
    <row r="169" customFormat="false" ht="38.25" hidden="false" customHeight="false" outlineLevel="0" collapsed="false">
      <c r="A169" s="71"/>
      <c r="B169" s="72"/>
      <c r="C169" s="134" t="s">
        <v>375</v>
      </c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.75" hidden="false" customHeight="true" outlineLevel="0" collapsed="false">
      <c r="A170" s="71" t="s">
        <v>188</v>
      </c>
      <c r="B170" s="72"/>
      <c r="C170" s="136" t="s">
        <v>189</v>
      </c>
      <c r="D170" s="117"/>
      <c r="E170" s="117" t="n">
        <v>15000</v>
      </c>
      <c r="F170" s="117" t="n">
        <f aca="false">D170+E170</f>
        <v>15000</v>
      </c>
      <c r="G170" s="117"/>
      <c r="H170" s="117" t="n">
        <v>13000</v>
      </c>
      <c r="I170" s="117" t="n">
        <f aca="false">G170+H170</f>
        <v>13000</v>
      </c>
      <c r="J170" s="117"/>
      <c r="K170" s="117" t="n">
        <v>12000</v>
      </c>
      <c r="L170" s="117" t="n">
        <f aca="false">J170+K170</f>
        <v>12000</v>
      </c>
    </row>
    <row r="171" customFormat="false" ht="25.5" hidden="false" customHeight="false" outlineLevel="0" collapsed="false">
      <c r="A171" s="71"/>
      <c r="B171" s="72"/>
      <c r="C171" s="137" t="s">
        <v>190</v>
      </c>
      <c r="D171" s="117"/>
      <c r="E171" s="117"/>
      <c r="F171" s="117"/>
      <c r="G171" s="117"/>
      <c r="H171" s="117"/>
      <c r="I171" s="117"/>
      <c r="J171" s="117"/>
      <c r="K171" s="117"/>
      <c r="L171" s="117"/>
    </row>
    <row r="172" customFormat="false" ht="12.75" hidden="false" customHeight="true" outlineLevel="0" collapsed="false">
      <c r="A172" s="71" t="s">
        <v>376</v>
      </c>
      <c r="B172" s="72"/>
      <c r="C172" s="136" t="s">
        <v>377</v>
      </c>
      <c r="D172" s="117" t="n">
        <v>250</v>
      </c>
      <c r="E172" s="117"/>
      <c r="F172" s="117" t="n">
        <f aca="false">D172+E172</f>
        <v>250</v>
      </c>
      <c r="G172" s="117" t="n">
        <v>270</v>
      </c>
      <c r="H172" s="117"/>
      <c r="I172" s="117" t="n">
        <f aca="false">G172+H172</f>
        <v>270</v>
      </c>
      <c r="J172" s="117" t="n">
        <v>290</v>
      </c>
      <c r="K172" s="117"/>
      <c r="L172" s="117" t="n">
        <f aca="false">J172+K172</f>
        <v>290</v>
      </c>
    </row>
    <row r="173" customFormat="false" ht="25.5" hidden="false" customHeight="false" outlineLevel="0" collapsed="false">
      <c r="A173" s="71"/>
      <c r="B173" s="72"/>
      <c r="C173" s="137" t="s">
        <v>378</v>
      </c>
      <c r="D173" s="117"/>
      <c r="E173" s="117"/>
      <c r="F173" s="117"/>
      <c r="G173" s="117"/>
      <c r="H173" s="117"/>
      <c r="I173" s="117"/>
      <c r="J173" s="117"/>
      <c r="K173" s="117"/>
      <c r="L173" s="117"/>
    </row>
    <row r="174" customFormat="false" ht="31.5" hidden="false" customHeight="false" outlineLevel="0" collapsed="false">
      <c r="A174" s="68" t="s">
        <v>379</v>
      </c>
      <c r="B174" s="82"/>
      <c r="C174" s="70" t="s">
        <v>380</v>
      </c>
      <c r="D174" s="112" t="n">
        <f aca="false">D175</f>
        <v>781.2</v>
      </c>
      <c r="E174" s="112"/>
      <c r="F174" s="112" t="n">
        <f aca="false">F175</f>
        <v>781.2</v>
      </c>
      <c r="G174" s="112" t="n">
        <f aca="false">G175</f>
        <v>890.2</v>
      </c>
      <c r="H174" s="112"/>
      <c r="I174" s="112" t="n">
        <f aca="false">I175</f>
        <v>890.2</v>
      </c>
      <c r="J174" s="112" t="n">
        <f aca="false">J175</f>
        <v>960</v>
      </c>
      <c r="K174" s="112"/>
      <c r="L174" s="112" t="n">
        <f aca="false">L175</f>
        <v>960</v>
      </c>
    </row>
    <row r="175" customFormat="false" ht="12.75" hidden="false" customHeight="true" outlineLevel="0" collapsed="false">
      <c r="A175" s="71" t="s">
        <v>170</v>
      </c>
      <c r="B175" s="72"/>
      <c r="C175" s="73" t="s">
        <v>381</v>
      </c>
      <c r="D175" s="97" t="n">
        <v>781.2</v>
      </c>
      <c r="E175" s="97"/>
      <c r="F175" s="97" t="n">
        <f aca="false">D175+E175</f>
        <v>781.2</v>
      </c>
      <c r="G175" s="97" t="n">
        <v>890.2</v>
      </c>
      <c r="H175" s="97"/>
      <c r="I175" s="97" t="n">
        <f aca="false">G175+H175</f>
        <v>890.2</v>
      </c>
      <c r="J175" s="97" t="n">
        <v>960</v>
      </c>
      <c r="K175" s="97"/>
      <c r="L175" s="97" t="n">
        <f aca="false">J175+K175</f>
        <v>960</v>
      </c>
    </row>
    <row r="176" customFormat="false" ht="38.25" hidden="false" customHeight="false" outlineLevel="0" collapsed="false">
      <c r="A176" s="71"/>
      <c r="B176" s="72"/>
      <c r="C176" s="81" t="s">
        <v>382</v>
      </c>
      <c r="D176" s="97"/>
      <c r="E176" s="97"/>
      <c r="F176" s="97"/>
      <c r="G176" s="97"/>
      <c r="H176" s="97"/>
      <c r="I176" s="97"/>
      <c r="J176" s="97"/>
      <c r="K176" s="97"/>
      <c r="L176" s="97"/>
    </row>
    <row r="177" customFormat="false" ht="31.5" hidden="false" customHeight="false" outlineLevel="0" collapsed="false">
      <c r="A177" s="68" t="s">
        <v>383</v>
      </c>
      <c r="B177" s="72"/>
      <c r="C177" s="70" t="s">
        <v>380</v>
      </c>
      <c r="D177" s="138" t="n">
        <f aca="false">D178+D180+D182+D184+D186+D188+D190+D192</f>
        <v>99551.4</v>
      </c>
      <c r="E177" s="138" t="n">
        <v>8317.2</v>
      </c>
      <c r="F177" s="138" t="n">
        <f aca="false">D177+E177</f>
        <v>107868.6</v>
      </c>
      <c r="G177" s="138" t="n">
        <f aca="false">G178+G180+G182+G184+G186+G188+G190+G192</f>
        <v>106914</v>
      </c>
      <c r="H177" s="138" t="n">
        <f aca="false">H178+H180+H182+H184+H186+H188+H190+H192</f>
        <v>9000</v>
      </c>
      <c r="I177" s="138" t="n">
        <f aca="false">I178+I180+I182+I184+I186+I188+I190+I192</f>
        <v>115914</v>
      </c>
      <c r="J177" s="138" t="n">
        <f aca="false">J178+J180+J182+J184+J186+J188+J190+J192</f>
        <v>114117</v>
      </c>
      <c r="K177" s="138" t="n">
        <f aca="false">K178+K180+K182+K184+K186+K188+K190+K192</f>
        <v>10000</v>
      </c>
      <c r="L177" s="138" t="n">
        <f aca="false">L178+L180+L182+L184+L186+L188+L190+L192</f>
        <v>124117</v>
      </c>
    </row>
    <row r="178" customFormat="false" ht="38.25" hidden="false" customHeight="true" outlineLevel="0" collapsed="false">
      <c r="A178" s="71" t="s">
        <v>384</v>
      </c>
      <c r="B178" s="72"/>
      <c r="C178" s="73" t="s">
        <v>385</v>
      </c>
      <c r="D178" s="91" t="n">
        <v>61730.9</v>
      </c>
      <c r="E178" s="91"/>
      <c r="F178" s="91" t="n">
        <f aca="false">D178+E178</f>
        <v>61730.9</v>
      </c>
      <c r="G178" s="91" t="n">
        <v>65000</v>
      </c>
      <c r="H178" s="91"/>
      <c r="I178" s="91" t="n">
        <f aca="false">G178+H178</f>
        <v>65000</v>
      </c>
      <c r="J178" s="91" t="n">
        <v>68000</v>
      </c>
      <c r="K178" s="91"/>
      <c r="L178" s="91" t="n">
        <f aca="false">J178+K178</f>
        <v>68000</v>
      </c>
    </row>
    <row r="179" customFormat="false" ht="51" hidden="false" customHeight="false" outlineLevel="0" collapsed="false">
      <c r="A179" s="71"/>
      <c r="B179" s="72"/>
      <c r="C179" s="81" t="s">
        <v>386</v>
      </c>
      <c r="D179" s="91"/>
      <c r="E179" s="91"/>
      <c r="F179" s="91"/>
      <c r="G179" s="91"/>
      <c r="H179" s="91"/>
      <c r="I179" s="91"/>
      <c r="J179" s="91"/>
      <c r="K179" s="91"/>
      <c r="L179" s="91"/>
    </row>
    <row r="180" customFormat="false" ht="25.5" hidden="false" customHeight="true" outlineLevel="0" collapsed="false">
      <c r="A180" s="71" t="s">
        <v>387</v>
      </c>
      <c r="B180" s="72"/>
      <c r="C180" s="85" t="s">
        <v>388</v>
      </c>
      <c r="D180" s="91" t="n">
        <v>11124.9</v>
      </c>
      <c r="E180" s="91"/>
      <c r="F180" s="91" t="n">
        <f aca="false">D180+E180</f>
        <v>11124.9</v>
      </c>
      <c r="G180" s="91" t="n">
        <v>13000</v>
      </c>
      <c r="H180" s="91"/>
      <c r="I180" s="91" t="n">
        <f aca="false">G180+H180</f>
        <v>13000</v>
      </c>
      <c r="J180" s="91" t="n">
        <v>15000</v>
      </c>
      <c r="K180" s="91"/>
      <c r="L180" s="91" t="n">
        <f aca="false">J180+K180</f>
        <v>15000</v>
      </c>
    </row>
    <row r="181" customFormat="false" ht="25.5" hidden="false" customHeight="false" outlineLevel="0" collapsed="false">
      <c r="A181" s="71"/>
      <c r="B181" s="72"/>
      <c r="C181" s="75" t="s">
        <v>389</v>
      </c>
      <c r="D181" s="91"/>
      <c r="E181" s="91"/>
      <c r="F181" s="91"/>
      <c r="G181" s="91"/>
      <c r="H181" s="91"/>
      <c r="I181" s="91"/>
      <c r="J181" s="91"/>
      <c r="K181" s="91"/>
      <c r="L181" s="91"/>
    </row>
    <row r="182" customFormat="false" ht="63.75" hidden="false" customHeight="true" outlineLevel="0" collapsed="false">
      <c r="A182" s="71" t="s">
        <v>390</v>
      </c>
      <c r="B182" s="72"/>
      <c r="C182" s="73" t="s">
        <v>391</v>
      </c>
      <c r="D182" s="91" t="n">
        <v>24491.1</v>
      </c>
      <c r="E182" s="91" t="s">
        <v>155</v>
      </c>
      <c r="F182" s="91" t="e">
        <f aca="false">D182+E182</f>
        <v>#VALUE!</v>
      </c>
      <c r="G182" s="91" t="n">
        <v>27000</v>
      </c>
      <c r="H182" s="91"/>
      <c r="I182" s="91" t="n">
        <f aca="false">G182+H182</f>
        <v>27000</v>
      </c>
      <c r="J182" s="91" t="n">
        <v>29000</v>
      </c>
      <c r="K182" s="91"/>
      <c r="L182" s="91" t="n">
        <f aca="false">J182+K182</f>
        <v>29000</v>
      </c>
    </row>
    <row r="183" customFormat="false" ht="63.75" hidden="false" customHeight="false" outlineLevel="0" collapsed="false">
      <c r="A183" s="71"/>
      <c r="B183" s="72"/>
      <c r="C183" s="81" t="s">
        <v>392</v>
      </c>
      <c r="D183" s="91"/>
      <c r="E183" s="91"/>
      <c r="F183" s="91"/>
      <c r="G183" s="91"/>
      <c r="H183" s="91"/>
      <c r="I183" s="91"/>
      <c r="J183" s="91"/>
      <c r="K183" s="91"/>
      <c r="L183" s="91"/>
    </row>
    <row r="184" customFormat="false" ht="51" hidden="false" customHeight="true" outlineLevel="0" collapsed="false">
      <c r="A184" s="71" t="s">
        <v>393</v>
      </c>
      <c r="B184" s="72"/>
      <c r="C184" s="73" t="s">
        <v>394</v>
      </c>
      <c r="D184" s="91" t="n">
        <v>1522</v>
      </c>
      <c r="E184" s="91"/>
      <c r="F184" s="91" t="n">
        <f aca="false">D184+E184</f>
        <v>1522</v>
      </c>
      <c r="G184" s="91" t="n">
        <v>1700</v>
      </c>
      <c r="H184" s="91"/>
      <c r="I184" s="91" t="n">
        <f aca="false">G184+H184</f>
        <v>1700</v>
      </c>
      <c r="J184" s="91" t="n">
        <v>1900</v>
      </c>
      <c r="K184" s="91"/>
      <c r="L184" s="91" t="n">
        <f aca="false">J184+K184</f>
        <v>1900</v>
      </c>
    </row>
    <row r="185" customFormat="false" ht="51" hidden="false" customHeight="false" outlineLevel="0" collapsed="false">
      <c r="A185" s="71"/>
      <c r="B185" s="72"/>
      <c r="C185" s="81" t="s">
        <v>395</v>
      </c>
      <c r="D185" s="91"/>
      <c r="E185" s="91"/>
      <c r="F185" s="91"/>
      <c r="G185" s="91"/>
      <c r="H185" s="91"/>
      <c r="I185" s="91"/>
      <c r="J185" s="91"/>
      <c r="K185" s="91"/>
      <c r="L185" s="91"/>
    </row>
    <row r="186" customFormat="false" ht="38.25" hidden="false" customHeight="true" outlineLevel="0" collapsed="false">
      <c r="A186" s="71" t="s">
        <v>396</v>
      </c>
      <c r="B186" s="72"/>
      <c r="C186" s="73" t="s">
        <v>397</v>
      </c>
      <c r="D186" s="91" t="n">
        <v>87.9</v>
      </c>
      <c r="E186" s="91"/>
      <c r="F186" s="91" t="n">
        <f aca="false">D186+E186</f>
        <v>87.9</v>
      </c>
      <c r="G186" s="91" t="n">
        <v>89</v>
      </c>
      <c r="H186" s="91"/>
      <c r="I186" s="91" t="n">
        <f aca="false">G186+H186</f>
        <v>89</v>
      </c>
      <c r="J186" s="91" t="n">
        <v>92</v>
      </c>
      <c r="K186" s="91"/>
      <c r="L186" s="91" t="n">
        <f aca="false">J186+K186</f>
        <v>92</v>
      </c>
    </row>
    <row r="187" customFormat="false" ht="51" hidden="false" customHeight="false" outlineLevel="0" collapsed="false">
      <c r="A187" s="71"/>
      <c r="B187" s="72"/>
      <c r="C187" s="81" t="s">
        <v>398</v>
      </c>
      <c r="D187" s="91"/>
      <c r="E187" s="91"/>
      <c r="F187" s="91"/>
      <c r="G187" s="91"/>
      <c r="H187" s="91"/>
      <c r="I187" s="91"/>
      <c r="J187" s="91"/>
      <c r="K187" s="91"/>
      <c r="L187" s="91"/>
    </row>
    <row r="188" customFormat="false" ht="51" hidden="false" customHeight="true" outlineLevel="0" collapsed="false">
      <c r="A188" s="71" t="s">
        <v>399</v>
      </c>
      <c r="B188" s="72"/>
      <c r="C188" s="73" t="s">
        <v>400</v>
      </c>
      <c r="D188" s="97" t="n">
        <v>125</v>
      </c>
      <c r="E188" s="91"/>
      <c r="F188" s="91" t="n">
        <f aca="false">D188+E188</f>
        <v>125</v>
      </c>
      <c r="G188" s="97" t="n">
        <v>125</v>
      </c>
      <c r="H188" s="91"/>
      <c r="I188" s="91" t="n">
        <f aca="false">G188+H188</f>
        <v>125</v>
      </c>
      <c r="J188" s="97" t="n">
        <v>125</v>
      </c>
      <c r="K188" s="91"/>
      <c r="L188" s="91" t="n">
        <f aca="false">J188+K188</f>
        <v>125</v>
      </c>
    </row>
    <row r="189" customFormat="false" ht="25.5" hidden="false" customHeight="false" outlineLevel="0" collapsed="false">
      <c r="A189" s="71"/>
      <c r="B189" s="72"/>
      <c r="C189" s="81" t="s">
        <v>401</v>
      </c>
      <c r="D189" s="97"/>
      <c r="E189" s="91"/>
      <c r="F189" s="91"/>
      <c r="G189" s="97"/>
      <c r="H189" s="91"/>
      <c r="I189" s="91"/>
      <c r="J189" s="97"/>
      <c r="K189" s="91"/>
      <c r="L189" s="91"/>
    </row>
    <row r="190" customFormat="false" ht="12.75" hidden="false" customHeight="true" outlineLevel="0" collapsed="false">
      <c r="A190" s="71" t="s">
        <v>194</v>
      </c>
      <c r="B190" s="72"/>
      <c r="C190" s="73" t="s">
        <v>195</v>
      </c>
      <c r="D190" s="97"/>
      <c r="E190" s="91" t="n">
        <v>8317.2</v>
      </c>
      <c r="F190" s="91" t="n">
        <f aca="false">D190+E190</f>
        <v>8317.2</v>
      </c>
      <c r="G190" s="97"/>
      <c r="H190" s="91" t="n">
        <v>9000</v>
      </c>
      <c r="I190" s="91" t="n">
        <f aca="false">G190+H190</f>
        <v>9000</v>
      </c>
      <c r="J190" s="97"/>
      <c r="K190" s="91" t="n">
        <v>10000</v>
      </c>
      <c r="L190" s="91" t="n">
        <f aca="false">J190+K190</f>
        <v>10000</v>
      </c>
    </row>
    <row r="191" customFormat="false" ht="51" hidden="false" customHeight="false" outlineLevel="0" collapsed="false">
      <c r="A191" s="71"/>
      <c r="B191" s="72"/>
      <c r="C191" s="81" t="s">
        <v>402</v>
      </c>
      <c r="D191" s="97"/>
      <c r="E191" s="91"/>
      <c r="F191" s="91"/>
      <c r="G191" s="97"/>
      <c r="H191" s="91"/>
      <c r="I191" s="91"/>
      <c r="J191" s="97"/>
      <c r="K191" s="91"/>
      <c r="L191" s="91"/>
    </row>
    <row r="192" customFormat="false" ht="51" hidden="false" customHeight="true" outlineLevel="0" collapsed="false">
      <c r="A192" s="71" t="s">
        <v>403</v>
      </c>
      <c r="B192" s="72"/>
      <c r="C192" s="73" t="s">
        <v>404</v>
      </c>
      <c r="D192" s="97" t="n">
        <v>469.6</v>
      </c>
      <c r="E192" s="91"/>
      <c r="F192" s="91" t="n">
        <f aca="false">D192+E192</f>
        <v>469.6</v>
      </c>
      <c r="G192" s="97"/>
      <c r="H192" s="91"/>
      <c r="I192" s="91"/>
      <c r="J192" s="97"/>
      <c r="K192" s="91"/>
      <c r="L192" s="91"/>
    </row>
    <row r="193" customFormat="false" ht="25.5" hidden="false" customHeight="false" outlineLevel="0" collapsed="false">
      <c r="A193" s="71"/>
      <c r="B193" s="72"/>
      <c r="C193" s="81" t="s">
        <v>405</v>
      </c>
      <c r="D193" s="97"/>
      <c r="E193" s="91"/>
      <c r="F193" s="91"/>
      <c r="G193" s="97"/>
      <c r="H193" s="91"/>
      <c r="I193" s="91"/>
      <c r="J193" s="97"/>
      <c r="K193" s="91"/>
      <c r="L193" s="91"/>
    </row>
    <row r="194" customFormat="false" ht="31.5" hidden="false" customHeight="false" outlineLevel="0" collapsed="false">
      <c r="A194" s="68" t="s">
        <v>406</v>
      </c>
      <c r="B194" s="82"/>
      <c r="C194" s="70" t="s">
        <v>407</v>
      </c>
      <c r="D194" s="84" t="n">
        <f aca="false">D195+D197+D199</f>
        <v>1470.6</v>
      </c>
      <c r="E194" s="84"/>
      <c r="F194" s="84" t="n">
        <f aca="false">F195+F197+F199</f>
        <v>1470.6</v>
      </c>
      <c r="G194" s="84" t="n">
        <f aca="false">G195+G197+G199</f>
        <v>1595.6</v>
      </c>
      <c r="H194" s="84"/>
      <c r="I194" s="84" t="n">
        <f aca="false">I195+I197+I199</f>
        <v>1595.6</v>
      </c>
      <c r="J194" s="84" t="n">
        <f aca="false">J195+J197+J199</f>
        <v>1705.7</v>
      </c>
      <c r="K194" s="84"/>
      <c r="L194" s="84" t="n">
        <f aca="false">L195+L197+L199</f>
        <v>1705.7</v>
      </c>
    </row>
    <row r="195" customFormat="false" ht="12.75" hidden="false" customHeight="true" outlineLevel="0" collapsed="false">
      <c r="A195" s="71" t="s">
        <v>170</v>
      </c>
      <c r="B195" s="72"/>
      <c r="C195" s="139" t="s">
        <v>408</v>
      </c>
      <c r="D195" s="74" t="n">
        <v>1214.1</v>
      </c>
      <c r="E195" s="74"/>
      <c r="F195" s="74" t="n">
        <f aca="false">D195+E195</f>
        <v>1214.1</v>
      </c>
      <c r="G195" s="74" t="n">
        <v>1317.3</v>
      </c>
      <c r="H195" s="74"/>
      <c r="I195" s="74" t="n">
        <f aca="false">G195+H195</f>
        <v>1317.3</v>
      </c>
      <c r="J195" s="74" t="n">
        <v>1408.2</v>
      </c>
      <c r="K195" s="74"/>
      <c r="L195" s="74" t="n">
        <f aca="false">J195+K195</f>
        <v>1408.2</v>
      </c>
    </row>
    <row r="196" customFormat="false" ht="38.25" hidden="false" customHeight="false" outlineLevel="0" collapsed="false">
      <c r="A196" s="71"/>
      <c r="B196" s="72"/>
      <c r="C196" s="140" t="s">
        <v>409</v>
      </c>
      <c r="D196" s="74"/>
      <c r="E196" s="74"/>
      <c r="F196" s="74"/>
      <c r="G196" s="74"/>
      <c r="H196" s="74"/>
      <c r="I196" s="74"/>
      <c r="J196" s="74"/>
      <c r="K196" s="74"/>
      <c r="L196" s="74"/>
    </row>
    <row r="197" customFormat="false" ht="12.75" hidden="false" customHeight="true" outlineLevel="0" collapsed="false">
      <c r="A197" s="71" t="s">
        <v>410</v>
      </c>
      <c r="B197" s="72"/>
      <c r="C197" s="139" t="s">
        <v>411</v>
      </c>
      <c r="D197" s="74" t="n">
        <v>100</v>
      </c>
      <c r="E197" s="74"/>
      <c r="F197" s="74" t="n">
        <f aca="false">D197+E197</f>
        <v>100</v>
      </c>
      <c r="G197" s="74" t="n">
        <v>108.5</v>
      </c>
      <c r="H197" s="74"/>
      <c r="I197" s="74" t="n">
        <f aca="false">G197+H197</f>
        <v>108.5</v>
      </c>
      <c r="J197" s="74" t="n">
        <v>116</v>
      </c>
      <c r="K197" s="74"/>
      <c r="L197" s="74" t="n">
        <f aca="false">J197+K197</f>
        <v>116</v>
      </c>
    </row>
    <row r="198" customFormat="false" ht="25.5" hidden="false" customHeight="false" outlineLevel="0" collapsed="false">
      <c r="A198" s="71"/>
      <c r="B198" s="72"/>
      <c r="C198" s="140" t="s">
        <v>412</v>
      </c>
      <c r="D198" s="74"/>
      <c r="E198" s="74"/>
      <c r="F198" s="74"/>
      <c r="G198" s="74"/>
      <c r="H198" s="74"/>
      <c r="I198" s="74"/>
      <c r="J198" s="74"/>
      <c r="K198" s="74"/>
      <c r="L198" s="74"/>
    </row>
    <row r="199" customFormat="false" ht="25.5" hidden="false" customHeight="true" outlineLevel="0" collapsed="false">
      <c r="A199" s="71" t="s">
        <v>197</v>
      </c>
      <c r="B199" s="72"/>
      <c r="C199" s="85" t="s">
        <v>413</v>
      </c>
      <c r="D199" s="74" t="n">
        <v>156.5</v>
      </c>
      <c r="E199" s="74"/>
      <c r="F199" s="74" t="n">
        <f aca="false">D199+E199</f>
        <v>156.5</v>
      </c>
      <c r="G199" s="74" t="n">
        <v>169.8</v>
      </c>
      <c r="H199" s="74"/>
      <c r="I199" s="74" t="n">
        <f aca="false">G199+H199</f>
        <v>169.8</v>
      </c>
      <c r="J199" s="74" t="n">
        <v>181.5</v>
      </c>
      <c r="K199" s="74"/>
      <c r="L199" s="74" t="n">
        <f aca="false">J199+K199</f>
        <v>181.5</v>
      </c>
    </row>
    <row r="200" customFormat="false" ht="25.5" hidden="false" customHeight="false" outlineLevel="0" collapsed="false">
      <c r="A200" s="71"/>
      <c r="B200" s="72"/>
      <c r="C200" s="86" t="s">
        <v>414</v>
      </c>
      <c r="D200" s="74"/>
      <c r="E200" s="74"/>
      <c r="F200" s="74"/>
      <c r="G200" s="74"/>
      <c r="H200" s="74"/>
      <c r="I200" s="74"/>
      <c r="J200" s="74"/>
      <c r="K200" s="74"/>
      <c r="L200" s="74"/>
    </row>
    <row r="201" customFormat="false" ht="31.5" hidden="false" customHeight="false" outlineLevel="0" collapsed="false">
      <c r="A201" s="68" t="s">
        <v>415</v>
      </c>
      <c r="B201" s="72"/>
      <c r="C201" s="70" t="s">
        <v>416</v>
      </c>
      <c r="D201" s="138" t="n">
        <f aca="false">D202</f>
        <v>700</v>
      </c>
      <c r="E201" s="138"/>
      <c r="F201" s="138" t="n">
        <f aca="false">F202</f>
        <v>700</v>
      </c>
      <c r="G201" s="138" t="n">
        <f aca="false">G202</f>
        <v>700</v>
      </c>
      <c r="H201" s="138"/>
      <c r="I201" s="138" t="n">
        <f aca="false">I202</f>
        <v>700</v>
      </c>
      <c r="J201" s="138" t="n">
        <f aca="false">J202</f>
        <v>700</v>
      </c>
      <c r="K201" s="138"/>
      <c r="L201" s="138" t="n">
        <f aca="false">L202</f>
        <v>700</v>
      </c>
    </row>
    <row r="202" customFormat="false" ht="12.75" hidden="false" customHeight="true" outlineLevel="0" collapsed="false">
      <c r="A202" s="71" t="s">
        <v>417</v>
      </c>
      <c r="B202" s="72"/>
      <c r="C202" s="85" t="s">
        <v>418</v>
      </c>
      <c r="D202" s="91" t="n">
        <v>700</v>
      </c>
      <c r="E202" s="91"/>
      <c r="F202" s="91" t="n">
        <f aca="false">D202+E202</f>
        <v>700</v>
      </c>
      <c r="G202" s="91" t="n">
        <v>700</v>
      </c>
      <c r="H202" s="91"/>
      <c r="I202" s="91" t="n">
        <f aca="false">G202+H202</f>
        <v>700</v>
      </c>
      <c r="J202" s="91" t="n">
        <v>700</v>
      </c>
      <c r="K202" s="91"/>
      <c r="L202" s="91" t="n">
        <f aca="false">J202+K202</f>
        <v>700</v>
      </c>
    </row>
    <row r="203" customFormat="false" ht="38.25" hidden="false" customHeight="false" outlineLevel="0" collapsed="false">
      <c r="A203" s="71"/>
      <c r="B203" s="72"/>
      <c r="C203" s="75" t="s">
        <v>419</v>
      </c>
      <c r="D203" s="91"/>
      <c r="E203" s="91"/>
      <c r="F203" s="91"/>
      <c r="G203" s="91"/>
      <c r="H203" s="91"/>
      <c r="I203" s="91"/>
      <c r="J203" s="91"/>
      <c r="K203" s="91"/>
      <c r="L203" s="91"/>
    </row>
    <row r="204" customFormat="false" ht="25.5" hidden="false" customHeight="true" outlineLevel="0" collapsed="false">
      <c r="A204" s="68"/>
      <c r="B204" s="110"/>
      <c r="C204" s="141" t="s">
        <v>420</v>
      </c>
      <c r="D204" s="38" t="n">
        <f aca="false">D12+D33+D36+D65+D84+D91+D102+D131+D156+D167+D174+D177+D194+D201</f>
        <v>294638.2</v>
      </c>
      <c r="E204" s="38" t="n">
        <f aca="false">E12+E33+E36+E65+E84+E91+E102+E131+E156+E167+E174+E177+E194+E201</f>
        <v>97702.3</v>
      </c>
      <c r="F204" s="38" t="n">
        <f aca="false">F12+F33+F36+F65+F84+F91+F102+F131+F156+F167+F174+F177+F194+F201</f>
        <v>392340.5</v>
      </c>
      <c r="G204" s="38" t="n">
        <f aca="false">G12+G33+G36+G65+G84+G91+G102+G131+G156+G167+G174+G177+G194+G201</f>
        <v>322150</v>
      </c>
      <c r="H204" s="38" t="n">
        <f aca="false">H12+H33+H36+H65+H84+H91+H102+H131+H156+H167+H174+H177+H194+H201</f>
        <v>82986.2</v>
      </c>
      <c r="I204" s="38" t="n">
        <f aca="false">I12+I33+I36+I65+I84+I91+I102+I131+I156+I167+I174+I177+I194+I201</f>
        <v>405136.2</v>
      </c>
      <c r="J204" s="38" t="n">
        <f aca="false">J12+J33+J36+J65+J84+J91+J102+J131+J156+J167+J174+J177+J194+J201</f>
        <v>350966.7</v>
      </c>
      <c r="K204" s="38" t="n">
        <f aca="false">K12+K33+K36+K65+K84+K91+K102+K131+K156+K167+K174+K177+K194+K201</f>
        <v>81449.8</v>
      </c>
      <c r="L204" s="38" t="n">
        <f aca="false">L12+L33+L36+L65+L84+L91+L102+L131+L156+L167+L174+L177+L194+L201</f>
        <v>432416.5</v>
      </c>
    </row>
    <row r="205" customFormat="false" ht="27.75" hidden="false" customHeight="true" outlineLevel="0" collapsed="false"/>
    <row r="206" customFormat="false" ht="21" hidden="false" customHeight="true" outlineLevel="0" collapsed="false">
      <c r="A206" s="142" t="s">
        <v>421</v>
      </c>
      <c r="B206" s="142"/>
      <c r="C206" s="142"/>
      <c r="D206" s="142"/>
      <c r="E206" s="142"/>
      <c r="F206" s="142"/>
      <c r="G206" s="142"/>
      <c r="H206" s="142"/>
      <c r="I206" s="142"/>
      <c r="J206" s="142"/>
      <c r="K206" s="142"/>
      <c r="L206" s="142"/>
      <c r="M206" s="142"/>
      <c r="N206" s="142"/>
    </row>
  </sheetData>
  <mergeCells count="1000">
    <mergeCell ref="I1:L1"/>
    <mergeCell ref="I2:L2"/>
    <mergeCell ref="I3:L3"/>
    <mergeCell ref="C5:N5"/>
    <mergeCell ref="A7:L7"/>
    <mergeCell ref="A8:A10"/>
    <mergeCell ref="B8:B10"/>
    <mergeCell ref="C8:C10"/>
    <mergeCell ref="D8:F8"/>
    <mergeCell ref="G8:I8"/>
    <mergeCell ref="J8:L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3:A14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4:A35"/>
    <mergeCell ref="B34:B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A37:A38"/>
    <mergeCell ref="B37:B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A40"/>
    <mergeCell ref="B39:B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5:A56"/>
    <mergeCell ref="B55:B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A57:A58"/>
    <mergeCell ref="B57:B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A59:A60"/>
    <mergeCell ref="B59:B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1:A62"/>
    <mergeCell ref="B61:B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A63:A64"/>
    <mergeCell ref="B63:B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6:A67"/>
    <mergeCell ref="B66:B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A68:A69"/>
    <mergeCell ref="B68:B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A70:A71"/>
    <mergeCell ref="B70:B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A72:A73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A74:A75"/>
    <mergeCell ref="B74:B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A76:A77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8:A79"/>
    <mergeCell ref="B78:B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0:A81"/>
    <mergeCell ref="B80:B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A82:A83"/>
    <mergeCell ref="B82:B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A85:A86"/>
    <mergeCell ref="B85:B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A87:A88"/>
    <mergeCell ref="B87:B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A89:A90"/>
    <mergeCell ref="B89:B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A92:A93"/>
    <mergeCell ref="B92:B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A94:A95"/>
    <mergeCell ref="B94:B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A96:A97"/>
    <mergeCell ref="B96:B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A98:A99"/>
    <mergeCell ref="B98:B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A100:A101"/>
    <mergeCell ref="B100:B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A103:A104"/>
    <mergeCell ref="B103:B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A105:A106"/>
    <mergeCell ref="B105:B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A107:A108"/>
    <mergeCell ref="B107:B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A109:A110"/>
    <mergeCell ref="B109:B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A111:A112"/>
    <mergeCell ref="B111:B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A113:A114"/>
    <mergeCell ref="B113:B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A115:A116"/>
    <mergeCell ref="B115:B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A117:A118"/>
    <mergeCell ref="B117:B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A119:A120"/>
    <mergeCell ref="B119:B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A121:A122"/>
    <mergeCell ref="B121:B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A123:A124"/>
    <mergeCell ref="B123:B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A125:A126"/>
    <mergeCell ref="B125:B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A127:A128"/>
    <mergeCell ref="B127:B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29:A130"/>
    <mergeCell ref="B129:B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A132:A133"/>
    <mergeCell ref="B132:B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A134:A135"/>
    <mergeCell ref="B134:B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A136:A137"/>
    <mergeCell ref="B136:B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A138:A139"/>
    <mergeCell ref="B138:B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A140:A141"/>
    <mergeCell ref="B140:B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A142:A143"/>
    <mergeCell ref="B142:B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A144:A145"/>
    <mergeCell ref="B144:B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A146:A147"/>
    <mergeCell ref="B146:B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A148:A149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A150:A151"/>
    <mergeCell ref="B150:B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A152:A153"/>
    <mergeCell ref="B152:B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A154:A155"/>
    <mergeCell ref="B154:B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A157:A158"/>
    <mergeCell ref="B157:B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A159:A160"/>
    <mergeCell ref="B159:B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A161:A162"/>
    <mergeCell ref="B161:B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A163:A164"/>
    <mergeCell ref="B163:B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A165:A166"/>
    <mergeCell ref="B165:B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A168:A169"/>
    <mergeCell ref="B168:B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A170:A171"/>
    <mergeCell ref="B170:B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A172:A173"/>
    <mergeCell ref="B172:B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A175:A176"/>
    <mergeCell ref="B175:B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A178:A179"/>
    <mergeCell ref="B178:B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A180:A181"/>
    <mergeCell ref="B180:B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A182:A183"/>
    <mergeCell ref="B182:B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A184:A185"/>
    <mergeCell ref="B184:B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A186:A187"/>
    <mergeCell ref="B186:B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A188:A189"/>
    <mergeCell ref="B188:B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A190:A191"/>
    <mergeCell ref="B190:B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A192:A193"/>
    <mergeCell ref="B192:B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A195:A196"/>
    <mergeCell ref="B195:B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A197:A198"/>
    <mergeCell ref="B197:B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A199:A200"/>
    <mergeCell ref="B199:B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A202:A203"/>
    <mergeCell ref="B202:B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A206:N206"/>
  </mergeCells>
  <printOptions headings="false" gridLines="false" gridLinesSet="true" horizontalCentered="true" verticalCentered="false"/>
  <pageMargins left="0.229861111111111" right="0.159722222222222" top="0.340277777777778" bottom="0.309722222222222" header="0.511811023622047" footer="0.159722222222222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26" man="true" max="16383" min="0"/>
    <brk id="48" man="true" max="16383" min="0"/>
    <brk id="69" man="true" max="16383" min="0"/>
    <brk id="112" man="true" max="16383" min="0"/>
    <brk id="133" man="true" max="16383" min="0"/>
    <brk id="151" man="true" max="16383" min="0"/>
    <brk id="174" man="true" max="16383" min="0"/>
    <brk id="187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28"/>
    <col collapsed="false" customWidth="true" hidden="false" outlineLevel="0" max="3" min="3" style="0" width="47.85"/>
    <col collapsed="false" customWidth="true" hidden="false" outlineLevel="0" max="6" min="5" style="0" width="11.56"/>
    <col collapsed="false" customWidth="true" hidden="false" outlineLevel="0" max="7" min="7" style="0" width="12.7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1.7"/>
    <col collapsed="false" customWidth="true" hidden="false" outlineLevel="0" max="12" min="12" style="0" width="11.42"/>
  </cols>
  <sheetData>
    <row r="1" customFormat="false" ht="12.75" hidden="false" customHeight="true" outlineLevel="0" collapsed="false">
      <c r="B1" s="1"/>
      <c r="C1" s="2"/>
      <c r="D1" s="3"/>
      <c r="E1" s="4"/>
      <c r="F1" s="4"/>
      <c r="G1" s="4"/>
      <c r="H1" s="4"/>
      <c r="I1" s="5" t="s">
        <v>422</v>
      </c>
      <c r="J1" s="5"/>
      <c r="K1" s="5"/>
      <c r="L1" s="5"/>
      <c r="M1" s="52"/>
      <c r="N1" s="4"/>
    </row>
    <row r="2" customFormat="false" ht="12.75" hidden="false" customHeight="true" outlineLevel="0" collapsed="false">
      <c r="B2" s="1"/>
      <c r="C2" s="2"/>
      <c r="D2" s="3"/>
      <c r="E2" s="4"/>
      <c r="F2" s="4"/>
      <c r="G2" s="4"/>
      <c r="H2" s="4"/>
      <c r="I2" s="7" t="s">
        <v>1</v>
      </c>
      <c r="J2" s="7"/>
      <c r="K2" s="7"/>
      <c r="L2" s="7"/>
      <c r="M2" s="53"/>
      <c r="N2" s="4"/>
    </row>
    <row r="3" customFormat="false" ht="12.75" hidden="false" customHeight="true" outlineLevel="0" collapsed="false">
      <c r="B3" s="1"/>
      <c r="C3" s="2"/>
      <c r="D3" s="3"/>
      <c r="E3" s="4"/>
      <c r="F3" s="4"/>
      <c r="G3" s="4"/>
      <c r="H3" s="4"/>
      <c r="I3" s="7" t="s">
        <v>423</v>
      </c>
      <c r="J3" s="7"/>
      <c r="K3" s="7"/>
      <c r="L3" s="7"/>
      <c r="M3" s="53"/>
      <c r="N3" s="4"/>
    </row>
    <row r="4" customFormat="false" ht="12.75" hidden="false" customHeight="false" outlineLevel="0" collapsed="false">
      <c r="B4" s="1"/>
      <c r="C4" s="2"/>
      <c r="D4" s="3"/>
      <c r="E4" s="3"/>
      <c r="F4" s="3"/>
      <c r="G4" s="3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C5" s="54" t="s">
        <v>424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3.5" hidden="false" customHeight="false" outlineLevel="0" collapsed="false">
      <c r="K6" s="55" t="s">
        <v>159</v>
      </c>
    </row>
    <row r="7" customFormat="false" ht="12.75" hidden="false" customHeight="true" outlineLevel="0" collapsed="false">
      <c r="A7" s="143" t="s">
        <v>160</v>
      </c>
      <c r="B7" s="144" t="s">
        <v>161</v>
      </c>
      <c r="C7" s="145" t="s">
        <v>162</v>
      </c>
      <c r="D7" s="146" t="s">
        <v>7</v>
      </c>
      <c r="E7" s="146"/>
      <c r="F7" s="146"/>
      <c r="G7" s="146" t="s">
        <v>8</v>
      </c>
      <c r="H7" s="146"/>
      <c r="I7" s="146"/>
      <c r="J7" s="147" t="s">
        <v>9</v>
      </c>
      <c r="K7" s="147"/>
      <c r="L7" s="147"/>
    </row>
    <row r="8" customFormat="false" ht="12.75" hidden="false" customHeight="true" outlineLevel="0" collapsed="false">
      <c r="A8" s="143"/>
      <c r="B8" s="144"/>
      <c r="C8" s="145"/>
      <c r="D8" s="148" t="s">
        <v>163</v>
      </c>
      <c r="E8" s="148" t="s">
        <v>425</v>
      </c>
      <c r="F8" s="148" t="s">
        <v>165</v>
      </c>
      <c r="G8" s="148" t="s">
        <v>163</v>
      </c>
      <c r="H8" s="148" t="s">
        <v>425</v>
      </c>
      <c r="I8" s="148" t="s">
        <v>166</v>
      </c>
      <c r="J8" s="148" t="s">
        <v>163</v>
      </c>
      <c r="K8" s="148" t="s">
        <v>425</v>
      </c>
      <c r="L8" s="149" t="s">
        <v>167</v>
      </c>
    </row>
    <row r="9" customFormat="false" ht="68.25" hidden="false" customHeight="true" outlineLevel="0" collapsed="false">
      <c r="A9" s="143"/>
      <c r="B9" s="144"/>
      <c r="C9" s="145"/>
      <c r="D9" s="148"/>
      <c r="E9" s="148"/>
      <c r="F9" s="148"/>
      <c r="G9" s="148"/>
      <c r="H9" s="148"/>
      <c r="I9" s="148"/>
      <c r="J9" s="148"/>
      <c r="K9" s="148"/>
      <c r="L9" s="149"/>
    </row>
    <row r="10" customFormat="false" ht="13.5" hidden="false" customHeight="false" outlineLevel="0" collapsed="false">
      <c r="A10" s="150" t="n">
        <v>1</v>
      </c>
      <c r="B10" s="151" t="n">
        <v>2</v>
      </c>
      <c r="C10" s="151" t="n">
        <v>3</v>
      </c>
      <c r="D10" s="152" t="n">
        <v>4</v>
      </c>
      <c r="E10" s="152" t="n">
        <v>5</v>
      </c>
      <c r="F10" s="152" t="n">
        <v>6</v>
      </c>
      <c r="G10" s="152" t="n">
        <v>7</v>
      </c>
      <c r="H10" s="152" t="n">
        <v>8</v>
      </c>
      <c r="I10" s="152" t="n">
        <v>9</v>
      </c>
      <c r="J10" s="152" t="n">
        <v>10</v>
      </c>
      <c r="K10" s="152" t="n">
        <v>11</v>
      </c>
      <c r="L10" s="153" t="n">
        <v>12</v>
      </c>
    </row>
    <row r="11" s="158" customFormat="true" ht="46.5" hidden="false" customHeight="true" outlineLevel="0" collapsed="false">
      <c r="A11" s="154" t="s">
        <v>294</v>
      </c>
      <c r="B11" s="155"/>
      <c r="C11" s="156" t="s">
        <v>295</v>
      </c>
      <c r="D11" s="157"/>
      <c r="E11" s="30" t="n">
        <f aca="false">E12</f>
        <v>41682.8</v>
      </c>
      <c r="F11" s="30" t="n">
        <f aca="false">F12</f>
        <v>41682.8</v>
      </c>
      <c r="G11" s="30"/>
      <c r="H11" s="30" t="n">
        <f aca="false">H12</f>
        <v>33000</v>
      </c>
      <c r="I11" s="30" t="n">
        <f aca="false">I12</f>
        <v>33000</v>
      </c>
      <c r="J11" s="30"/>
      <c r="K11" s="30" t="n">
        <f aca="false">K12</f>
        <v>30000</v>
      </c>
      <c r="L11" s="30" t="n">
        <f aca="false">L12</f>
        <v>30000</v>
      </c>
    </row>
    <row r="12" customFormat="false" ht="25.5" hidden="false" customHeight="false" outlineLevel="0" collapsed="false">
      <c r="A12" s="159" t="n">
        <v>150101</v>
      </c>
      <c r="B12" s="160"/>
      <c r="C12" s="76" t="s">
        <v>189</v>
      </c>
      <c r="D12" s="161"/>
      <c r="E12" s="161" t="n">
        <f aca="false">E14+E15+E16+E17+E18+E19+E20+E21+E22+E23</f>
        <v>41682.8</v>
      </c>
      <c r="F12" s="161" t="n">
        <f aca="false">F14+F15+F16+F17+F18+F19+F20+F21+F22+F23</f>
        <v>41682.8</v>
      </c>
      <c r="G12" s="161"/>
      <c r="H12" s="161" t="n">
        <f aca="false">H14+H15+H16+H17+H18+H19+H20+H21+H22+H23</f>
        <v>33000</v>
      </c>
      <c r="I12" s="161" t="n">
        <f aca="false">I14+I15+I16+I17+I18+I19+I20+I21+I22+I23</f>
        <v>33000</v>
      </c>
      <c r="J12" s="161"/>
      <c r="K12" s="161" t="n">
        <f aca="false">K14+K15+K16+K17+K18+K19+K20+K21+K22+K23</f>
        <v>30000</v>
      </c>
      <c r="L12" s="161" t="n">
        <f aca="false">L14+L15+L16+L17+L18+L19+L20+L21+L22+L23</f>
        <v>30000</v>
      </c>
    </row>
    <row r="13" customFormat="false" ht="25.5" hidden="false" customHeight="false" outlineLevel="0" collapsed="false">
      <c r="A13" s="159"/>
      <c r="B13" s="160"/>
      <c r="C13" s="75" t="s">
        <v>190</v>
      </c>
      <c r="D13" s="161"/>
      <c r="E13" s="161"/>
      <c r="F13" s="161"/>
      <c r="G13" s="161"/>
      <c r="H13" s="161"/>
      <c r="I13" s="161"/>
      <c r="J13" s="161"/>
      <c r="K13" s="161"/>
      <c r="L13" s="161"/>
    </row>
    <row r="14" customFormat="false" ht="25.5" hidden="false" customHeight="false" outlineLevel="0" collapsed="false">
      <c r="A14" s="159"/>
      <c r="B14" s="160"/>
      <c r="C14" s="162" t="s">
        <v>426</v>
      </c>
      <c r="D14" s="163"/>
      <c r="E14" s="163" t="n">
        <v>8702</v>
      </c>
      <c r="F14" s="24" t="n">
        <f aca="false">D14+E14</f>
        <v>8702</v>
      </c>
      <c r="G14" s="24"/>
      <c r="H14" s="24"/>
      <c r="I14" s="24"/>
      <c r="J14" s="24"/>
      <c r="K14" s="24"/>
      <c r="L14" s="24"/>
      <c r="M14" s="164"/>
      <c r="N14" s="165"/>
    </row>
    <row r="15" customFormat="false" ht="25.5" hidden="false" customHeight="false" outlineLevel="0" collapsed="false">
      <c r="A15" s="159"/>
      <c r="B15" s="160"/>
      <c r="C15" s="162" t="s">
        <v>427</v>
      </c>
      <c r="D15" s="166"/>
      <c r="E15" s="163" t="n">
        <v>700</v>
      </c>
      <c r="F15" s="24" t="n">
        <f aca="false">D15+E15</f>
        <v>700</v>
      </c>
      <c r="G15" s="24"/>
      <c r="H15" s="24"/>
      <c r="I15" s="24"/>
      <c r="J15" s="24"/>
      <c r="K15" s="24"/>
      <c r="L15" s="24"/>
      <c r="M15" s="164"/>
      <c r="N15" s="165"/>
    </row>
    <row r="16" customFormat="false" ht="38.25" hidden="false" customHeight="false" outlineLevel="0" collapsed="false">
      <c r="A16" s="159"/>
      <c r="B16" s="160"/>
      <c r="C16" s="162" t="s">
        <v>428</v>
      </c>
      <c r="D16" s="166"/>
      <c r="E16" s="163" t="n">
        <v>250</v>
      </c>
      <c r="F16" s="24" t="n">
        <f aca="false">D16+E16</f>
        <v>250</v>
      </c>
      <c r="G16" s="24"/>
      <c r="H16" s="24"/>
      <c r="I16" s="24"/>
      <c r="J16" s="24"/>
      <c r="K16" s="24"/>
      <c r="L16" s="24"/>
      <c r="M16" s="164"/>
      <c r="N16" s="165"/>
    </row>
    <row r="17" customFormat="false" ht="38.25" hidden="false" customHeight="false" outlineLevel="0" collapsed="false">
      <c r="A17" s="159"/>
      <c r="B17" s="160"/>
      <c r="C17" s="162" t="s">
        <v>429</v>
      </c>
      <c r="D17" s="166"/>
      <c r="E17" s="163" t="n">
        <v>3979.8</v>
      </c>
      <c r="F17" s="24" t="n">
        <f aca="false">D17+E17</f>
        <v>3979.8</v>
      </c>
      <c r="G17" s="24"/>
      <c r="H17" s="24"/>
      <c r="I17" s="24"/>
      <c r="J17" s="24"/>
      <c r="K17" s="24"/>
      <c r="L17" s="24"/>
      <c r="M17" s="164"/>
      <c r="N17" s="165"/>
    </row>
    <row r="18" customFormat="false" ht="38.25" hidden="false" customHeight="false" outlineLevel="0" collapsed="false">
      <c r="A18" s="159"/>
      <c r="B18" s="160"/>
      <c r="C18" s="162" t="s">
        <v>430</v>
      </c>
      <c r="D18" s="166"/>
      <c r="E18" s="163" t="n">
        <v>356</v>
      </c>
      <c r="F18" s="24" t="n">
        <f aca="false">D18+E18</f>
        <v>356</v>
      </c>
      <c r="G18" s="24"/>
      <c r="H18" s="24"/>
      <c r="I18" s="24"/>
      <c r="J18" s="24"/>
      <c r="K18" s="24"/>
      <c r="L18" s="24"/>
      <c r="M18" s="164"/>
      <c r="N18" s="165"/>
    </row>
    <row r="19" customFormat="false" ht="25.5" hidden="false" customHeight="false" outlineLevel="0" collapsed="false">
      <c r="A19" s="159"/>
      <c r="B19" s="160"/>
      <c r="C19" s="162" t="s">
        <v>431</v>
      </c>
      <c r="D19" s="166"/>
      <c r="E19" s="163" t="n">
        <v>300</v>
      </c>
      <c r="F19" s="24" t="n">
        <f aca="false">D19+E19</f>
        <v>300</v>
      </c>
      <c r="G19" s="24"/>
      <c r="H19" s="24"/>
      <c r="I19" s="24"/>
      <c r="J19" s="24"/>
      <c r="K19" s="24"/>
      <c r="L19" s="24"/>
      <c r="M19" s="164"/>
      <c r="N19" s="165"/>
    </row>
    <row r="20" customFormat="false" ht="38.25" hidden="false" customHeight="false" outlineLevel="0" collapsed="false">
      <c r="A20" s="159"/>
      <c r="B20" s="160"/>
      <c r="C20" s="162" t="s">
        <v>432</v>
      </c>
      <c r="D20" s="166"/>
      <c r="E20" s="163" t="n">
        <v>20000</v>
      </c>
      <c r="F20" s="24" t="n">
        <f aca="false">D20+E20</f>
        <v>20000</v>
      </c>
      <c r="G20" s="24"/>
      <c r="H20" s="24"/>
      <c r="I20" s="24"/>
      <c r="J20" s="24"/>
      <c r="K20" s="24"/>
      <c r="L20" s="24"/>
      <c r="M20" s="164"/>
      <c r="N20" s="165"/>
    </row>
    <row r="21" customFormat="false" ht="38.25" hidden="false" customHeight="false" outlineLevel="0" collapsed="false">
      <c r="A21" s="159"/>
      <c r="B21" s="160"/>
      <c r="C21" s="162" t="s">
        <v>433</v>
      </c>
      <c r="D21" s="166"/>
      <c r="E21" s="163" t="n">
        <v>1500</v>
      </c>
      <c r="F21" s="24" t="n">
        <f aca="false">D21+E21</f>
        <v>1500</v>
      </c>
      <c r="G21" s="24"/>
      <c r="H21" s="24"/>
      <c r="I21" s="24"/>
      <c r="J21" s="24"/>
      <c r="K21" s="24"/>
      <c r="L21" s="24"/>
      <c r="M21" s="164"/>
      <c r="N21" s="165"/>
    </row>
    <row r="22" customFormat="false" ht="38.25" hidden="false" customHeight="false" outlineLevel="0" collapsed="false">
      <c r="A22" s="159"/>
      <c r="B22" s="160"/>
      <c r="C22" s="162" t="s">
        <v>434</v>
      </c>
      <c r="D22" s="166"/>
      <c r="E22" s="163" t="n">
        <v>5895</v>
      </c>
      <c r="F22" s="24" t="n">
        <f aca="false">D22+E22</f>
        <v>5895</v>
      </c>
      <c r="G22" s="24"/>
      <c r="H22" s="24"/>
      <c r="I22" s="24"/>
      <c r="J22" s="24"/>
      <c r="K22" s="24"/>
      <c r="L22" s="24"/>
      <c r="M22" s="164"/>
      <c r="N22" s="165"/>
    </row>
    <row r="23" customFormat="false" ht="51" hidden="false" customHeight="false" outlineLevel="0" collapsed="false">
      <c r="A23" s="159"/>
      <c r="B23" s="160"/>
      <c r="C23" s="162" t="s">
        <v>435</v>
      </c>
      <c r="D23" s="167"/>
      <c r="E23" s="163"/>
      <c r="F23" s="24"/>
      <c r="G23" s="167"/>
      <c r="H23" s="163" t="n">
        <v>33000</v>
      </c>
      <c r="I23" s="163" t="n">
        <f aca="false">G23+H23</f>
        <v>33000</v>
      </c>
      <c r="J23" s="163"/>
      <c r="K23" s="163" t="n">
        <v>30000</v>
      </c>
      <c r="L23" s="163" t="n">
        <f aca="false">J23+K23</f>
        <v>30000</v>
      </c>
      <c r="M23" s="164"/>
      <c r="N23" s="165"/>
    </row>
    <row r="24" customFormat="false" ht="63" hidden="false" customHeight="false" outlineLevel="0" collapsed="false">
      <c r="A24" s="168" t="n">
        <v>190</v>
      </c>
      <c r="B24" s="169"/>
      <c r="C24" s="135" t="s">
        <v>373</v>
      </c>
      <c r="D24" s="170"/>
      <c r="E24" s="170" t="n">
        <f aca="false">E25</f>
        <v>15000</v>
      </c>
      <c r="F24" s="170" t="n">
        <f aca="false">F25</f>
        <v>15000</v>
      </c>
      <c r="G24" s="170"/>
      <c r="H24" s="170" t="n">
        <f aca="false">H25</f>
        <v>13000</v>
      </c>
      <c r="I24" s="170" t="n">
        <f aca="false">I25</f>
        <v>13000</v>
      </c>
      <c r="J24" s="170"/>
      <c r="K24" s="170" t="n">
        <f aca="false">K25</f>
        <v>12000</v>
      </c>
      <c r="L24" s="170" t="n">
        <f aca="false">L25</f>
        <v>12000</v>
      </c>
      <c r="M24" s="164"/>
      <c r="N24" s="165"/>
    </row>
    <row r="25" customFormat="false" ht="25.5" hidden="false" customHeight="false" outlineLevel="0" collapsed="false">
      <c r="A25" s="159" t="n">
        <v>150101</v>
      </c>
      <c r="B25" s="160"/>
      <c r="C25" s="136" t="s">
        <v>189</v>
      </c>
      <c r="D25" s="161"/>
      <c r="E25" s="161" t="n">
        <f aca="false">E27+E28+E29+E30+E31+E32+E33+E34+E35+E36+E37+E38+E39+E40+E41+E42+E43+E44+E45+E46</f>
        <v>15000</v>
      </c>
      <c r="F25" s="161" t="n">
        <f aca="false">F27+F28+F29+F30+F31+F32+F33+F34+F35+F36+F37+F38+F39+F40+F41+F42+F43+F44+F45+F46</f>
        <v>15000</v>
      </c>
      <c r="G25" s="161"/>
      <c r="H25" s="161" t="n">
        <f aca="false">H27+H28+H29+H30+H31+H32+H33+H34+H35+H36+H37+H38+H39+H40+H41+H42+H43+H44+H45+H46</f>
        <v>13000</v>
      </c>
      <c r="I25" s="161" t="n">
        <f aca="false">I27+I28+I29+I30+I31+I32+I33+I34+I35+I36+I37+I38+I39+I40+I41+I42+I43+I44+I45+I46</f>
        <v>13000</v>
      </c>
      <c r="J25" s="161"/>
      <c r="K25" s="161" t="n">
        <f aca="false">K27+K28+K29+K30+K31+K32+K33+K34+K35+K36+K37+K38+K39+K40+K41+K42+K43+K44+K45+K46</f>
        <v>12000</v>
      </c>
      <c r="L25" s="161" t="n">
        <f aca="false">L27+L28+L29+L30+L31+L32+L33+L34+L35+L36+L37+L38+L39+L40+L41+L42+L43+L44+L45+L46</f>
        <v>12000</v>
      </c>
      <c r="M25" s="164"/>
      <c r="N25" s="165"/>
    </row>
    <row r="26" customFormat="false" ht="25.5" hidden="false" customHeight="false" outlineLevel="0" collapsed="false">
      <c r="A26" s="159"/>
      <c r="B26" s="160"/>
      <c r="C26" s="137" t="s">
        <v>190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64"/>
      <c r="N26" s="165"/>
    </row>
    <row r="27" customFormat="false" ht="25.5" hidden="false" customHeight="false" outlineLevel="0" collapsed="false">
      <c r="A27" s="159"/>
      <c r="B27" s="160"/>
      <c r="C27" s="171" t="s">
        <v>436</v>
      </c>
      <c r="D27" s="172"/>
      <c r="E27" s="173" t="n">
        <v>500</v>
      </c>
      <c r="F27" s="24" t="n">
        <f aca="false">D27+E27</f>
        <v>500</v>
      </c>
      <c r="G27" s="163"/>
      <c r="H27" s="163"/>
      <c r="I27" s="163"/>
      <c r="J27" s="163"/>
      <c r="K27" s="163"/>
      <c r="L27" s="163"/>
      <c r="M27" s="164"/>
      <c r="N27" s="165"/>
    </row>
    <row r="28" customFormat="false" ht="25.5" hidden="false" customHeight="false" outlineLevel="0" collapsed="false">
      <c r="A28" s="159"/>
      <c r="B28" s="160"/>
      <c r="C28" s="171" t="s">
        <v>437</v>
      </c>
      <c r="D28" s="172"/>
      <c r="E28" s="173" t="n">
        <v>1000</v>
      </c>
      <c r="F28" s="24" t="n">
        <f aca="false">D28+E28</f>
        <v>1000</v>
      </c>
      <c r="G28" s="163"/>
      <c r="H28" s="163"/>
      <c r="I28" s="163"/>
      <c r="J28" s="163"/>
      <c r="K28" s="163"/>
      <c r="L28" s="163"/>
      <c r="M28" s="164"/>
      <c r="N28" s="165"/>
    </row>
    <row r="29" customFormat="false" ht="25.5" hidden="false" customHeight="false" outlineLevel="0" collapsed="false">
      <c r="A29" s="159"/>
      <c r="B29" s="160"/>
      <c r="C29" s="171" t="s">
        <v>438</v>
      </c>
      <c r="D29" s="172"/>
      <c r="E29" s="173" t="n">
        <v>300</v>
      </c>
      <c r="F29" s="24" t="n">
        <f aca="false">D29+E29</f>
        <v>300</v>
      </c>
      <c r="G29" s="163"/>
      <c r="H29" s="163"/>
      <c r="I29" s="163"/>
      <c r="J29" s="163"/>
      <c r="K29" s="163"/>
      <c r="L29" s="163"/>
      <c r="M29" s="164"/>
      <c r="N29" s="165"/>
    </row>
    <row r="30" customFormat="false" ht="25.5" hidden="false" customHeight="false" outlineLevel="0" collapsed="false">
      <c r="A30" s="159"/>
      <c r="B30" s="160"/>
      <c r="C30" s="171" t="s">
        <v>439</v>
      </c>
      <c r="D30" s="172"/>
      <c r="E30" s="173" t="n">
        <v>200</v>
      </c>
      <c r="F30" s="24" t="n">
        <f aca="false">D30+E30</f>
        <v>200</v>
      </c>
      <c r="G30" s="163"/>
      <c r="H30" s="163"/>
      <c r="I30" s="163"/>
      <c r="J30" s="163"/>
      <c r="K30" s="163"/>
      <c r="L30" s="163"/>
      <c r="M30" s="164"/>
      <c r="N30" s="165"/>
    </row>
    <row r="31" customFormat="false" ht="25.5" hidden="false" customHeight="false" outlineLevel="0" collapsed="false">
      <c r="A31" s="159"/>
      <c r="B31" s="160"/>
      <c r="C31" s="171" t="s">
        <v>440</v>
      </c>
      <c r="D31" s="172"/>
      <c r="E31" s="173" t="n">
        <v>120</v>
      </c>
      <c r="F31" s="24" t="n">
        <f aca="false">D31+E31</f>
        <v>120</v>
      </c>
      <c r="G31" s="163"/>
      <c r="H31" s="163"/>
      <c r="I31" s="163"/>
      <c r="J31" s="163"/>
      <c r="K31" s="163"/>
      <c r="L31" s="163"/>
      <c r="M31" s="164"/>
      <c r="N31" s="165"/>
    </row>
    <row r="32" customFormat="false" ht="38.25" hidden="false" customHeight="false" outlineLevel="0" collapsed="false">
      <c r="A32" s="159"/>
      <c r="B32" s="160"/>
      <c r="C32" s="171" t="s">
        <v>441</v>
      </c>
      <c r="D32" s="172"/>
      <c r="E32" s="173" t="n">
        <v>1000</v>
      </c>
      <c r="F32" s="24" t="n">
        <f aca="false">D32+E32</f>
        <v>1000</v>
      </c>
      <c r="G32" s="163"/>
      <c r="H32" s="163"/>
      <c r="I32" s="163"/>
      <c r="J32" s="163"/>
      <c r="K32" s="163"/>
      <c r="L32" s="163"/>
      <c r="M32" s="164"/>
      <c r="N32" s="165"/>
    </row>
    <row r="33" customFormat="false" ht="38.25" hidden="false" customHeight="false" outlineLevel="0" collapsed="false">
      <c r="A33" s="159"/>
      <c r="B33" s="160"/>
      <c r="C33" s="171" t="s">
        <v>442</v>
      </c>
      <c r="D33" s="172"/>
      <c r="E33" s="173" t="n">
        <v>2000</v>
      </c>
      <c r="F33" s="24" t="n">
        <f aca="false">D33+E33</f>
        <v>2000</v>
      </c>
      <c r="G33" s="163"/>
      <c r="H33" s="163"/>
      <c r="I33" s="163"/>
      <c r="J33" s="163"/>
      <c r="K33" s="163"/>
      <c r="L33" s="163"/>
      <c r="M33" s="164"/>
      <c r="N33" s="165"/>
    </row>
    <row r="34" customFormat="false" ht="51" hidden="false" customHeight="false" outlineLevel="0" collapsed="false">
      <c r="A34" s="159"/>
      <c r="B34" s="160"/>
      <c r="C34" s="171" t="s">
        <v>443</v>
      </c>
      <c r="D34" s="172"/>
      <c r="E34" s="173" t="n">
        <v>700</v>
      </c>
      <c r="F34" s="24" t="n">
        <f aca="false">D34+E34</f>
        <v>700</v>
      </c>
      <c r="G34" s="163"/>
      <c r="H34" s="163"/>
      <c r="I34" s="163"/>
      <c r="J34" s="163"/>
      <c r="K34" s="163"/>
      <c r="L34" s="163"/>
      <c r="M34" s="164"/>
      <c r="N34" s="165"/>
    </row>
    <row r="35" customFormat="false" ht="25.5" hidden="false" customHeight="false" outlineLevel="0" collapsed="false">
      <c r="A35" s="159"/>
      <c r="B35" s="160"/>
      <c r="C35" s="171" t="s">
        <v>444</v>
      </c>
      <c r="D35" s="172"/>
      <c r="E35" s="173" t="n">
        <v>1100</v>
      </c>
      <c r="F35" s="24" t="n">
        <f aca="false">D35+E35</f>
        <v>1100</v>
      </c>
      <c r="G35" s="163"/>
      <c r="H35" s="163"/>
      <c r="I35" s="163"/>
      <c r="J35" s="163"/>
      <c r="K35" s="163"/>
      <c r="L35" s="163"/>
      <c r="M35" s="164"/>
      <c r="N35" s="165"/>
    </row>
    <row r="36" customFormat="false" ht="25.5" hidden="false" customHeight="false" outlineLevel="0" collapsed="false">
      <c r="A36" s="159"/>
      <c r="B36" s="160"/>
      <c r="C36" s="171" t="s">
        <v>445</v>
      </c>
      <c r="D36" s="172"/>
      <c r="E36" s="173" t="n">
        <v>500</v>
      </c>
      <c r="F36" s="24" t="n">
        <f aca="false">D36+E36</f>
        <v>500</v>
      </c>
      <c r="G36" s="163"/>
      <c r="H36" s="163"/>
      <c r="I36" s="163"/>
      <c r="J36" s="163"/>
      <c r="K36" s="163"/>
      <c r="L36" s="163"/>
      <c r="M36" s="164"/>
      <c r="N36" s="165"/>
    </row>
    <row r="37" customFormat="false" ht="38.25" hidden="false" customHeight="false" outlineLevel="0" collapsed="false">
      <c r="A37" s="159"/>
      <c r="B37" s="160"/>
      <c r="C37" s="171" t="s">
        <v>446</v>
      </c>
      <c r="D37" s="172"/>
      <c r="E37" s="173" t="n">
        <v>2000</v>
      </c>
      <c r="F37" s="24" t="n">
        <f aca="false">D37+E37</f>
        <v>2000</v>
      </c>
      <c r="G37" s="163"/>
      <c r="H37" s="163"/>
      <c r="I37" s="163"/>
      <c r="J37" s="163"/>
      <c r="K37" s="163"/>
      <c r="L37" s="163"/>
      <c r="M37" s="164"/>
      <c r="N37" s="165"/>
    </row>
    <row r="38" customFormat="false" ht="25.5" hidden="false" customHeight="false" outlineLevel="0" collapsed="false">
      <c r="A38" s="159"/>
      <c r="B38" s="160"/>
      <c r="C38" s="171" t="s">
        <v>447</v>
      </c>
      <c r="D38" s="172"/>
      <c r="E38" s="173" t="n">
        <v>350</v>
      </c>
      <c r="F38" s="24" t="n">
        <f aca="false">D38+E38</f>
        <v>350</v>
      </c>
      <c r="G38" s="163"/>
      <c r="H38" s="163"/>
      <c r="I38" s="163"/>
      <c r="J38" s="163"/>
      <c r="K38" s="163"/>
      <c r="L38" s="163"/>
      <c r="M38" s="164"/>
      <c r="N38" s="165"/>
    </row>
    <row r="39" customFormat="false" ht="25.5" hidden="false" customHeight="false" outlineLevel="0" collapsed="false">
      <c r="A39" s="159"/>
      <c r="B39" s="160"/>
      <c r="C39" s="171" t="s">
        <v>448</v>
      </c>
      <c r="D39" s="172"/>
      <c r="E39" s="173" t="n">
        <v>150</v>
      </c>
      <c r="F39" s="24" t="n">
        <f aca="false">D39+E39</f>
        <v>150</v>
      </c>
      <c r="G39" s="163"/>
      <c r="H39" s="163"/>
      <c r="I39" s="163"/>
      <c r="J39" s="163"/>
      <c r="K39" s="163"/>
      <c r="L39" s="163"/>
      <c r="M39" s="164"/>
      <c r="N39" s="165"/>
    </row>
    <row r="40" customFormat="false" ht="25.5" hidden="false" customHeight="false" outlineLevel="0" collapsed="false">
      <c r="A40" s="159"/>
      <c r="B40" s="160"/>
      <c r="C40" s="171" t="s">
        <v>449</v>
      </c>
      <c r="D40" s="172"/>
      <c r="E40" s="173" t="n">
        <v>250</v>
      </c>
      <c r="F40" s="24" t="n">
        <f aca="false">D40+E40</f>
        <v>250</v>
      </c>
      <c r="G40" s="163"/>
      <c r="H40" s="163"/>
      <c r="I40" s="163"/>
      <c r="J40" s="163"/>
      <c r="K40" s="163"/>
      <c r="L40" s="163"/>
      <c r="M40" s="164"/>
      <c r="N40" s="165"/>
    </row>
    <row r="41" customFormat="false" ht="38.25" hidden="false" customHeight="false" outlineLevel="0" collapsed="false">
      <c r="A41" s="159"/>
      <c r="B41" s="160"/>
      <c r="C41" s="171" t="s">
        <v>450</v>
      </c>
      <c r="D41" s="172"/>
      <c r="E41" s="173" t="n">
        <v>1000</v>
      </c>
      <c r="F41" s="24" t="n">
        <f aca="false">D41+E41</f>
        <v>1000</v>
      </c>
      <c r="G41" s="163"/>
      <c r="H41" s="163"/>
      <c r="I41" s="163"/>
      <c r="J41" s="163"/>
      <c r="K41" s="163"/>
      <c r="L41" s="163"/>
      <c r="M41" s="164"/>
      <c r="N41" s="165"/>
    </row>
    <row r="42" customFormat="false" ht="38.25" hidden="false" customHeight="false" outlineLevel="0" collapsed="false">
      <c r="A42" s="159"/>
      <c r="B42" s="160"/>
      <c r="C42" s="171" t="s">
        <v>451</v>
      </c>
      <c r="D42" s="172"/>
      <c r="E42" s="173" t="n">
        <v>2000</v>
      </c>
      <c r="F42" s="24" t="n">
        <f aca="false">D42+E42</f>
        <v>2000</v>
      </c>
      <c r="G42" s="163"/>
      <c r="H42" s="163"/>
      <c r="I42" s="163"/>
      <c r="J42" s="163"/>
      <c r="K42" s="163"/>
      <c r="L42" s="163"/>
      <c r="M42" s="164"/>
      <c r="N42" s="165"/>
    </row>
    <row r="43" customFormat="false" ht="38.25" hidden="false" customHeight="false" outlineLevel="0" collapsed="false">
      <c r="A43" s="159"/>
      <c r="B43" s="160"/>
      <c r="C43" s="171" t="s">
        <v>452</v>
      </c>
      <c r="D43" s="172"/>
      <c r="E43" s="173" t="n">
        <v>750</v>
      </c>
      <c r="F43" s="24" t="n">
        <f aca="false">D43+E43</f>
        <v>750</v>
      </c>
      <c r="G43" s="163"/>
      <c r="H43" s="163"/>
      <c r="I43" s="163"/>
      <c r="J43" s="163"/>
      <c r="K43" s="163"/>
      <c r="L43" s="163"/>
      <c r="M43" s="164"/>
      <c r="N43" s="165"/>
    </row>
    <row r="44" customFormat="false" ht="38.25" hidden="false" customHeight="false" outlineLevel="0" collapsed="false">
      <c r="A44" s="159"/>
      <c r="B44" s="160"/>
      <c r="C44" s="171" t="s">
        <v>453</v>
      </c>
      <c r="D44" s="172"/>
      <c r="E44" s="173" t="n">
        <v>900</v>
      </c>
      <c r="F44" s="24" t="n">
        <f aca="false">D44+E44</f>
        <v>900</v>
      </c>
      <c r="G44" s="163"/>
      <c r="H44" s="163"/>
      <c r="I44" s="163"/>
      <c r="J44" s="163"/>
      <c r="K44" s="163"/>
      <c r="L44" s="163"/>
      <c r="M44" s="164"/>
      <c r="N44" s="165"/>
    </row>
    <row r="45" customFormat="false" ht="43.5" hidden="false" customHeight="true" outlineLevel="0" collapsed="false">
      <c r="A45" s="159"/>
      <c r="B45" s="160"/>
      <c r="C45" s="171" t="s">
        <v>454</v>
      </c>
      <c r="D45" s="172"/>
      <c r="E45" s="173" t="n">
        <v>180</v>
      </c>
      <c r="F45" s="24" t="n">
        <f aca="false">D45+E45</f>
        <v>180</v>
      </c>
      <c r="G45" s="163"/>
      <c r="H45" s="163"/>
      <c r="I45" s="163"/>
      <c r="J45" s="163"/>
      <c r="K45" s="163"/>
      <c r="L45" s="163"/>
      <c r="M45" s="164"/>
      <c r="N45" s="165"/>
    </row>
    <row r="46" customFormat="false" ht="38.25" hidden="false" customHeight="false" outlineLevel="0" collapsed="false">
      <c r="A46" s="159"/>
      <c r="B46" s="160"/>
      <c r="C46" s="171" t="s">
        <v>455</v>
      </c>
      <c r="D46" s="172"/>
      <c r="E46" s="172"/>
      <c r="F46" s="172"/>
      <c r="G46" s="172"/>
      <c r="H46" s="173" t="n">
        <v>13000</v>
      </c>
      <c r="I46" s="173" t="n">
        <f aca="false">G46+H46</f>
        <v>13000</v>
      </c>
      <c r="J46" s="173"/>
      <c r="K46" s="173" t="n">
        <v>12000</v>
      </c>
      <c r="L46" s="173" t="n">
        <f aca="false">J46+K46</f>
        <v>12000</v>
      </c>
      <c r="M46" s="164"/>
      <c r="N46" s="165"/>
    </row>
    <row r="47" customFormat="false" ht="31.5" hidden="false" customHeight="false" outlineLevel="0" collapsed="false">
      <c r="A47" s="168" t="n">
        <v>30</v>
      </c>
      <c r="B47" s="169"/>
      <c r="C47" s="83" t="s">
        <v>456</v>
      </c>
      <c r="D47" s="174"/>
      <c r="E47" s="175" t="n">
        <f aca="false">E48</f>
        <v>690</v>
      </c>
      <c r="F47" s="175" t="n">
        <f aca="false">F48</f>
        <v>690</v>
      </c>
      <c r="G47" s="175"/>
      <c r="H47" s="175" t="n">
        <f aca="false">H48</f>
        <v>3050</v>
      </c>
      <c r="I47" s="175" t="n">
        <f aca="false">I48</f>
        <v>3050</v>
      </c>
      <c r="J47" s="175"/>
      <c r="K47" s="175" t="n">
        <f aca="false">K48</f>
        <v>2650</v>
      </c>
      <c r="L47" s="175" t="n">
        <f aca="false">L48</f>
        <v>2650</v>
      </c>
      <c r="M47" s="164"/>
      <c r="N47" s="165"/>
    </row>
    <row r="48" customFormat="false" ht="25.5" hidden="false" customHeight="false" outlineLevel="0" collapsed="false">
      <c r="A48" s="159" t="n">
        <v>150101</v>
      </c>
      <c r="B48" s="160"/>
      <c r="C48" s="76" t="s">
        <v>189</v>
      </c>
      <c r="D48" s="176"/>
      <c r="E48" s="177" t="n">
        <f aca="false">E50+E51+E52+E53+E54+E55</f>
        <v>690</v>
      </c>
      <c r="F48" s="177" t="n">
        <f aca="false">F50+F51+F52+F53+F54+F55</f>
        <v>690</v>
      </c>
      <c r="G48" s="177"/>
      <c r="H48" s="177" t="n">
        <f aca="false">H50+H51+H52+H53+H54+H55</f>
        <v>3050</v>
      </c>
      <c r="I48" s="177" t="n">
        <f aca="false">I50+I51+I52+I53+I54+I55</f>
        <v>3050</v>
      </c>
      <c r="J48" s="177"/>
      <c r="K48" s="177" t="n">
        <f aca="false">K50+K51+K52+K53+K54+K55</f>
        <v>2650</v>
      </c>
      <c r="L48" s="177" t="n">
        <f aca="false">L50+L51+L52+L53+L54+L55</f>
        <v>2650</v>
      </c>
      <c r="M48" s="164"/>
      <c r="N48" s="165"/>
    </row>
    <row r="49" customFormat="false" ht="25.5" hidden="false" customHeight="false" outlineLevel="0" collapsed="false">
      <c r="A49" s="159"/>
      <c r="B49" s="160"/>
      <c r="C49" s="75" t="s">
        <v>190</v>
      </c>
      <c r="D49" s="176"/>
      <c r="E49" s="177"/>
      <c r="F49" s="177"/>
      <c r="G49" s="177"/>
      <c r="H49" s="177"/>
      <c r="I49" s="177"/>
      <c r="J49" s="177"/>
      <c r="K49" s="177"/>
      <c r="L49" s="177"/>
      <c r="M49" s="164"/>
      <c r="N49" s="165"/>
    </row>
    <row r="50" customFormat="false" ht="25.5" hidden="false" customHeight="false" outlineLevel="0" collapsed="false">
      <c r="A50" s="159"/>
      <c r="B50" s="160"/>
      <c r="C50" s="162" t="s">
        <v>457</v>
      </c>
      <c r="D50" s="178"/>
      <c r="E50" s="179" t="n">
        <v>290</v>
      </c>
      <c r="F50" s="173" t="n">
        <f aca="false">E50</f>
        <v>290</v>
      </c>
      <c r="G50" s="172"/>
      <c r="H50" s="173"/>
      <c r="I50" s="173"/>
      <c r="J50" s="173"/>
      <c r="K50" s="173"/>
      <c r="L50" s="173"/>
      <c r="M50" s="164"/>
      <c r="N50" s="165"/>
    </row>
    <row r="51" customFormat="false" ht="63.75" hidden="false" customHeight="false" outlineLevel="0" collapsed="false">
      <c r="A51" s="159"/>
      <c r="B51" s="160"/>
      <c r="C51" s="162" t="s">
        <v>458</v>
      </c>
      <c r="D51" s="178"/>
      <c r="E51" s="179" t="n">
        <v>50</v>
      </c>
      <c r="F51" s="173" t="n">
        <f aca="false">E51</f>
        <v>50</v>
      </c>
      <c r="G51" s="172"/>
      <c r="H51" s="173"/>
      <c r="I51" s="173"/>
      <c r="J51" s="173"/>
      <c r="K51" s="173"/>
      <c r="L51" s="173"/>
      <c r="M51" s="164"/>
      <c r="N51" s="165"/>
    </row>
    <row r="52" customFormat="false" ht="25.5" hidden="false" customHeight="false" outlineLevel="0" collapsed="false">
      <c r="A52" s="159"/>
      <c r="B52" s="160"/>
      <c r="C52" s="106" t="s">
        <v>459</v>
      </c>
      <c r="D52" s="180"/>
      <c r="E52" s="181"/>
      <c r="F52" s="173"/>
      <c r="G52" s="182"/>
      <c r="H52" s="181" t="n">
        <v>550</v>
      </c>
      <c r="I52" s="173" t="n">
        <f aca="false">H52</f>
        <v>550</v>
      </c>
      <c r="J52" s="173"/>
      <c r="K52" s="173"/>
      <c r="L52" s="173"/>
      <c r="M52" s="164"/>
      <c r="N52" s="165"/>
    </row>
    <row r="53" customFormat="false" ht="25.5" hidden="false" customHeight="false" outlineLevel="0" collapsed="false">
      <c r="A53" s="159"/>
      <c r="B53" s="160"/>
      <c r="C53" s="106" t="s">
        <v>460</v>
      </c>
      <c r="D53" s="180"/>
      <c r="E53" s="181"/>
      <c r="F53" s="173"/>
      <c r="G53" s="183"/>
      <c r="H53" s="183"/>
      <c r="I53" s="173"/>
      <c r="J53" s="182"/>
      <c r="K53" s="181" t="n">
        <v>150</v>
      </c>
      <c r="L53" s="173" t="n">
        <f aca="false">K53</f>
        <v>150</v>
      </c>
      <c r="M53" s="164"/>
      <c r="N53" s="165"/>
    </row>
    <row r="54" customFormat="false" ht="25.5" hidden="false" customHeight="false" outlineLevel="0" collapsed="false">
      <c r="A54" s="159"/>
      <c r="B54" s="160"/>
      <c r="C54" s="106" t="s">
        <v>461</v>
      </c>
      <c r="D54" s="184"/>
      <c r="E54" s="185" t="n">
        <v>350</v>
      </c>
      <c r="F54" s="173" t="n">
        <f aca="false">E54</f>
        <v>350</v>
      </c>
      <c r="G54" s="172"/>
      <c r="H54" s="173"/>
      <c r="I54" s="173"/>
      <c r="J54" s="173"/>
      <c r="K54" s="173"/>
      <c r="L54" s="173"/>
      <c r="M54" s="164"/>
      <c r="N54" s="165"/>
    </row>
    <row r="55" customFormat="false" ht="25.5" hidden="false" customHeight="false" outlineLevel="0" collapsed="false">
      <c r="A55" s="159"/>
      <c r="B55" s="160"/>
      <c r="C55" s="106" t="s">
        <v>462</v>
      </c>
      <c r="D55" s="186"/>
      <c r="E55" s="186"/>
      <c r="F55" s="186"/>
      <c r="G55" s="186"/>
      <c r="H55" s="185" t="n">
        <v>2500</v>
      </c>
      <c r="I55" s="173" t="n">
        <f aca="false">H55</f>
        <v>2500</v>
      </c>
      <c r="J55" s="185"/>
      <c r="K55" s="185" t="n">
        <v>2500</v>
      </c>
      <c r="L55" s="173" t="n">
        <f aca="false">K55</f>
        <v>2500</v>
      </c>
      <c r="M55" s="164"/>
      <c r="N55" s="165"/>
    </row>
    <row r="56" customFormat="false" ht="47.25" hidden="false" customHeight="false" outlineLevel="0" collapsed="false">
      <c r="A56" s="168" t="n">
        <v>110</v>
      </c>
      <c r="B56" s="169"/>
      <c r="C56" s="124" t="s">
        <v>331</v>
      </c>
      <c r="D56" s="187"/>
      <c r="E56" s="188" t="n">
        <f aca="false">E57</f>
        <v>700</v>
      </c>
      <c r="F56" s="188" t="n">
        <f aca="false">F57</f>
        <v>700</v>
      </c>
      <c r="G56" s="188"/>
      <c r="H56" s="188" t="n">
        <f aca="false">H57</f>
        <v>300</v>
      </c>
      <c r="I56" s="188" t="n">
        <f aca="false">I57</f>
        <v>300</v>
      </c>
      <c r="J56" s="188"/>
      <c r="K56" s="188" t="n">
        <f aca="false">K57</f>
        <v>300</v>
      </c>
      <c r="L56" s="188" t="n">
        <f aca="false">L57</f>
        <v>300</v>
      </c>
      <c r="M56" s="164"/>
      <c r="N56" s="165"/>
    </row>
    <row r="57" customFormat="false" ht="25.5" hidden="false" customHeight="false" outlineLevel="0" collapsed="false">
      <c r="A57" s="159" t="n">
        <v>150101</v>
      </c>
      <c r="B57" s="160"/>
      <c r="C57" s="76" t="s">
        <v>189</v>
      </c>
      <c r="D57" s="176"/>
      <c r="E57" s="177" t="n">
        <f aca="false">E59+E60+E61+E62+E63</f>
        <v>700</v>
      </c>
      <c r="F57" s="177" t="n">
        <f aca="false">F59+F60+F61+F62+F63</f>
        <v>700</v>
      </c>
      <c r="G57" s="177"/>
      <c r="H57" s="177" t="n">
        <f aca="false">H59+H60+H61+H62+H63</f>
        <v>300</v>
      </c>
      <c r="I57" s="177" t="n">
        <f aca="false">I59+I60+I61+I62+I63</f>
        <v>300</v>
      </c>
      <c r="J57" s="177"/>
      <c r="K57" s="177" t="n">
        <f aca="false">K59+K60+K61+K62+K63</f>
        <v>300</v>
      </c>
      <c r="L57" s="177" t="n">
        <f aca="false">L59+L60+L61+L62+L63</f>
        <v>300</v>
      </c>
      <c r="M57" s="164"/>
      <c r="N57" s="165"/>
    </row>
    <row r="58" customFormat="false" ht="25.5" hidden="false" customHeight="false" outlineLevel="0" collapsed="false">
      <c r="A58" s="159"/>
      <c r="B58" s="160"/>
      <c r="C58" s="75" t="s">
        <v>190</v>
      </c>
      <c r="D58" s="176"/>
      <c r="E58" s="177"/>
      <c r="F58" s="177"/>
      <c r="G58" s="177"/>
      <c r="H58" s="177"/>
      <c r="I58" s="177"/>
      <c r="J58" s="177"/>
      <c r="K58" s="177"/>
      <c r="L58" s="177"/>
      <c r="M58" s="164"/>
      <c r="N58" s="165"/>
    </row>
    <row r="59" customFormat="false" ht="25.5" hidden="false" customHeight="false" outlineLevel="0" collapsed="false">
      <c r="A59" s="159"/>
      <c r="B59" s="160"/>
      <c r="C59" s="162" t="s">
        <v>463</v>
      </c>
      <c r="D59" s="186"/>
      <c r="E59" s="185" t="n">
        <v>57.7</v>
      </c>
      <c r="F59" s="189" t="n">
        <f aca="false">E59</f>
        <v>57.7</v>
      </c>
      <c r="G59" s="176"/>
      <c r="H59" s="189"/>
      <c r="I59" s="189"/>
      <c r="J59" s="189"/>
      <c r="K59" s="189"/>
      <c r="L59" s="189"/>
      <c r="M59" s="164"/>
      <c r="N59" s="165"/>
    </row>
    <row r="60" customFormat="false" ht="38.25" hidden="false" customHeight="false" outlineLevel="0" collapsed="false">
      <c r="A60" s="159"/>
      <c r="B60" s="160"/>
      <c r="C60" s="162" t="s">
        <v>464</v>
      </c>
      <c r="D60" s="182"/>
      <c r="E60" s="179" t="n">
        <v>179</v>
      </c>
      <c r="F60" s="189" t="n">
        <f aca="false">E60</f>
        <v>179</v>
      </c>
      <c r="G60" s="172"/>
      <c r="H60" s="173"/>
      <c r="I60" s="173"/>
      <c r="J60" s="173"/>
      <c r="K60" s="173"/>
      <c r="L60" s="173"/>
      <c r="M60" s="164"/>
      <c r="N60" s="165"/>
    </row>
    <row r="61" customFormat="false" ht="25.5" hidden="false" customHeight="false" outlineLevel="0" collapsed="false">
      <c r="A61" s="159"/>
      <c r="B61" s="160"/>
      <c r="C61" s="162" t="s">
        <v>465</v>
      </c>
      <c r="D61" s="182"/>
      <c r="E61" s="179" t="n">
        <v>293.5</v>
      </c>
      <c r="F61" s="189" t="n">
        <f aca="false">E61</f>
        <v>293.5</v>
      </c>
      <c r="G61" s="172"/>
      <c r="H61" s="173"/>
      <c r="I61" s="173"/>
      <c r="J61" s="173"/>
      <c r="K61" s="173"/>
      <c r="L61" s="173"/>
      <c r="M61" s="164"/>
      <c r="N61" s="165"/>
    </row>
    <row r="62" customFormat="false" ht="25.5" hidden="false" customHeight="false" outlineLevel="0" collapsed="false">
      <c r="A62" s="159"/>
      <c r="B62" s="160"/>
      <c r="C62" s="162" t="s">
        <v>466</v>
      </c>
      <c r="D62" s="182"/>
      <c r="E62" s="179" t="n">
        <v>169.8</v>
      </c>
      <c r="F62" s="189" t="n">
        <f aca="false">E62</f>
        <v>169.8</v>
      </c>
      <c r="G62" s="172"/>
      <c r="H62" s="173"/>
      <c r="I62" s="173"/>
      <c r="J62" s="173"/>
      <c r="K62" s="173"/>
      <c r="L62" s="173"/>
      <c r="M62" s="164"/>
      <c r="N62" s="165"/>
    </row>
    <row r="63" customFormat="false" ht="25.5" hidden="false" customHeight="false" outlineLevel="0" collapsed="false">
      <c r="A63" s="159"/>
      <c r="B63" s="160"/>
      <c r="C63" s="162" t="s">
        <v>467</v>
      </c>
      <c r="D63" s="179"/>
      <c r="E63" s="179"/>
      <c r="F63" s="189"/>
      <c r="G63" s="179"/>
      <c r="H63" s="179" t="n">
        <v>300</v>
      </c>
      <c r="I63" s="179" t="n">
        <f aca="false">H63</f>
        <v>300</v>
      </c>
      <c r="J63" s="179"/>
      <c r="K63" s="179" t="n">
        <v>300</v>
      </c>
      <c r="L63" s="179" t="n">
        <f aca="false">K63</f>
        <v>300</v>
      </c>
      <c r="M63" s="164"/>
      <c r="N63" s="165"/>
    </row>
    <row r="64" customFormat="false" ht="31.5" hidden="false" customHeight="false" outlineLevel="0" collapsed="false">
      <c r="A64" s="168" t="n">
        <v>221</v>
      </c>
      <c r="B64" s="169"/>
      <c r="C64" s="70" t="s">
        <v>380</v>
      </c>
      <c r="D64" s="174"/>
      <c r="E64" s="175" t="n">
        <f aca="false">E65</f>
        <v>8317.2</v>
      </c>
      <c r="F64" s="175" t="n">
        <f aca="false">E64</f>
        <v>8317.2</v>
      </c>
      <c r="G64" s="175"/>
      <c r="H64" s="175" t="n">
        <f aca="false">H65</f>
        <v>9000</v>
      </c>
      <c r="I64" s="175" t="n">
        <f aca="false">I65</f>
        <v>9000</v>
      </c>
      <c r="J64" s="175"/>
      <c r="K64" s="175" t="n">
        <f aca="false">K65</f>
        <v>10000</v>
      </c>
      <c r="L64" s="175" t="n">
        <f aca="false">L65</f>
        <v>10000</v>
      </c>
      <c r="M64" s="164"/>
      <c r="N64" s="165"/>
    </row>
    <row r="65" customFormat="false" ht="12.75" hidden="false" customHeight="false" outlineLevel="0" collapsed="false">
      <c r="A65" s="159" t="n">
        <v>150101</v>
      </c>
      <c r="B65" s="160"/>
      <c r="C65" s="73" t="s">
        <v>195</v>
      </c>
      <c r="D65" s="172"/>
      <c r="E65" s="177" t="n">
        <f aca="false">E67+E68+E69+E70+E71+E72+E73+E74+E75+E76+E77+E78+E79+E80+E81+E82+E83+E84+E85+E86+E87+E88+E89+E90+E91+E92+E93+E94+E95</f>
        <v>8317.2</v>
      </c>
      <c r="F65" s="177" t="n">
        <f aca="false">E65</f>
        <v>8317.2</v>
      </c>
      <c r="G65" s="177"/>
      <c r="H65" s="177" t="n">
        <f aca="false">H67+H68+H69+H70+H71+H72+H73+H74+H75+H76+H77+H78+H79+H80+H81+H82+H83+H84+H85+H86+H87+H88+H89+H90+H91+H92+H93+H94+H95</f>
        <v>9000</v>
      </c>
      <c r="I65" s="177" t="n">
        <f aca="false">I67+I68+I69+I70+I71+I72+I73+I74+I75+I76+I77+I78+I79+I80+I81+I82+I83+I84+I85+I86+I87+I88+I89+I90+I91+I92+I93+I94+I95</f>
        <v>9000</v>
      </c>
      <c r="J65" s="177"/>
      <c r="K65" s="177" t="n">
        <f aca="false">K67+K68+K69+K70+K71+K72+K73+K74+K75+K76+K77+K78+K79+K80+K81+K82+K83+K84+K85+K86+K87+K88+K89+K90+K91+K92+K93+K94+K95</f>
        <v>10000</v>
      </c>
      <c r="L65" s="177" t="n">
        <f aca="false">L67+L68+L69+L70+L71+L72+L73+L74+L75+L76+L77+L78+L79+L80+L81+L82+L83+L84+L85+L86+L87+L88+L89+L90+L91+L92+L93+L94+L95</f>
        <v>10000</v>
      </c>
      <c r="M65" s="164"/>
      <c r="N65" s="165"/>
    </row>
    <row r="66" customFormat="false" ht="66" hidden="false" customHeight="true" outlineLevel="0" collapsed="false">
      <c r="A66" s="159"/>
      <c r="B66" s="160"/>
      <c r="C66" s="81" t="s">
        <v>468</v>
      </c>
      <c r="D66" s="172"/>
      <c r="E66" s="177"/>
      <c r="F66" s="177"/>
      <c r="G66" s="177"/>
      <c r="H66" s="177"/>
      <c r="I66" s="177"/>
      <c r="J66" s="177"/>
      <c r="K66" s="177"/>
      <c r="L66" s="177"/>
      <c r="M66" s="164"/>
      <c r="N66" s="165"/>
    </row>
    <row r="67" customFormat="false" ht="38.25" hidden="false" customHeight="false" outlineLevel="0" collapsed="false">
      <c r="A67" s="159"/>
      <c r="B67" s="160"/>
      <c r="C67" s="81" t="s">
        <v>469</v>
      </c>
      <c r="D67" s="186"/>
      <c r="E67" s="185" t="n">
        <v>50</v>
      </c>
      <c r="F67" s="173" t="n">
        <f aca="false">E67</f>
        <v>50</v>
      </c>
      <c r="G67" s="172"/>
      <c r="H67" s="173"/>
      <c r="I67" s="173"/>
      <c r="J67" s="173"/>
      <c r="K67" s="173"/>
      <c r="L67" s="173"/>
      <c r="M67" s="164"/>
      <c r="N67" s="165"/>
    </row>
    <row r="68" customFormat="false" ht="38.25" hidden="false" customHeight="false" outlineLevel="0" collapsed="false">
      <c r="A68" s="159"/>
      <c r="B68" s="160"/>
      <c r="C68" s="81" t="s">
        <v>470</v>
      </c>
      <c r="D68" s="186"/>
      <c r="E68" s="185" t="n">
        <v>30</v>
      </c>
      <c r="F68" s="173" t="n">
        <f aca="false">E68</f>
        <v>30</v>
      </c>
      <c r="G68" s="172"/>
      <c r="H68" s="173"/>
      <c r="I68" s="173"/>
      <c r="J68" s="173"/>
      <c r="K68" s="173"/>
      <c r="L68" s="173"/>
      <c r="M68" s="164"/>
      <c r="N68" s="165"/>
    </row>
    <row r="69" customFormat="false" ht="25.5" hidden="false" customHeight="false" outlineLevel="0" collapsed="false">
      <c r="A69" s="159"/>
      <c r="B69" s="160"/>
      <c r="C69" s="81" t="s">
        <v>471</v>
      </c>
      <c r="D69" s="186"/>
      <c r="E69" s="185" t="n">
        <v>75</v>
      </c>
      <c r="F69" s="173" t="n">
        <f aca="false">E69</f>
        <v>75</v>
      </c>
      <c r="G69" s="172"/>
      <c r="H69" s="173"/>
      <c r="I69" s="173"/>
      <c r="J69" s="173"/>
      <c r="K69" s="173"/>
      <c r="L69" s="173"/>
      <c r="M69" s="164"/>
      <c r="N69" s="165"/>
    </row>
    <row r="70" customFormat="false" ht="38.25" hidden="false" customHeight="false" outlineLevel="0" collapsed="false">
      <c r="A70" s="159"/>
      <c r="B70" s="160"/>
      <c r="C70" s="81" t="s">
        <v>472</v>
      </c>
      <c r="D70" s="186"/>
      <c r="E70" s="185" t="n">
        <v>100</v>
      </c>
      <c r="F70" s="173" t="n">
        <f aca="false">E70</f>
        <v>100</v>
      </c>
      <c r="G70" s="172"/>
      <c r="H70" s="173"/>
      <c r="I70" s="173"/>
      <c r="J70" s="173"/>
      <c r="K70" s="173"/>
      <c r="L70" s="173"/>
      <c r="M70" s="164"/>
      <c r="N70" s="165"/>
    </row>
    <row r="71" customFormat="false" ht="51" hidden="false" customHeight="false" outlineLevel="0" collapsed="false">
      <c r="A71" s="159"/>
      <c r="B71" s="160"/>
      <c r="C71" s="81" t="s">
        <v>473</v>
      </c>
      <c r="D71" s="186"/>
      <c r="E71" s="185" t="n">
        <v>50</v>
      </c>
      <c r="F71" s="173" t="n">
        <f aca="false">E71</f>
        <v>50</v>
      </c>
      <c r="G71" s="172"/>
      <c r="H71" s="173"/>
      <c r="I71" s="173"/>
      <c r="J71" s="173"/>
      <c r="K71" s="173"/>
      <c r="L71" s="173"/>
      <c r="M71" s="164"/>
      <c r="N71" s="165"/>
    </row>
    <row r="72" customFormat="false" ht="38.25" hidden="false" customHeight="false" outlineLevel="0" collapsed="false">
      <c r="A72" s="159"/>
      <c r="B72" s="160"/>
      <c r="C72" s="81" t="s">
        <v>474</v>
      </c>
      <c r="D72" s="186"/>
      <c r="E72" s="185" t="n">
        <v>450</v>
      </c>
      <c r="F72" s="173" t="n">
        <f aca="false">E72</f>
        <v>450</v>
      </c>
      <c r="G72" s="172"/>
      <c r="H72" s="173"/>
      <c r="I72" s="173"/>
      <c r="J72" s="173"/>
      <c r="K72" s="173"/>
      <c r="L72" s="173"/>
      <c r="M72" s="164"/>
      <c r="N72" s="165"/>
    </row>
    <row r="73" customFormat="false" ht="38.25" hidden="false" customHeight="false" outlineLevel="0" collapsed="false">
      <c r="A73" s="159"/>
      <c r="B73" s="160"/>
      <c r="C73" s="81" t="s">
        <v>475</v>
      </c>
      <c r="D73" s="186"/>
      <c r="E73" s="185" t="n">
        <v>182.2</v>
      </c>
      <c r="F73" s="173" t="n">
        <f aca="false">E73</f>
        <v>182.2</v>
      </c>
      <c r="G73" s="172"/>
      <c r="H73" s="173"/>
      <c r="I73" s="173"/>
      <c r="J73" s="173"/>
      <c r="K73" s="173"/>
      <c r="L73" s="173"/>
      <c r="M73" s="164"/>
      <c r="N73" s="165"/>
    </row>
    <row r="74" customFormat="false" ht="38.25" hidden="false" customHeight="false" outlineLevel="0" collapsed="false">
      <c r="A74" s="159"/>
      <c r="B74" s="160"/>
      <c r="C74" s="81" t="s">
        <v>476</v>
      </c>
      <c r="D74" s="186"/>
      <c r="E74" s="185" t="n">
        <v>147.8</v>
      </c>
      <c r="F74" s="173" t="n">
        <f aca="false">E74</f>
        <v>147.8</v>
      </c>
      <c r="G74" s="172"/>
      <c r="H74" s="173"/>
      <c r="I74" s="173"/>
      <c r="J74" s="173"/>
      <c r="K74" s="173"/>
      <c r="L74" s="173"/>
      <c r="M74" s="164"/>
      <c r="N74" s="165"/>
    </row>
    <row r="75" customFormat="false" ht="51" hidden="false" customHeight="false" outlineLevel="0" collapsed="false">
      <c r="A75" s="159"/>
      <c r="B75" s="160"/>
      <c r="C75" s="81" t="s">
        <v>477</v>
      </c>
      <c r="D75" s="186"/>
      <c r="E75" s="185" t="n">
        <v>70</v>
      </c>
      <c r="F75" s="173" t="n">
        <f aca="false">E75</f>
        <v>70</v>
      </c>
      <c r="G75" s="172"/>
      <c r="H75" s="173"/>
      <c r="I75" s="173"/>
      <c r="J75" s="173"/>
      <c r="K75" s="173"/>
      <c r="L75" s="173"/>
      <c r="M75" s="164"/>
      <c r="N75" s="165"/>
    </row>
    <row r="76" customFormat="false" ht="38.25" hidden="false" customHeight="false" outlineLevel="0" collapsed="false">
      <c r="A76" s="159"/>
      <c r="B76" s="160"/>
      <c r="C76" s="81" t="s">
        <v>478</v>
      </c>
      <c r="D76" s="186"/>
      <c r="E76" s="185" t="n">
        <v>77</v>
      </c>
      <c r="F76" s="173" t="n">
        <f aca="false">E76</f>
        <v>77</v>
      </c>
      <c r="G76" s="172"/>
      <c r="H76" s="173"/>
      <c r="I76" s="173"/>
      <c r="J76" s="173"/>
      <c r="K76" s="173"/>
      <c r="L76" s="173"/>
      <c r="M76" s="164"/>
      <c r="N76" s="165"/>
    </row>
    <row r="77" customFormat="false" ht="38.25" hidden="false" customHeight="false" outlineLevel="0" collapsed="false">
      <c r="A77" s="159"/>
      <c r="B77" s="160"/>
      <c r="C77" s="81" t="s">
        <v>479</v>
      </c>
      <c r="D77" s="186"/>
      <c r="E77" s="185" t="n">
        <v>325.6</v>
      </c>
      <c r="F77" s="173" t="n">
        <f aca="false">E77</f>
        <v>325.6</v>
      </c>
      <c r="G77" s="172"/>
      <c r="H77" s="173"/>
      <c r="I77" s="173"/>
      <c r="J77" s="173"/>
      <c r="K77" s="173"/>
      <c r="L77" s="173"/>
      <c r="M77" s="164"/>
      <c r="N77" s="165"/>
    </row>
    <row r="78" customFormat="false" ht="38.25" hidden="false" customHeight="false" outlineLevel="0" collapsed="false">
      <c r="A78" s="159"/>
      <c r="B78" s="160"/>
      <c r="C78" s="81" t="s">
        <v>480</v>
      </c>
      <c r="D78" s="186"/>
      <c r="E78" s="185" t="n">
        <v>935.1</v>
      </c>
      <c r="F78" s="173" t="n">
        <f aca="false">E78</f>
        <v>935.1</v>
      </c>
      <c r="G78" s="172"/>
      <c r="H78" s="173"/>
      <c r="I78" s="173"/>
      <c r="J78" s="173"/>
      <c r="K78" s="173"/>
      <c r="L78" s="173"/>
      <c r="M78" s="164"/>
      <c r="N78" s="165"/>
    </row>
    <row r="79" customFormat="false" ht="38.25" hidden="false" customHeight="false" outlineLevel="0" collapsed="false">
      <c r="A79" s="159"/>
      <c r="B79" s="160"/>
      <c r="C79" s="81" t="s">
        <v>481</v>
      </c>
      <c r="D79" s="186"/>
      <c r="E79" s="185" t="n">
        <v>40</v>
      </c>
      <c r="F79" s="173" t="n">
        <f aca="false">E79</f>
        <v>40</v>
      </c>
      <c r="G79" s="172"/>
      <c r="H79" s="173"/>
      <c r="I79" s="173"/>
      <c r="J79" s="173"/>
      <c r="K79" s="173"/>
      <c r="L79" s="173"/>
      <c r="M79" s="164"/>
      <c r="N79" s="165"/>
    </row>
    <row r="80" customFormat="false" ht="38.25" hidden="false" customHeight="false" outlineLevel="0" collapsed="false">
      <c r="A80" s="159"/>
      <c r="B80" s="160"/>
      <c r="C80" s="81" t="s">
        <v>482</v>
      </c>
      <c r="D80" s="186"/>
      <c r="E80" s="185" t="n">
        <v>80</v>
      </c>
      <c r="F80" s="173" t="n">
        <f aca="false">E80</f>
        <v>80</v>
      </c>
      <c r="G80" s="172"/>
      <c r="H80" s="173"/>
      <c r="I80" s="173"/>
      <c r="J80" s="173"/>
      <c r="K80" s="173"/>
      <c r="L80" s="173"/>
      <c r="M80" s="164"/>
      <c r="N80" s="165"/>
    </row>
    <row r="81" customFormat="false" ht="38.25" hidden="false" customHeight="false" outlineLevel="0" collapsed="false">
      <c r="A81" s="159"/>
      <c r="B81" s="160"/>
      <c r="C81" s="81" t="s">
        <v>483</v>
      </c>
      <c r="D81" s="186"/>
      <c r="E81" s="185" t="n">
        <v>260</v>
      </c>
      <c r="F81" s="173" t="n">
        <f aca="false">E81</f>
        <v>260</v>
      </c>
      <c r="G81" s="172"/>
      <c r="H81" s="173"/>
      <c r="I81" s="173"/>
      <c r="J81" s="173"/>
      <c r="K81" s="173"/>
      <c r="L81" s="173"/>
      <c r="M81" s="164"/>
      <c r="N81" s="165"/>
    </row>
    <row r="82" customFormat="false" ht="51" hidden="false" customHeight="false" outlineLevel="0" collapsed="false">
      <c r="A82" s="159"/>
      <c r="B82" s="160"/>
      <c r="C82" s="81" t="s">
        <v>484</v>
      </c>
      <c r="D82" s="186"/>
      <c r="E82" s="185" t="n">
        <v>30</v>
      </c>
      <c r="F82" s="173" t="n">
        <f aca="false">E82</f>
        <v>30</v>
      </c>
      <c r="G82" s="172"/>
      <c r="H82" s="173"/>
      <c r="I82" s="173"/>
      <c r="J82" s="173"/>
      <c r="K82" s="173"/>
      <c r="L82" s="173"/>
      <c r="M82" s="164"/>
      <c r="N82" s="165"/>
    </row>
    <row r="83" customFormat="false" ht="38.25" hidden="false" customHeight="false" outlineLevel="0" collapsed="false">
      <c r="A83" s="159"/>
      <c r="B83" s="160"/>
      <c r="C83" s="81" t="s">
        <v>485</v>
      </c>
      <c r="D83" s="186"/>
      <c r="E83" s="185" t="n">
        <v>16.7</v>
      </c>
      <c r="F83" s="173" t="n">
        <f aca="false">E83</f>
        <v>16.7</v>
      </c>
      <c r="G83" s="172"/>
      <c r="H83" s="173"/>
      <c r="I83" s="173"/>
      <c r="J83" s="173"/>
      <c r="K83" s="173"/>
      <c r="L83" s="173"/>
      <c r="M83" s="164"/>
      <c r="N83" s="165"/>
    </row>
    <row r="84" customFormat="false" ht="38.25" hidden="false" customHeight="false" outlineLevel="0" collapsed="false">
      <c r="A84" s="159"/>
      <c r="B84" s="160"/>
      <c r="C84" s="81" t="s">
        <v>486</v>
      </c>
      <c r="D84" s="186"/>
      <c r="E84" s="185" t="n">
        <v>1022.3</v>
      </c>
      <c r="F84" s="173" t="n">
        <f aca="false">E84</f>
        <v>1022.3</v>
      </c>
      <c r="G84" s="172"/>
      <c r="H84" s="173"/>
      <c r="I84" s="173"/>
      <c r="J84" s="173"/>
      <c r="K84" s="173"/>
      <c r="L84" s="173"/>
      <c r="M84" s="164"/>
      <c r="N84" s="165"/>
    </row>
    <row r="85" customFormat="false" ht="38.25" hidden="false" customHeight="false" outlineLevel="0" collapsed="false">
      <c r="A85" s="159"/>
      <c r="B85" s="160"/>
      <c r="C85" s="81" t="s">
        <v>487</v>
      </c>
      <c r="D85" s="186"/>
      <c r="E85" s="185" t="n">
        <v>508.5</v>
      </c>
      <c r="F85" s="173" t="n">
        <f aca="false">E85</f>
        <v>508.5</v>
      </c>
      <c r="G85" s="172"/>
      <c r="H85" s="173"/>
      <c r="I85" s="173"/>
      <c r="J85" s="173"/>
      <c r="K85" s="173"/>
      <c r="L85" s="173"/>
      <c r="M85" s="164"/>
      <c r="N85" s="165"/>
    </row>
    <row r="86" customFormat="false" ht="38.25" hidden="false" customHeight="false" outlineLevel="0" collapsed="false">
      <c r="A86" s="159"/>
      <c r="B86" s="160"/>
      <c r="C86" s="81" t="s">
        <v>488</v>
      </c>
      <c r="D86" s="186"/>
      <c r="E86" s="185" t="n">
        <v>250</v>
      </c>
      <c r="F86" s="173" t="n">
        <f aca="false">E86</f>
        <v>250</v>
      </c>
      <c r="G86" s="172"/>
      <c r="H86" s="173"/>
      <c r="I86" s="173"/>
      <c r="J86" s="173"/>
      <c r="K86" s="173"/>
      <c r="L86" s="173"/>
      <c r="M86" s="164"/>
      <c r="N86" s="165"/>
    </row>
    <row r="87" customFormat="false" ht="51" hidden="false" customHeight="false" outlineLevel="0" collapsed="false">
      <c r="A87" s="159"/>
      <c r="B87" s="160"/>
      <c r="C87" s="81" t="s">
        <v>489</v>
      </c>
      <c r="D87" s="186"/>
      <c r="E87" s="185" t="n">
        <v>182.2</v>
      </c>
      <c r="F87" s="173" t="n">
        <f aca="false">E87</f>
        <v>182.2</v>
      </c>
      <c r="G87" s="172"/>
      <c r="H87" s="173"/>
      <c r="I87" s="173"/>
      <c r="J87" s="173"/>
      <c r="K87" s="173"/>
      <c r="L87" s="173"/>
      <c r="M87" s="164"/>
      <c r="N87" s="165"/>
    </row>
    <row r="88" customFormat="false" ht="38.25" hidden="false" customHeight="false" outlineLevel="0" collapsed="false">
      <c r="A88" s="159"/>
      <c r="B88" s="160"/>
      <c r="C88" s="81" t="s">
        <v>490</v>
      </c>
      <c r="D88" s="186"/>
      <c r="E88" s="185" t="n">
        <v>450.5</v>
      </c>
      <c r="F88" s="173" t="n">
        <f aca="false">E88</f>
        <v>450.5</v>
      </c>
      <c r="G88" s="172"/>
      <c r="H88" s="173"/>
      <c r="I88" s="173"/>
      <c r="J88" s="173"/>
      <c r="K88" s="173"/>
      <c r="L88" s="173"/>
      <c r="M88" s="164"/>
      <c r="N88" s="165"/>
    </row>
    <row r="89" customFormat="false" ht="38.25" hidden="false" customHeight="false" outlineLevel="0" collapsed="false">
      <c r="A89" s="159"/>
      <c r="B89" s="160"/>
      <c r="C89" s="81" t="s">
        <v>491</v>
      </c>
      <c r="D89" s="186"/>
      <c r="E89" s="185" t="n">
        <v>200</v>
      </c>
      <c r="F89" s="173" t="n">
        <f aca="false">E89</f>
        <v>200</v>
      </c>
      <c r="G89" s="172"/>
      <c r="H89" s="173"/>
      <c r="I89" s="173"/>
      <c r="J89" s="173"/>
      <c r="K89" s="173"/>
      <c r="L89" s="173"/>
      <c r="M89" s="164"/>
      <c r="N89" s="165"/>
    </row>
    <row r="90" customFormat="false" ht="38.25" hidden="false" customHeight="false" outlineLevel="0" collapsed="false">
      <c r="A90" s="159"/>
      <c r="B90" s="160"/>
      <c r="C90" s="81" t="s">
        <v>492</v>
      </c>
      <c r="D90" s="186"/>
      <c r="E90" s="185" t="n">
        <v>200</v>
      </c>
      <c r="F90" s="173" t="n">
        <f aca="false">E90</f>
        <v>200</v>
      </c>
      <c r="G90" s="172"/>
      <c r="H90" s="173"/>
      <c r="I90" s="173"/>
      <c r="J90" s="173"/>
      <c r="K90" s="173"/>
      <c r="L90" s="173"/>
      <c r="M90" s="164"/>
      <c r="N90" s="165"/>
    </row>
    <row r="91" customFormat="false" ht="38.25" hidden="false" customHeight="false" outlineLevel="0" collapsed="false">
      <c r="A91" s="159"/>
      <c r="B91" s="160"/>
      <c r="C91" s="81" t="s">
        <v>479</v>
      </c>
      <c r="D91" s="186"/>
      <c r="E91" s="185" t="n">
        <v>961.1</v>
      </c>
      <c r="F91" s="173" t="n">
        <f aca="false">E91</f>
        <v>961.1</v>
      </c>
      <c r="G91" s="172"/>
      <c r="H91" s="173"/>
      <c r="I91" s="173"/>
      <c r="J91" s="173"/>
      <c r="K91" s="173"/>
      <c r="L91" s="173"/>
      <c r="M91" s="164"/>
      <c r="N91" s="165"/>
    </row>
    <row r="92" customFormat="false" ht="25.5" hidden="false" customHeight="false" outlineLevel="0" collapsed="false">
      <c r="A92" s="159"/>
      <c r="B92" s="160"/>
      <c r="C92" s="81" t="s">
        <v>493</v>
      </c>
      <c r="D92" s="186"/>
      <c r="E92" s="185" t="n">
        <v>225</v>
      </c>
      <c r="F92" s="173" t="n">
        <f aca="false">E92</f>
        <v>225</v>
      </c>
      <c r="G92" s="172"/>
      <c r="H92" s="173"/>
      <c r="I92" s="173"/>
      <c r="J92" s="173"/>
      <c r="K92" s="173"/>
      <c r="L92" s="173"/>
      <c r="M92" s="164"/>
      <c r="N92" s="165"/>
    </row>
    <row r="93" customFormat="false" ht="38.25" hidden="false" customHeight="false" outlineLevel="0" collapsed="false">
      <c r="A93" s="159"/>
      <c r="B93" s="160"/>
      <c r="C93" s="81" t="s">
        <v>494</v>
      </c>
      <c r="D93" s="186"/>
      <c r="E93" s="185" t="n">
        <v>217.2</v>
      </c>
      <c r="F93" s="173" t="n">
        <f aca="false">E93</f>
        <v>217.2</v>
      </c>
      <c r="G93" s="172"/>
      <c r="H93" s="173"/>
      <c r="I93" s="173"/>
      <c r="J93" s="173"/>
      <c r="K93" s="173"/>
      <c r="L93" s="173"/>
      <c r="M93" s="164"/>
      <c r="N93" s="165"/>
    </row>
    <row r="94" customFormat="false" ht="38.25" hidden="false" customHeight="false" outlineLevel="0" collapsed="false">
      <c r="A94" s="159"/>
      <c r="B94" s="160"/>
      <c r="C94" s="81" t="s">
        <v>495</v>
      </c>
      <c r="D94" s="186"/>
      <c r="E94" s="185" t="n">
        <v>1181</v>
      </c>
      <c r="F94" s="173" t="n">
        <f aca="false">E94</f>
        <v>1181</v>
      </c>
      <c r="G94" s="172"/>
      <c r="H94" s="173"/>
      <c r="I94" s="173"/>
      <c r="J94" s="173"/>
      <c r="K94" s="173"/>
      <c r="L94" s="173"/>
      <c r="M94" s="164"/>
      <c r="N94" s="165"/>
    </row>
    <row r="95" customFormat="false" ht="49.5" hidden="false" customHeight="true" outlineLevel="0" collapsed="false">
      <c r="A95" s="159"/>
      <c r="B95" s="160"/>
      <c r="C95" s="190" t="s">
        <v>496</v>
      </c>
      <c r="D95" s="186"/>
      <c r="E95" s="185"/>
      <c r="F95" s="185"/>
      <c r="G95" s="185"/>
      <c r="H95" s="185" t="n">
        <v>9000</v>
      </c>
      <c r="I95" s="185" t="n">
        <f aca="false">H95</f>
        <v>9000</v>
      </c>
      <c r="J95" s="185"/>
      <c r="K95" s="185" t="n">
        <v>10000</v>
      </c>
      <c r="L95" s="185" t="n">
        <f aca="false">K95</f>
        <v>10000</v>
      </c>
      <c r="M95" s="164"/>
      <c r="N95" s="165"/>
    </row>
    <row r="96" customFormat="false" ht="47.25" hidden="false" customHeight="false" outlineLevel="0" collapsed="false">
      <c r="A96" s="168" t="n">
        <v>60</v>
      </c>
      <c r="B96" s="169"/>
      <c r="C96" s="111" t="s">
        <v>497</v>
      </c>
      <c r="D96" s="191"/>
      <c r="E96" s="192" t="n">
        <f aca="false">E97</f>
        <v>90</v>
      </c>
      <c r="F96" s="192" t="n">
        <f aca="false">F97</f>
        <v>90</v>
      </c>
      <c r="G96" s="192"/>
      <c r="H96" s="192" t="n">
        <f aca="false">H97</f>
        <v>50</v>
      </c>
      <c r="I96" s="192" t="n">
        <f aca="false">I97</f>
        <v>50</v>
      </c>
      <c r="J96" s="192"/>
      <c r="K96" s="192" t="n">
        <f aca="false">K97</f>
        <v>30</v>
      </c>
      <c r="L96" s="192" t="n">
        <f aca="false">L97</f>
        <v>30</v>
      </c>
      <c r="M96" s="164"/>
      <c r="N96" s="165"/>
    </row>
    <row r="97" customFormat="false" ht="25.5" hidden="false" customHeight="false" outlineLevel="0" collapsed="false">
      <c r="A97" s="159" t="n">
        <v>150101</v>
      </c>
      <c r="B97" s="160"/>
      <c r="C97" s="76" t="s">
        <v>189</v>
      </c>
      <c r="D97" s="172"/>
      <c r="E97" s="177" t="n">
        <f aca="false">E99</f>
        <v>90</v>
      </c>
      <c r="F97" s="177" t="n">
        <f aca="false">F99</f>
        <v>90</v>
      </c>
      <c r="G97" s="177"/>
      <c r="H97" s="177" t="n">
        <f aca="false">H99</f>
        <v>50</v>
      </c>
      <c r="I97" s="177" t="n">
        <f aca="false">I99</f>
        <v>50</v>
      </c>
      <c r="J97" s="177"/>
      <c r="K97" s="177" t="n">
        <f aca="false">K99</f>
        <v>30</v>
      </c>
      <c r="L97" s="177" t="n">
        <f aca="false">L99</f>
        <v>30</v>
      </c>
      <c r="M97" s="164"/>
      <c r="N97" s="165"/>
    </row>
    <row r="98" customFormat="false" ht="25.5" hidden="false" customHeight="false" outlineLevel="0" collapsed="false">
      <c r="A98" s="159"/>
      <c r="B98" s="160"/>
      <c r="C98" s="75" t="s">
        <v>190</v>
      </c>
      <c r="D98" s="172"/>
      <c r="E98" s="177"/>
      <c r="F98" s="177"/>
      <c r="G98" s="177"/>
      <c r="H98" s="177"/>
      <c r="I98" s="177"/>
      <c r="J98" s="177"/>
      <c r="K98" s="177"/>
      <c r="L98" s="177"/>
      <c r="M98" s="164"/>
      <c r="N98" s="165"/>
    </row>
    <row r="99" customFormat="false" ht="25.5" hidden="false" customHeight="false" outlineLevel="0" collapsed="false">
      <c r="A99" s="159"/>
      <c r="B99" s="160"/>
      <c r="C99" s="162" t="s">
        <v>498</v>
      </c>
      <c r="D99" s="193"/>
      <c r="E99" s="193" t="n">
        <v>90</v>
      </c>
      <c r="F99" s="193" t="n">
        <f aca="false">E99</f>
        <v>90</v>
      </c>
      <c r="G99" s="193"/>
      <c r="H99" s="193" t="n">
        <v>50</v>
      </c>
      <c r="I99" s="193" t="n">
        <f aca="false">H99</f>
        <v>50</v>
      </c>
      <c r="J99" s="193"/>
      <c r="K99" s="193" t="n">
        <v>30</v>
      </c>
      <c r="L99" s="193" t="n">
        <f aca="false">K99</f>
        <v>30</v>
      </c>
      <c r="M99" s="164"/>
      <c r="N99" s="165"/>
    </row>
    <row r="100" customFormat="false" ht="47.25" hidden="false" customHeight="false" outlineLevel="0" collapsed="false">
      <c r="A100" s="194" t="s">
        <v>168</v>
      </c>
      <c r="B100" s="169"/>
      <c r="C100" s="70" t="s">
        <v>169</v>
      </c>
      <c r="D100" s="195"/>
      <c r="E100" s="196" t="n">
        <f aca="false">E101</f>
        <v>150</v>
      </c>
      <c r="F100" s="196" t="n">
        <f aca="false">F101</f>
        <v>150</v>
      </c>
      <c r="G100" s="196"/>
      <c r="H100" s="196" t="n">
        <f aca="false">H101</f>
        <v>150</v>
      </c>
      <c r="I100" s="196" t="n">
        <f aca="false">I101</f>
        <v>150</v>
      </c>
      <c r="J100" s="196"/>
      <c r="K100" s="196" t="n">
        <f aca="false">K101</f>
        <v>150</v>
      </c>
      <c r="L100" s="196" t="n">
        <f aca="false">L101</f>
        <v>150</v>
      </c>
      <c r="M100" s="164"/>
      <c r="N100" s="165"/>
    </row>
    <row r="101" customFormat="false" ht="25.5" hidden="false" customHeight="false" outlineLevel="0" collapsed="false">
      <c r="A101" s="159" t="n">
        <v>150101</v>
      </c>
      <c r="B101" s="160"/>
      <c r="C101" s="76" t="s">
        <v>189</v>
      </c>
      <c r="D101" s="179"/>
      <c r="E101" s="197" t="n">
        <f aca="false">E103</f>
        <v>150</v>
      </c>
      <c r="F101" s="197" t="n">
        <f aca="false">F103</f>
        <v>150</v>
      </c>
      <c r="G101" s="197"/>
      <c r="H101" s="197" t="n">
        <f aca="false">H103</f>
        <v>150</v>
      </c>
      <c r="I101" s="197" t="n">
        <f aca="false">I103</f>
        <v>150</v>
      </c>
      <c r="J101" s="197"/>
      <c r="K101" s="197" t="n">
        <f aca="false">K103</f>
        <v>150</v>
      </c>
      <c r="L101" s="197" t="n">
        <f aca="false">L103</f>
        <v>150</v>
      </c>
      <c r="M101" s="164"/>
      <c r="N101" s="165"/>
    </row>
    <row r="102" customFormat="false" ht="25.5" hidden="false" customHeight="false" outlineLevel="0" collapsed="false">
      <c r="A102" s="159"/>
      <c r="B102" s="160"/>
      <c r="C102" s="75" t="s">
        <v>190</v>
      </c>
      <c r="D102" s="179"/>
      <c r="E102" s="197"/>
      <c r="F102" s="197"/>
      <c r="G102" s="197"/>
      <c r="H102" s="197"/>
      <c r="I102" s="197"/>
      <c r="J102" s="197"/>
      <c r="K102" s="197"/>
      <c r="L102" s="197"/>
      <c r="M102" s="164"/>
      <c r="N102" s="165"/>
    </row>
    <row r="103" customFormat="false" ht="25.5" hidden="false" customHeight="false" outlineLevel="0" collapsed="false">
      <c r="A103" s="159"/>
      <c r="B103" s="160"/>
      <c r="C103" s="162" t="s">
        <v>499</v>
      </c>
      <c r="D103" s="198"/>
      <c r="E103" s="185" t="n">
        <v>150</v>
      </c>
      <c r="F103" s="185" t="n">
        <f aca="false">E103</f>
        <v>150</v>
      </c>
      <c r="G103" s="198"/>
      <c r="H103" s="185" t="n">
        <v>150</v>
      </c>
      <c r="I103" s="185" t="n">
        <f aca="false">H103</f>
        <v>150</v>
      </c>
      <c r="J103" s="198"/>
      <c r="K103" s="185" t="n">
        <v>150</v>
      </c>
      <c r="L103" s="185" t="n">
        <f aca="false">K103</f>
        <v>150</v>
      </c>
      <c r="M103" s="164"/>
      <c r="N103" s="165"/>
    </row>
    <row r="104" customFormat="false" ht="31.5" hidden="false" customHeight="false" outlineLevel="0" collapsed="false">
      <c r="A104" s="194" t="s">
        <v>204</v>
      </c>
      <c r="B104" s="169"/>
      <c r="C104" s="83" t="s">
        <v>205</v>
      </c>
      <c r="D104" s="192" t="n">
        <f aca="false">D105</f>
        <v>0</v>
      </c>
      <c r="E104" s="192" t="n">
        <f aca="false">E105</f>
        <v>1870</v>
      </c>
      <c r="F104" s="192" t="n">
        <f aca="false">F105</f>
        <v>1870</v>
      </c>
      <c r="G104" s="192" t="n">
        <f aca="false">G105</f>
        <v>0</v>
      </c>
      <c r="H104" s="192" t="n">
        <f aca="false">H105</f>
        <v>2000</v>
      </c>
      <c r="I104" s="192" t="n">
        <f aca="false">I105</f>
        <v>2000</v>
      </c>
      <c r="J104" s="192" t="n">
        <f aca="false">J105</f>
        <v>0</v>
      </c>
      <c r="K104" s="192" t="n">
        <f aca="false">K105</f>
        <v>2200</v>
      </c>
      <c r="L104" s="192" t="n">
        <f aca="false">L105</f>
        <v>2200</v>
      </c>
      <c r="M104" s="164"/>
      <c r="N104" s="165"/>
    </row>
    <row r="105" customFormat="false" ht="25.5" hidden="false" customHeight="false" outlineLevel="0" collapsed="false">
      <c r="A105" s="159" t="n">
        <v>150101</v>
      </c>
      <c r="B105" s="160"/>
      <c r="C105" s="100" t="s">
        <v>240</v>
      </c>
      <c r="D105" s="184" t="n">
        <f aca="false">D107+D108+D109+D110+D111+D112+D113+D114+D115</f>
        <v>0</v>
      </c>
      <c r="E105" s="184" t="n">
        <f aca="false">E107+E108+E109+E110+E111+E112+E113+E114+E115</f>
        <v>1870</v>
      </c>
      <c r="F105" s="184" t="n">
        <f aca="false">F107+F108+F109+F110+F111+F112+F113+F114+F115</f>
        <v>1870</v>
      </c>
      <c r="G105" s="184" t="n">
        <f aca="false">G107+G108+G109+G110+G111+G112+G113+G114+G115</f>
        <v>0</v>
      </c>
      <c r="H105" s="184" t="n">
        <f aca="false">H107+H108+H109+H110+H111+H112+H113+H114+H115</f>
        <v>2000</v>
      </c>
      <c r="I105" s="184" t="n">
        <f aca="false">I107+I108+I109+I110+I111+I112+I113+I114+I115</f>
        <v>2000</v>
      </c>
      <c r="J105" s="184" t="n">
        <f aca="false">J107+J108+J109+J110+J111+J112+J113+J114+J115</f>
        <v>0</v>
      </c>
      <c r="K105" s="184" t="n">
        <f aca="false">K107+K108+K109+K110+K111+K112+K113+K114+K115</f>
        <v>2200</v>
      </c>
      <c r="L105" s="184" t="n">
        <f aca="false">L107+L108+L109+L110+L111+L112+L113+L114+L115</f>
        <v>2200</v>
      </c>
      <c r="M105" s="164"/>
      <c r="N105" s="165"/>
    </row>
    <row r="106" customFormat="false" ht="25.5" hidden="false" customHeight="false" outlineLevel="0" collapsed="false">
      <c r="A106" s="159"/>
      <c r="B106" s="160"/>
      <c r="C106" s="32" t="s">
        <v>241</v>
      </c>
      <c r="D106" s="184"/>
      <c r="E106" s="184"/>
      <c r="F106" s="184"/>
      <c r="G106" s="184"/>
      <c r="H106" s="184"/>
      <c r="I106" s="184"/>
      <c r="J106" s="184"/>
      <c r="K106" s="184"/>
      <c r="L106" s="184"/>
      <c r="M106" s="164"/>
      <c r="N106" s="165"/>
    </row>
    <row r="107" customFormat="false" ht="25.5" hidden="false" customHeight="false" outlineLevel="0" collapsed="false">
      <c r="A107" s="159"/>
      <c r="B107" s="160"/>
      <c r="C107" s="32" t="s">
        <v>500</v>
      </c>
      <c r="D107" s="199"/>
      <c r="E107" s="24" t="n">
        <v>267</v>
      </c>
      <c r="F107" s="185" t="n">
        <f aca="false">E107</f>
        <v>267</v>
      </c>
      <c r="G107" s="198"/>
      <c r="H107" s="185"/>
      <c r="I107" s="185"/>
      <c r="J107" s="198"/>
      <c r="K107" s="185"/>
      <c r="L107" s="185"/>
      <c r="M107" s="164"/>
      <c r="N107" s="165"/>
    </row>
    <row r="108" customFormat="false" ht="25.5" hidden="false" customHeight="false" outlineLevel="0" collapsed="false">
      <c r="A108" s="159"/>
      <c r="B108" s="160"/>
      <c r="C108" s="32" t="s">
        <v>501</v>
      </c>
      <c r="D108" s="199"/>
      <c r="E108" s="24" t="n">
        <v>285</v>
      </c>
      <c r="F108" s="185" t="n">
        <f aca="false">E108</f>
        <v>285</v>
      </c>
      <c r="G108" s="198"/>
      <c r="H108" s="185"/>
      <c r="I108" s="185"/>
      <c r="J108" s="198"/>
      <c r="K108" s="185"/>
      <c r="L108" s="185"/>
      <c r="M108" s="164"/>
      <c r="N108" s="165"/>
    </row>
    <row r="109" customFormat="false" ht="25.5" hidden="false" customHeight="false" outlineLevel="0" collapsed="false">
      <c r="A109" s="159"/>
      <c r="B109" s="160"/>
      <c r="C109" s="32" t="s">
        <v>502</v>
      </c>
      <c r="D109" s="199"/>
      <c r="E109" s="24" t="n">
        <v>250</v>
      </c>
      <c r="F109" s="185" t="n">
        <f aca="false">E109</f>
        <v>250</v>
      </c>
      <c r="G109" s="198"/>
      <c r="H109" s="185"/>
      <c r="I109" s="185"/>
      <c r="J109" s="198"/>
      <c r="K109" s="185"/>
      <c r="L109" s="185"/>
      <c r="M109" s="164"/>
      <c r="N109" s="165"/>
    </row>
    <row r="110" customFormat="false" ht="25.5" hidden="false" customHeight="false" outlineLevel="0" collapsed="false">
      <c r="A110" s="159"/>
      <c r="B110" s="160"/>
      <c r="C110" s="32" t="s">
        <v>503</v>
      </c>
      <c r="D110" s="199"/>
      <c r="E110" s="24" t="n">
        <v>298</v>
      </c>
      <c r="F110" s="185" t="n">
        <f aca="false">E110</f>
        <v>298</v>
      </c>
      <c r="G110" s="198"/>
      <c r="H110" s="185"/>
      <c r="I110" s="185"/>
      <c r="J110" s="198"/>
      <c r="K110" s="185"/>
      <c r="L110" s="185"/>
      <c r="M110" s="164"/>
      <c r="N110" s="165"/>
    </row>
    <row r="111" customFormat="false" ht="25.5" hidden="false" customHeight="false" outlineLevel="0" collapsed="false">
      <c r="A111" s="159"/>
      <c r="B111" s="160"/>
      <c r="C111" s="32" t="s">
        <v>504</v>
      </c>
      <c r="D111" s="199"/>
      <c r="E111" s="24" t="n">
        <v>298</v>
      </c>
      <c r="F111" s="185" t="n">
        <f aca="false">E111</f>
        <v>298</v>
      </c>
      <c r="G111" s="198"/>
      <c r="H111" s="185"/>
      <c r="I111" s="185"/>
      <c r="J111" s="198"/>
      <c r="K111" s="185"/>
      <c r="L111" s="185"/>
      <c r="M111" s="164"/>
      <c r="N111" s="165"/>
    </row>
    <row r="112" customFormat="false" ht="25.5" hidden="false" customHeight="false" outlineLevel="0" collapsed="false">
      <c r="A112" s="159"/>
      <c r="B112" s="160"/>
      <c r="C112" s="32" t="s">
        <v>505</v>
      </c>
      <c r="D112" s="199"/>
      <c r="E112" s="24" t="n">
        <v>77</v>
      </c>
      <c r="F112" s="185" t="n">
        <f aca="false">E112</f>
        <v>77</v>
      </c>
      <c r="G112" s="198"/>
      <c r="H112" s="185"/>
      <c r="I112" s="185"/>
      <c r="J112" s="198"/>
      <c r="K112" s="185"/>
      <c r="L112" s="185"/>
      <c r="M112" s="164"/>
      <c r="N112" s="165"/>
    </row>
    <row r="113" customFormat="false" ht="38.25" hidden="false" customHeight="false" outlineLevel="0" collapsed="false">
      <c r="A113" s="159"/>
      <c r="B113" s="160"/>
      <c r="C113" s="32" t="s">
        <v>506</v>
      </c>
      <c r="D113" s="199"/>
      <c r="E113" s="24" t="n">
        <v>295</v>
      </c>
      <c r="F113" s="185" t="n">
        <f aca="false">E113</f>
        <v>295</v>
      </c>
      <c r="G113" s="198"/>
      <c r="H113" s="185"/>
      <c r="I113" s="185"/>
      <c r="J113" s="198"/>
      <c r="K113" s="185"/>
      <c r="L113" s="185"/>
      <c r="M113" s="164"/>
      <c r="N113" s="165"/>
    </row>
    <row r="114" customFormat="false" ht="25.5" hidden="false" customHeight="false" outlineLevel="0" collapsed="false">
      <c r="A114" s="159"/>
      <c r="B114" s="160"/>
      <c r="C114" s="32" t="s">
        <v>507</v>
      </c>
      <c r="D114" s="199"/>
      <c r="E114" s="24" t="n">
        <v>100</v>
      </c>
      <c r="F114" s="185" t="n">
        <f aca="false">E114</f>
        <v>100</v>
      </c>
      <c r="G114" s="193"/>
      <c r="H114" s="193"/>
      <c r="I114" s="193"/>
      <c r="J114" s="193"/>
      <c r="K114" s="193"/>
      <c r="L114" s="193"/>
      <c r="M114" s="164"/>
      <c r="N114" s="165"/>
    </row>
    <row r="115" customFormat="false" ht="25.5" hidden="false" customHeight="false" outlineLevel="0" collapsed="false">
      <c r="A115" s="159"/>
      <c r="B115" s="160"/>
      <c r="C115" s="32" t="s">
        <v>508</v>
      </c>
      <c r="D115" s="199"/>
      <c r="E115" s="24"/>
      <c r="F115" s="24"/>
      <c r="G115" s="199"/>
      <c r="H115" s="24" t="n">
        <v>2000</v>
      </c>
      <c r="I115" s="24" t="n">
        <f aca="false">H115</f>
        <v>2000</v>
      </c>
      <c r="J115" s="199"/>
      <c r="K115" s="24" t="n">
        <v>2200</v>
      </c>
      <c r="L115" s="24" t="n">
        <f aca="false">K115</f>
        <v>2200</v>
      </c>
      <c r="M115" s="164"/>
      <c r="N115" s="165"/>
    </row>
    <row r="116" customFormat="false" ht="47.25" hidden="false" customHeight="false" outlineLevel="0" collapsed="false">
      <c r="A116" s="168" t="n">
        <v>150</v>
      </c>
      <c r="B116" s="169"/>
      <c r="C116" s="130" t="s">
        <v>360</v>
      </c>
      <c r="D116" s="195"/>
      <c r="E116" s="196" t="n">
        <f aca="false">E117</f>
        <v>1500</v>
      </c>
      <c r="F116" s="196" t="n">
        <f aca="false">F117</f>
        <v>1500</v>
      </c>
      <c r="G116" s="196"/>
      <c r="H116" s="196" t="n">
        <f aca="false">H117</f>
        <v>400</v>
      </c>
      <c r="I116" s="196" t="n">
        <f aca="false">I117</f>
        <v>400</v>
      </c>
      <c r="J116" s="196"/>
      <c r="K116" s="196" t="n">
        <f aca="false">K117</f>
        <v>400</v>
      </c>
      <c r="L116" s="196" t="n">
        <f aca="false">L117</f>
        <v>400</v>
      </c>
      <c r="M116" s="164"/>
      <c r="N116" s="165"/>
    </row>
    <row r="117" customFormat="false" ht="25.5" hidden="false" customHeight="false" outlineLevel="0" collapsed="false">
      <c r="A117" s="159" t="n">
        <v>150101</v>
      </c>
      <c r="B117" s="160"/>
      <c r="C117" s="133" t="s">
        <v>189</v>
      </c>
      <c r="D117" s="179"/>
      <c r="E117" s="197" t="n">
        <f aca="false">E119+E120+E121+E122+E123+E124+E125</f>
        <v>1500</v>
      </c>
      <c r="F117" s="197" t="n">
        <f aca="false">F119+F120+F121+F122+F123+F124+F125</f>
        <v>1500</v>
      </c>
      <c r="G117" s="197"/>
      <c r="H117" s="197" t="n">
        <f aca="false">H119+H120+H121+H122+H123+H124+H125</f>
        <v>400</v>
      </c>
      <c r="I117" s="197" t="n">
        <f aca="false">I119+I120+I121+I122+I123+I124+I125</f>
        <v>400</v>
      </c>
      <c r="J117" s="197"/>
      <c r="K117" s="197" t="n">
        <f aca="false">K119+K120+K121+K122+K123+K124+K125</f>
        <v>400</v>
      </c>
      <c r="L117" s="197" t="n">
        <f aca="false">L119+L120+L121+L122+L123+L124+L125</f>
        <v>400</v>
      </c>
      <c r="M117" s="164"/>
      <c r="N117" s="165"/>
    </row>
    <row r="118" customFormat="false" ht="25.5" hidden="false" customHeight="false" outlineLevel="0" collapsed="false">
      <c r="A118" s="159"/>
      <c r="B118" s="160"/>
      <c r="C118" s="134" t="s">
        <v>190</v>
      </c>
      <c r="D118" s="179"/>
      <c r="E118" s="197"/>
      <c r="F118" s="197"/>
      <c r="G118" s="197"/>
      <c r="H118" s="197"/>
      <c r="I118" s="197"/>
      <c r="J118" s="197"/>
      <c r="K118" s="197"/>
      <c r="L118" s="197"/>
      <c r="M118" s="164"/>
      <c r="N118" s="165"/>
    </row>
    <row r="119" customFormat="false" ht="25.5" hidden="false" customHeight="false" outlineLevel="0" collapsed="false">
      <c r="A119" s="159"/>
      <c r="B119" s="160"/>
      <c r="C119" s="200" t="s">
        <v>509</v>
      </c>
      <c r="D119" s="172"/>
      <c r="E119" s="173" t="n">
        <v>130</v>
      </c>
      <c r="F119" s="173" t="n">
        <f aca="false">E119</f>
        <v>130</v>
      </c>
      <c r="G119" s="172"/>
      <c r="H119" s="173"/>
      <c r="I119" s="173"/>
      <c r="J119" s="173"/>
      <c r="K119" s="173"/>
      <c r="L119" s="173"/>
      <c r="M119" s="164"/>
      <c r="N119" s="165"/>
    </row>
    <row r="120" customFormat="false" ht="25.5" hidden="false" customHeight="false" outlineLevel="0" collapsed="false">
      <c r="A120" s="159"/>
      <c r="B120" s="160"/>
      <c r="C120" s="200" t="s">
        <v>510</v>
      </c>
      <c r="D120" s="172"/>
      <c r="E120" s="173" t="n">
        <v>120</v>
      </c>
      <c r="F120" s="173" t="n">
        <f aca="false">E120</f>
        <v>120</v>
      </c>
      <c r="G120" s="172"/>
      <c r="H120" s="173"/>
      <c r="I120" s="173"/>
      <c r="J120" s="173"/>
      <c r="K120" s="173"/>
      <c r="L120" s="173"/>
      <c r="M120" s="164"/>
      <c r="N120" s="165"/>
    </row>
    <row r="121" customFormat="false" ht="25.5" hidden="false" customHeight="false" outlineLevel="0" collapsed="false">
      <c r="A121" s="159"/>
      <c r="B121" s="160"/>
      <c r="C121" s="200" t="s">
        <v>511</v>
      </c>
      <c r="D121" s="172"/>
      <c r="E121" s="173" t="n">
        <v>120</v>
      </c>
      <c r="F121" s="173" t="n">
        <f aca="false">E121</f>
        <v>120</v>
      </c>
      <c r="G121" s="172"/>
      <c r="H121" s="173"/>
      <c r="I121" s="173"/>
      <c r="J121" s="173"/>
      <c r="K121" s="173"/>
      <c r="L121" s="173"/>
      <c r="M121" s="164"/>
      <c r="N121" s="165"/>
    </row>
    <row r="122" customFormat="false" ht="25.5" hidden="false" customHeight="false" outlineLevel="0" collapsed="false">
      <c r="A122" s="159"/>
      <c r="B122" s="160"/>
      <c r="C122" s="200" t="s">
        <v>512</v>
      </c>
      <c r="D122" s="172"/>
      <c r="E122" s="173" t="n">
        <v>130</v>
      </c>
      <c r="F122" s="173" t="n">
        <f aca="false">E122</f>
        <v>130</v>
      </c>
      <c r="G122" s="163"/>
      <c r="H122" s="163"/>
      <c r="I122" s="163"/>
      <c r="J122" s="163"/>
      <c r="K122" s="163"/>
      <c r="L122" s="163"/>
      <c r="M122" s="164"/>
      <c r="N122" s="165"/>
    </row>
    <row r="123" customFormat="false" ht="25.5" hidden="false" customHeight="false" outlineLevel="0" collapsed="false">
      <c r="A123" s="159"/>
      <c r="B123" s="160"/>
      <c r="C123" s="200" t="s">
        <v>513</v>
      </c>
      <c r="D123" s="172"/>
      <c r="E123" s="173" t="n">
        <v>800</v>
      </c>
      <c r="F123" s="173" t="n">
        <f aca="false">E123</f>
        <v>800</v>
      </c>
      <c r="G123" s="163"/>
      <c r="H123" s="163"/>
      <c r="I123" s="163"/>
      <c r="J123" s="163"/>
      <c r="K123" s="163"/>
      <c r="L123" s="163"/>
      <c r="M123" s="164"/>
      <c r="N123" s="165"/>
    </row>
    <row r="124" customFormat="false" ht="25.5" hidden="false" customHeight="false" outlineLevel="0" collapsed="false">
      <c r="A124" s="159"/>
      <c r="B124" s="160"/>
      <c r="C124" s="200" t="s">
        <v>514</v>
      </c>
      <c r="D124" s="172"/>
      <c r="E124" s="173" t="n">
        <v>200</v>
      </c>
      <c r="F124" s="173" t="n">
        <f aca="false">E124</f>
        <v>200</v>
      </c>
      <c r="G124" s="163"/>
      <c r="H124" s="163"/>
      <c r="I124" s="163"/>
      <c r="J124" s="163"/>
      <c r="K124" s="163"/>
      <c r="L124" s="163"/>
      <c r="M124" s="164"/>
      <c r="N124" s="165"/>
    </row>
    <row r="125" customFormat="false" ht="25.5" hidden="false" customHeight="false" outlineLevel="0" collapsed="false">
      <c r="A125" s="159"/>
      <c r="B125" s="160"/>
      <c r="C125" s="200" t="s">
        <v>515</v>
      </c>
      <c r="D125" s="172"/>
      <c r="E125" s="172"/>
      <c r="F125" s="172"/>
      <c r="G125" s="172"/>
      <c r="H125" s="173" t="n">
        <v>400</v>
      </c>
      <c r="I125" s="173" t="n">
        <f aca="false">H125</f>
        <v>400</v>
      </c>
      <c r="J125" s="173"/>
      <c r="K125" s="173" t="n">
        <v>400</v>
      </c>
      <c r="L125" s="173" t="n">
        <f aca="false">K125</f>
        <v>400</v>
      </c>
      <c r="M125" s="164"/>
      <c r="N125" s="165"/>
    </row>
    <row r="126" customFormat="false" ht="15.75" hidden="false" customHeight="false" outlineLevel="0" collapsed="false">
      <c r="A126" s="201"/>
      <c r="B126" s="160"/>
      <c r="C126" s="202" t="s">
        <v>516</v>
      </c>
      <c r="D126" s="157"/>
      <c r="E126" s="30" t="n">
        <f aca="false">E11+E24+E47+E56+E64+E96+E100+E104+E116</f>
        <v>70000</v>
      </c>
      <c r="F126" s="30" t="n">
        <f aca="false">F11+F24+F47+F56+F64+F96+F100+F104+F116</f>
        <v>70000</v>
      </c>
      <c r="G126" s="30"/>
      <c r="H126" s="30" t="n">
        <f aca="false">H11+H24+H47+H56+H64+H96+H100+H104+H116</f>
        <v>60950</v>
      </c>
      <c r="I126" s="30" t="n">
        <f aca="false">I11+I24+I47+I56+I64+I96+I100+I104+I116</f>
        <v>60950</v>
      </c>
      <c r="J126" s="30"/>
      <c r="K126" s="30" t="n">
        <f aca="false">K11+K24+K47+K56+K64+K96+K100+K104+K116</f>
        <v>57730</v>
      </c>
      <c r="L126" s="30" t="n">
        <f aca="false">L11+L24+L47+L56+L64+L96+L100+L104+L116</f>
        <v>57730</v>
      </c>
    </row>
    <row r="127" customFormat="false" ht="30.75" hidden="false" customHeight="true" outlineLevel="0" collapsed="false">
      <c r="A127" s="165"/>
      <c r="B127" s="165"/>
      <c r="C127" s="203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5" hidden="false" customHeight="true" outlineLevel="0" collapsed="false">
      <c r="A128" s="165"/>
      <c r="B128" s="50" t="s">
        <v>517</v>
      </c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205"/>
      <c r="N128" s="205"/>
      <c r="O128" s="205"/>
    </row>
    <row r="129" customFormat="false" ht="13.5" hidden="false" customHeight="true" outlineLevel="0" collapsed="false">
      <c r="A129" s="206"/>
      <c r="B129" s="206"/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7"/>
      <c r="N129" s="207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</row>
    <row r="132" customFormat="false" ht="12.75" hidden="false" customHeight="false" outlineLevel="0" collapsed="false">
      <c r="A132" s="165"/>
      <c r="B132" s="165"/>
      <c r="C132" s="208"/>
      <c r="D132" s="165"/>
      <c r="E132" s="165"/>
      <c r="F132" s="165"/>
      <c r="G132" s="165"/>
      <c r="H132" s="165"/>
      <c r="I132" s="165"/>
      <c r="J132" s="165"/>
      <c r="K132" s="165"/>
      <c r="L132" s="165"/>
    </row>
    <row r="133" customFormat="false" ht="12.75" hidden="false" customHeight="true" outlineLevel="0" collapsed="false">
      <c r="A133" s="208" t="s">
        <v>518</v>
      </c>
      <c r="B133" s="208"/>
      <c r="D133" s="208"/>
      <c r="E133" s="208"/>
      <c r="F133" s="208"/>
      <c r="G133" s="208"/>
      <c r="H133" s="208"/>
      <c r="I133" s="208"/>
      <c r="J133" s="208"/>
      <c r="K133" s="208"/>
      <c r="L133" s="208"/>
      <c r="M133" s="208"/>
      <c r="N133" s="208"/>
    </row>
  </sheetData>
  <mergeCells count="120">
    <mergeCell ref="I1:L1"/>
    <mergeCell ref="I2:L2"/>
    <mergeCell ref="I3:L3"/>
    <mergeCell ref="C5:N5"/>
    <mergeCell ref="A7:A9"/>
    <mergeCell ref="B7:B9"/>
    <mergeCell ref="C7:C9"/>
    <mergeCell ref="D7:F7"/>
    <mergeCell ref="G7:I7"/>
    <mergeCell ref="J7:L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12:A23"/>
    <mergeCell ref="B12:B2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25:A46"/>
    <mergeCell ref="B25:B4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48:A55"/>
    <mergeCell ref="B48:B55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A57:A63"/>
    <mergeCell ref="B57:B63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A65:A95"/>
    <mergeCell ref="B65:B95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A97:A99"/>
    <mergeCell ref="B97:B99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A101:A103"/>
    <mergeCell ref="B101:B103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A105:A115"/>
    <mergeCell ref="B105:B115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A117:A125"/>
    <mergeCell ref="B117:B125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B128:L128"/>
    <mergeCell ref="A129:L129"/>
  </mergeCells>
  <printOptions headings="false" gridLines="false" gridLinesSet="true" horizontalCentered="false" verticalCentered="false"/>
  <pageMargins left="0.229861111111111" right="0.179861111111111" top="0.290277777777778" bottom="0.289583333333333" header="0.511811023622047" footer="0.159722222222222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00" man="true" max="16383" min="0"/>
    <brk id="1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6.99"/>
  </cols>
  <sheetData>
    <row r="1" customFormat="false" ht="12.75" hidden="false" customHeight="true" outlineLevel="0" collapsed="false">
      <c r="A1" s="209"/>
      <c r="B1" s="209"/>
      <c r="C1" s="209"/>
      <c r="D1" s="209"/>
      <c r="E1" s="209"/>
      <c r="F1" s="209"/>
      <c r="G1" s="209"/>
      <c r="H1" s="209"/>
      <c r="J1" s="206" t="s">
        <v>519</v>
      </c>
      <c r="K1" s="206"/>
      <c r="L1" s="206"/>
      <c r="M1" s="209"/>
      <c r="N1" s="209"/>
    </row>
    <row r="2" customFormat="false" ht="12.75" hidden="false" customHeight="false" outlineLevel="0" collapsed="false">
      <c r="A2" s="209"/>
      <c r="B2" s="209"/>
      <c r="C2" s="209"/>
      <c r="D2" s="209"/>
      <c r="E2" s="209"/>
      <c r="F2" s="209"/>
      <c r="G2" s="209"/>
      <c r="H2" s="209"/>
      <c r="J2" s="209" t="s">
        <v>520</v>
      </c>
      <c r="K2" s="209"/>
      <c r="L2" s="209"/>
      <c r="M2" s="209"/>
      <c r="N2" s="209"/>
    </row>
    <row r="3" customFormat="false" ht="12.75" hidden="false" customHeight="false" outlineLevel="0" collapsed="false">
      <c r="A3" s="209"/>
      <c r="B3" s="209"/>
      <c r="C3" s="209"/>
      <c r="D3" s="209"/>
      <c r="E3" s="209"/>
      <c r="F3" s="209"/>
      <c r="G3" s="209"/>
      <c r="H3" s="209"/>
      <c r="J3" s="209" t="s">
        <v>521</v>
      </c>
      <c r="K3" s="209"/>
      <c r="L3" s="209"/>
      <c r="M3" s="209"/>
      <c r="N3" s="209"/>
    </row>
    <row r="4" customFormat="false" ht="12.75" hidden="false" customHeight="fals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</row>
    <row r="5" customFormat="false" ht="15.75" hidden="false" customHeight="false" outlineLevel="0" collapsed="false">
      <c r="A5" s="210" t="s">
        <v>522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</row>
    <row r="6" customFormat="false" ht="15.75" hidden="false" customHeight="true" outlineLevel="0" collapsed="false">
      <c r="A6" s="210" t="s">
        <v>523</v>
      </c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15.75" hidden="false" customHeight="fals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</row>
    <row r="8" customFormat="false" ht="15.75" hidden="false" customHeight="false" outlineLevel="0" collapsed="false">
      <c r="A8" s="211"/>
      <c r="B8" s="211"/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</row>
    <row r="9" customFormat="false" ht="15.75" hidden="false" customHeight="false" outlineLevel="0" collapsed="false">
      <c r="A9" s="211"/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</row>
    <row r="10" customFormat="false" ht="15.75" hidden="false" customHeight="false" outlineLevel="0" collapsed="false">
      <c r="A10" s="211"/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</row>
    <row r="11" customFormat="false" ht="15.75" hidden="false" customHeight="false" outlineLevel="0" collapsed="false">
      <c r="A11" s="211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</row>
    <row r="12" customFormat="false" ht="15.75" hidden="false" customHeight="false" outlineLevel="0" collapsed="false">
      <c r="A12" s="211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</row>
    <row r="13" customFormat="false" ht="13.5" hidden="false" customHeight="true" outlineLevel="0" collapsed="false">
      <c r="A13" s="212" t="s">
        <v>524</v>
      </c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</row>
    <row r="14" customFormat="false" ht="12.75" hidden="false" customHeight="true" outlineLevel="0" collapsed="false">
      <c r="A14" s="213" t="s">
        <v>525</v>
      </c>
      <c r="B14" s="214" t="s">
        <v>526</v>
      </c>
      <c r="C14" s="215" t="n">
        <v>2007</v>
      </c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</row>
    <row r="15" customFormat="false" ht="12.75" hidden="false" customHeight="true" outlineLevel="0" collapsed="false">
      <c r="A15" s="213"/>
      <c r="B15" s="214"/>
      <c r="C15" s="216" t="s">
        <v>527</v>
      </c>
      <c r="D15" s="216"/>
      <c r="E15" s="216"/>
      <c r="F15" s="216"/>
      <c r="G15" s="216" t="s">
        <v>528</v>
      </c>
      <c r="H15" s="216"/>
      <c r="I15" s="216"/>
      <c r="J15" s="216"/>
      <c r="K15" s="217" t="s">
        <v>529</v>
      </c>
      <c r="L15" s="217"/>
      <c r="M15" s="217"/>
      <c r="N15" s="217"/>
    </row>
    <row r="16" customFormat="false" ht="12.75" hidden="false" customHeight="true" outlineLevel="0" collapsed="false">
      <c r="A16" s="213"/>
      <c r="B16" s="214"/>
      <c r="C16" s="216" t="s">
        <v>10</v>
      </c>
      <c r="D16" s="218" t="s">
        <v>11</v>
      </c>
      <c r="E16" s="218"/>
      <c r="F16" s="216" t="s">
        <v>13</v>
      </c>
      <c r="G16" s="216" t="s">
        <v>10</v>
      </c>
      <c r="H16" s="218" t="s">
        <v>11</v>
      </c>
      <c r="I16" s="218"/>
      <c r="J16" s="216" t="s">
        <v>13</v>
      </c>
      <c r="K16" s="216" t="s">
        <v>10</v>
      </c>
      <c r="L16" s="218" t="s">
        <v>11</v>
      </c>
      <c r="M16" s="218"/>
      <c r="N16" s="217" t="s">
        <v>13</v>
      </c>
    </row>
    <row r="17" customFormat="false" ht="12.75" hidden="false" customHeight="true" outlineLevel="0" collapsed="false">
      <c r="A17" s="213"/>
      <c r="B17" s="214"/>
      <c r="C17" s="216"/>
      <c r="D17" s="218" t="s">
        <v>530</v>
      </c>
      <c r="E17" s="218" t="s">
        <v>531</v>
      </c>
      <c r="F17" s="216"/>
      <c r="G17" s="216"/>
      <c r="H17" s="218" t="s">
        <v>530</v>
      </c>
      <c r="I17" s="218" t="s">
        <v>531</v>
      </c>
      <c r="J17" s="216"/>
      <c r="K17" s="216"/>
      <c r="L17" s="218" t="s">
        <v>530</v>
      </c>
      <c r="M17" s="218" t="s">
        <v>531</v>
      </c>
      <c r="N17" s="217"/>
    </row>
    <row r="18" customFormat="false" ht="12.75" hidden="false" customHeight="false" outlineLevel="0" collapsed="false">
      <c r="A18" s="213"/>
      <c r="B18" s="214"/>
      <c r="C18" s="216"/>
      <c r="D18" s="218"/>
      <c r="E18" s="218"/>
      <c r="F18" s="216"/>
      <c r="G18" s="216"/>
      <c r="H18" s="218"/>
      <c r="I18" s="218"/>
      <c r="J18" s="216"/>
      <c r="K18" s="216"/>
      <c r="L18" s="218"/>
      <c r="M18" s="218"/>
      <c r="N18" s="217"/>
    </row>
    <row r="19" customFormat="false" ht="12.75" hidden="false" customHeight="false" outlineLevel="0" collapsed="false">
      <c r="A19" s="219"/>
      <c r="B19" s="220" t="s">
        <v>532</v>
      </c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221"/>
    </row>
    <row r="20" customFormat="false" ht="36" hidden="false" customHeight="false" outlineLevel="0" collapsed="false">
      <c r="A20" s="222" t="n">
        <v>250908</v>
      </c>
      <c r="B20" s="223" t="s">
        <v>533</v>
      </c>
      <c r="C20" s="224" t="n">
        <v>472</v>
      </c>
      <c r="D20" s="224" t="n">
        <v>0</v>
      </c>
      <c r="E20" s="224"/>
      <c r="F20" s="224" t="n">
        <v>472</v>
      </c>
      <c r="G20" s="224"/>
      <c r="H20" s="224"/>
      <c r="I20" s="224"/>
      <c r="J20" s="224"/>
      <c r="K20" s="224" t="n">
        <v>472</v>
      </c>
      <c r="L20" s="224"/>
      <c r="M20" s="224"/>
      <c r="N20" s="225" t="n">
        <v>472</v>
      </c>
    </row>
    <row r="21" customFormat="false" ht="24" hidden="false" customHeight="false" outlineLevel="0" collapsed="false">
      <c r="A21" s="222" t="n">
        <v>250909</v>
      </c>
      <c r="B21" s="223" t="s">
        <v>534</v>
      </c>
      <c r="C21" s="224"/>
      <c r="D21" s="224"/>
      <c r="E21" s="224"/>
      <c r="F21" s="224"/>
      <c r="G21" s="224"/>
      <c r="H21" s="224" t="n">
        <v>-30</v>
      </c>
      <c r="I21" s="224"/>
      <c r="J21" s="224" t="n">
        <v>-30</v>
      </c>
      <c r="K21" s="224"/>
      <c r="L21" s="224" t="n">
        <v>-30</v>
      </c>
      <c r="M21" s="224"/>
      <c r="N21" s="225" t="n">
        <v>-30</v>
      </c>
    </row>
    <row r="22" customFormat="false" ht="13.5" hidden="false" customHeight="false" outlineLevel="0" collapsed="false">
      <c r="A22" s="226"/>
      <c r="B22" s="227" t="s">
        <v>530</v>
      </c>
      <c r="C22" s="228" t="n">
        <v>472</v>
      </c>
      <c r="D22" s="228" t="n">
        <v>0</v>
      </c>
      <c r="E22" s="228"/>
      <c r="F22" s="228" t="n">
        <v>472</v>
      </c>
      <c r="G22" s="228"/>
      <c r="H22" s="228" t="n">
        <v>-30</v>
      </c>
      <c r="I22" s="228"/>
      <c r="J22" s="228" t="n">
        <v>-30</v>
      </c>
      <c r="K22" s="228" t="n">
        <v>472</v>
      </c>
      <c r="L22" s="228"/>
      <c r="M22" s="228"/>
      <c r="N22" s="229" t="n">
        <v>442</v>
      </c>
    </row>
    <row r="23" customFormat="false" ht="12.75" hidden="false" customHeight="false" outlineLevel="0" collapsed="false">
      <c r="A23" s="209"/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</row>
    <row r="24" customFormat="false" ht="12.75" hidden="false" customHeight="false" outlineLevel="0" collapsed="false">
      <c r="A24" s="209"/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</row>
    <row r="25" customFormat="false" ht="12.75" hidden="false" customHeight="true" outlineLevel="0" collapsed="false">
      <c r="A25" s="230" t="s">
        <v>535</v>
      </c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</row>
  </sheetData>
  <mergeCells count="26">
    <mergeCell ref="J1:L1"/>
    <mergeCell ref="A5:N5"/>
    <mergeCell ref="A6:N6"/>
    <mergeCell ref="A13:N13"/>
    <mergeCell ref="A14:A18"/>
    <mergeCell ref="B14:B18"/>
    <mergeCell ref="C14:N14"/>
    <mergeCell ref="C15:F15"/>
    <mergeCell ref="G15:J15"/>
    <mergeCell ref="K15:N15"/>
    <mergeCell ref="C16:C18"/>
    <mergeCell ref="D16:E16"/>
    <mergeCell ref="F16:F18"/>
    <mergeCell ref="G16:G18"/>
    <mergeCell ref="H16:I16"/>
    <mergeCell ref="J16:J18"/>
    <mergeCell ref="K16:K18"/>
    <mergeCell ref="L16:M16"/>
    <mergeCell ref="N16:N18"/>
    <mergeCell ref="D17:D18"/>
    <mergeCell ref="E17:E18"/>
    <mergeCell ref="H17:H18"/>
    <mergeCell ref="I17:I18"/>
    <mergeCell ref="L17:L18"/>
    <mergeCell ref="M17:M18"/>
    <mergeCell ref="A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37:41Z</dcterms:created>
  <dc:creator>Lviv RCC</dc:creator>
  <dc:description/>
  <dc:language>en-US</dc:language>
  <cp:lastModifiedBy>Interoffice</cp:lastModifiedBy>
  <cp:lastPrinted>2007-02-13T09:20:33Z</cp:lastPrinted>
  <dcterms:modified xsi:type="dcterms:W3CDTF">2007-03-29T12:42:00Z</dcterms:modified>
  <cp:revision>0</cp:revision>
  <dc:subject>KIVERTSI_budget</dc:subject>
  <dc:title>KIVERTSI_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додатки до сесії">
    <vt:lpwstr>Мирослав Кульчицький</vt:lpwstr>
  </property>
  <property fmtid="{D5CDD505-2E9C-101B-9397-08002B2CF9AE}" pid="3" name="додатки до сесії м.Ківерці">
    <vt:lpwstr>Мирослав Кульчицький</vt:lpwstr>
  </property>
</Properties>
</file>