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  <sheet name="ВидаткиМ" sheetId="2" state="visible" r:id="rId3"/>
  </sheets>
  <definedNames>
    <definedName function="false" hidden="false" localSheetId="1" name="_xlnm.Print_Area" vbProcedure="false">ВидаткиМ!$A$1:$H$49</definedName>
    <definedName function="false" hidden="false" localSheetId="1" name="_xlnm.Print_Titles" vbProcedure="false">ВидаткиМ!$6:$7</definedName>
    <definedName function="false" hidden="false" localSheetId="0" name="_xlnm.Print_Area" vbProcedure="false">ДоходиМ!$A$1:$I$44</definedName>
    <definedName function="false" hidden="false" localSheetId="0" name="_xlnm.Print_Titles" vbProcedure="false">ДоходиМ!$14:$16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7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Додаток 1</t>
  </si>
  <si>
    <t xml:space="preserve">до рішення 6 сесії міської ради</t>
  </si>
  <si>
    <t xml:space="preserve">XXIV скликання</t>
  </si>
  <si>
    <r>
      <rPr>
        <sz val="12"/>
        <rFont val="Times New Roman"/>
        <family val="1"/>
        <charset val="204"/>
      </rPr>
      <t xml:space="preserve">від</t>
    </r>
    <r>
      <rPr>
        <u val="single"/>
        <sz val="12"/>
        <rFont val="Times New Roman"/>
        <family val="1"/>
        <charset val="204"/>
      </rPr>
      <t xml:space="preserve">  01.11.2002 р. </t>
    </r>
    <r>
      <rPr>
        <sz val="12"/>
        <rFont val="Times New Roman"/>
        <family val="1"/>
        <charset val="204"/>
      </rPr>
      <t xml:space="preserve"> № _______</t>
    </r>
    <r>
      <rPr>
        <sz val="1"/>
        <rFont val="Times New Roman"/>
        <family val="1"/>
        <charset val="204"/>
      </rPr>
      <t xml:space="preserve">.</t>
    </r>
  </si>
  <si>
    <t xml:space="preserve">Звіт</t>
  </si>
  <si>
    <t xml:space="preserve">про виконання міського бюджету </t>
  </si>
  <si>
    <t xml:space="preserve">за 9 місяців  2002 року</t>
  </si>
  <si>
    <t xml:space="preserve"> I.  Доходи.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02 рік</t>
  </si>
  <si>
    <t xml:space="preserve">Уточнений план на       9 місяців 2002 року</t>
  </si>
  <si>
    <t xml:space="preserve">Виконано за    9 місяців  2002 рік</t>
  </si>
  <si>
    <t xml:space="preserve">Процент виконання</t>
  </si>
  <si>
    <t xml:space="preserve">Виконано за 9 місяців 2002 року</t>
  </si>
  <si>
    <t xml:space="preserve">Прибутковий податок з громадян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а за землю</t>
  </si>
  <si>
    <t xml:space="preserve">Ліцензії на підприємницьку та професійну діяльність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даткові дотації, що одержуються з державного бюджету</t>
  </si>
  <si>
    <t xml:space="preserve">Інші дотації</t>
  </si>
  <si>
    <t xml:space="preserve">Субвенції, в т. ч.:</t>
  </si>
  <si>
    <t xml:space="preserve">Субвенція на виплату допомог сім'ям з дітьми </t>
  </si>
  <si>
    <t xml:space="preserve">Субвенція на надання пільг та субсидій населенню на оплату ел.енергії, газу, тепло- водопостачання</t>
  </si>
  <si>
    <t xml:space="preserve">Cубвенція на надання пільг ветеранам війни і праці та компенсація за пільговий проїзд</t>
  </si>
  <si>
    <t xml:space="preserve">Субвенція з державного бюджету на надання пільг на оплату твердого та рідкого палива, квартирної плати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.</t>
  </si>
  <si>
    <t xml:space="preserve">  </t>
  </si>
  <si>
    <t xml:space="preserve">Найменування видатків</t>
  </si>
  <si>
    <t xml:space="preserve">Уточнений план на                9 місяців 2002 року</t>
  </si>
  <si>
    <t xml:space="preserve">Виконано за                     9 місяців 2002 року</t>
  </si>
  <si>
    <t xml:space="preserve">Виконано за                        9 місяців 2002 року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і фонди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Разом видатків: </t>
  </si>
  <si>
    <t xml:space="preserve">Кошти, що передаються до бюджетів інших рівнів, в т. ч.:</t>
  </si>
  <si>
    <t xml:space="preserve">Кошти, що передаються до Державного бюджету</t>
  </si>
  <si>
    <t xml:space="preserve">Кошти, що передаються із  загального фонду до спеціального</t>
  </si>
  <si>
    <t xml:space="preserve">Дотації вирівнювання, що передаються з міських бюджетів (міст обласного значення) </t>
  </si>
  <si>
    <t xml:space="preserve">Кошти, що передаються за взаємними розрахунками між місцевими бюджетами</t>
  </si>
  <si>
    <t xml:space="preserve">Інші субвенції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_ ;[RED]\-0.0\ "/>
    <numFmt numFmtId="169" formatCode="#,##0.0_ ;[RED]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5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6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6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4" colorId="64" zoomScale="95" zoomScaleNormal="95" zoomScalePageLayoutView="100" workbookViewId="0">
      <selection pane="topLeft" activeCell="G33" activeCellId="0" sqref="G3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10.41"/>
    <col collapsed="false" customWidth="true" hidden="false" outlineLevel="0" max="3" min="3" style="1" width="10.71"/>
    <col collapsed="false" customWidth="true" hidden="false" outlineLevel="0" max="4" min="4" style="1" width="10.41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true" hidden="true" outlineLevel="0" max="9" min="9" style="1" width="0.28"/>
    <col collapsed="false" customWidth="false" hidden="false" outlineLevel="0" max="257" min="10" style="1" width="7.85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customFormat="false" ht="15.75" hidden="false" customHeight="false" outlineLevel="0" collapsed="false">
      <c r="E2" s="2" t="s">
        <v>1</v>
      </c>
      <c r="F2" s="2"/>
      <c r="G2" s="2"/>
      <c r="H2" s="2"/>
    </row>
    <row r="3" customFormat="false" ht="15.75" hidden="false" customHeight="false" outlineLevel="0" collapsed="false">
      <c r="E3" s="2" t="s">
        <v>2</v>
      </c>
      <c r="F3" s="2"/>
      <c r="G3" s="2"/>
      <c r="H3" s="2"/>
    </row>
    <row r="4" customFormat="false" ht="15.75" hidden="false" customHeight="false" outlineLevel="0" collapsed="false">
      <c r="E4" s="2" t="s">
        <v>3</v>
      </c>
      <c r="F4" s="2"/>
      <c r="G4" s="2"/>
      <c r="H4" s="2"/>
    </row>
    <row r="6" customFormat="false" ht="27" hidden="false" customHeight="true" outlineLevel="0" collapsed="false"/>
    <row r="8" s="5" customFormat="true" ht="21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4"/>
    </row>
    <row r="9" s="8" customFormat="true" ht="2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7"/>
    </row>
    <row r="10" s="11" customFormat="true" ht="21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</row>
    <row r="11" s="11" customFormat="true" ht="18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</row>
    <row r="12" s="11" customFormat="true" ht="18" hidden="false" customHeight="true" outlineLevel="0" collapsed="false">
      <c r="A12" s="8"/>
      <c r="B12" s="10"/>
      <c r="C12" s="10"/>
      <c r="D12" s="10"/>
      <c r="E12" s="10"/>
      <c r="F12" s="10"/>
      <c r="G12" s="10"/>
      <c r="H12" s="10"/>
      <c r="I12" s="10"/>
    </row>
    <row r="13" s="13" customFormat="tru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s="13" customFormat="true" ht="21" hidden="false" customHeight="false" outlineLevel="0" collapsed="false">
      <c r="A14" s="14" t="s">
        <v>7</v>
      </c>
      <c r="G14" s="15"/>
      <c r="H14" s="15" t="s">
        <v>8</v>
      </c>
    </row>
    <row r="15" s="13" customFormat="true" ht="70.5" hidden="false" customHeight="true" outlineLevel="0" collapsed="false">
      <c r="A15" s="16" t="s">
        <v>9</v>
      </c>
      <c r="B15" s="17" t="s">
        <v>10</v>
      </c>
      <c r="C15" s="17"/>
      <c r="D15" s="17"/>
      <c r="E15" s="17"/>
      <c r="F15" s="17" t="s">
        <v>11</v>
      </c>
      <c r="G15" s="17"/>
      <c r="H15" s="17"/>
      <c r="I15" s="18" t="s">
        <v>12</v>
      </c>
    </row>
    <row r="16" s="24" customFormat="true" ht="53.25" hidden="false" customHeight="true" outlineLevel="0" collapsed="false">
      <c r="A16" s="19"/>
      <c r="B16" s="20" t="s">
        <v>13</v>
      </c>
      <c r="C16" s="20" t="s">
        <v>14</v>
      </c>
      <c r="D16" s="21" t="s">
        <v>15</v>
      </c>
      <c r="E16" s="22" t="s">
        <v>16</v>
      </c>
      <c r="F16" s="20" t="s">
        <v>13</v>
      </c>
      <c r="G16" s="21" t="s">
        <v>17</v>
      </c>
      <c r="H16" s="22" t="s">
        <v>16</v>
      </c>
      <c r="I16" s="23" t="s">
        <v>16</v>
      </c>
    </row>
    <row r="17" s="31" customFormat="true" ht="20.25" hidden="false" customHeight="true" outlineLevel="0" collapsed="false">
      <c r="A17" s="25" t="s">
        <v>18</v>
      </c>
      <c r="B17" s="26" t="n">
        <v>45382</v>
      </c>
      <c r="C17" s="27" t="n">
        <v>31528.8</v>
      </c>
      <c r="D17" s="27" t="n">
        <v>31098.823</v>
      </c>
      <c r="E17" s="28" t="n">
        <f aca="false">IF(C17=0,"",IF(D17/C17&gt;2,"зв.100",D17/C17*100))</f>
        <v>98.6362405166071</v>
      </c>
      <c r="F17" s="27"/>
      <c r="G17" s="29"/>
      <c r="H17" s="28" t="str">
        <f aca="false">IF(F17=0,"",IF(G17/F17&gt;2,"зв.100",G17/F17*100))</f>
        <v/>
      </c>
      <c r="I17" s="30" t="e">
        <f aca="false">#REF!+#REF!</f>
        <v>#REF!</v>
      </c>
    </row>
    <row r="18" customFormat="false" ht="20.25" hidden="false" customHeight="true" outlineLevel="0" collapsed="false">
      <c r="A18" s="32" t="s">
        <v>19</v>
      </c>
      <c r="B18" s="33" t="n">
        <v>2236.8</v>
      </c>
      <c r="C18" s="34" t="n">
        <v>1734.8</v>
      </c>
      <c r="D18" s="34" t="n">
        <v>1686.99</v>
      </c>
      <c r="E18" s="35" t="n">
        <f aca="false">IF(C18=0,"",IF(D18/C18&gt;2,"зв.100",D18/C18*100))</f>
        <v>97.2440627161632</v>
      </c>
      <c r="F18" s="34"/>
      <c r="G18" s="36"/>
      <c r="H18" s="35" t="str">
        <f aca="false">IF(F18=0,"",IF(G18/F18&gt;2,"зв.100",G18/F18*100))</f>
        <v/>
      </c>
      <c r="I18" s="30" t="e">
        <f aca="false">#REF!+#REF!</f>
        <v>#REF!</v>
      </c>
    </row>
    <row r="19" s="38" customFormat="true" ht="36" hidden="false" customHeight="true" outlineLevel="0" collapsed="false">
      <c r="A19" s="37" t="s">
        <v>20</v>
      </c>
      <c r="B19" s="33"/>
      <c r="C19" s="34"/>
      <c r="D19" s="34"/>
      <c r="E19" s="35" t="str">
        <f aca="false">IF(C19=0,"",IF(D19/C19&gt;2,"зв.100",D19/C19*100))</f>
        <v/>
      </c>
      <c r="F19" s="34" t="n">
        <v>2200</v>
      </c>
      <c r="G19" s="34" t="n">
        <v>2211</v>
      </c>
      <c r="H19" s="35" t="n">
        <f aca="false">IF(F19=0,"",IF(G19/F19&gt;2,"зв.100",G19/F19*100))</f>
        <v>100.5</v>
      </c>
      <c r="I19" s="30" t="e">
        <f aca="false">#REF!+#REF!</f>
        <v>#REF!</v>
      </c>
    </row>
    <row r="20" s="38" customFormat="true" ht="20.25" hidden="false" customHeight="true" outlineLevel="0" collapsed="false">
      <c r="A20" s="37" t="s">
        <v>21</v>
      </c>
      <c r="B20" s="33" t="n">
        <v>7894.9</v>
      </c>
      <c r="C20" s="34" t="n">
        <v>5828.2</v>
      </c>
      <c r="D20" s="34" t="n">
        <v>5676.9</v>
      </c>
      <c r="E20" s="35" t="n">
        <f aca="false">IF(C20=0,"",IF(D20/C20&gt;2,"зв.100",D20/C20*100))</f>
        <v>97.4040012353729</v>
      </c>
      <c r="F20" s="34"/>
      <c r="G20" s="34"/>
      <c r="H20" s="35"/>
      <c r="I20" s="30"/>
    </row>
    <row r="21" s="38" customFormat="true" ht="18.75" hidden="false" customHeight="true" outlineLevel="0" collapsed="false">
      <c r="A21" s="37" t="s">
        <v>22</v>
      </c>
      <c r="B21" s="33" t="n">
        <v>1431</v>
      </c>
      <c r="C21" s="34" t="n">
        <v>1048.8</v>
      </c>
      <c r="D21" s="34" t="n">
        <v>770.6</v>
      </c>
      <c r="E21" s="35" t="n">
        <f aca="false">IF(C21=0,"",IF(D21/C21&gt;2,"зв.100",D21/C21*100))</f>
        <v>73.4744469870328</v>
      </c>
      <c r="F21" s="34"/>
      <c r="G21" s="34"/>
      <c r="H21" s="35"/>
      <c r="I21" s="30"/>
    </row>
    <row r="22" s="31" customFormat="true" ht="38.25" hidden="false" customHeight="true" outlineLevel="0" collapsed="false">
      <c r="A22" s="32" t="s">
        <v>23</v>
      </c>
      <c r="B22" s="33" t="n">
        <v>2500</v>
      </c>
      <c r="C22" s="34" t="n">
        <v>1850.8</v>
      </c>
      <c r="D22" s="34" t="n">
        <v>1858.228</v>
      </c>
      <c r="E22" s="35" t="n">
        <f aca="false">IF(C22=0,"",IF(D22/C22&gt;2,"зв.100",D22/C22*100))</f>
        <v>100.401339961098</v>
      </c>
      <c r="F22" s="34" t="n">
        <v>273.7</v>
      </c>
      <c r="G22" s="36" t="n">
        <v>99.5</v>
      </c>
      <c r="H22" s="35" t="n">
        <f aca="false">IF(F22=0,"",IF(G22/F22&gt;2,"зв.100",G22/F22*100))</f>
        <v>36.353671903544</v>
      </c>
      <c r="I22" s="30" t="e">
        <f aca="false">#REF!+#REF!</f>
        <v>#REF!</v>
      </c>
    </row>
    <row r="23" customFormat="false" ht="16.5" hidden="false" customHeight="true" outlineLevel="0" collapsed="false">
      <c r="A23" s="32" t="s">
        <v>24</v>
      </c>
      <c r="B23" s="39" t="n">
        <v>6808</v>
      </c>
      <c r="C23" s="40" t="n">
        <v>5138.6</v>
      </c>
      <c r="D23" s="36" t="n">
        <v>5539.603</v>
      </c>
      <c r="E23" s="35" t="n">
        <f aca="false">IF(C23=0,"",IF(D23/C23&gt;2,"зв.100",D23/C23*100))</f>
        <v>107.803740318375</v>
      </c>
      <c r="F23" s="36"/>
      <c r="G23" s="36"/>
      <c r="H23" s="35" t="str">
        <f aca="false">IF(F23=0,"",IF(G23/F23&gt;2,"зв.100",G23/F23*100))</f>
        <v/>
      </c>
      <c r="I23" s="41" t="e">
        <f aca="false">#REF!+#REF!</f>
        <v>#REF!</v>
      </c>
    </row>
    <row r="24" customFormat="false" ht="19.5" hidden="false" customHeight="true" outlineLevel="0" collapsed="false">
      <c r="A24" s="32" t="s">
        <v>25</v>
      </c>
      <c r="B24" s="39" t="n">
        <v>5000</v>
      </c>
      <c r="C24" s="36" t="n">
        <v>3850.7</v>
      </c>
      <c r="D24" s="36" t="n">
        <v>4899.483</v>
      </c>
      <c r="E24" s="35" t="n">
        <f aca="false">IF(C24=0,"",IF(D24/C24&gt;2,"зв.100",D24/C24*100))</f>
        <v>127.236164853144</v>
      </c>
      <c r="F24" s="36"/>
      <c r="G24" s="36"/>
      <c r="H24" s="35" t="str">
        <f aca="false">IF(F24=0,"",IF(G24/F24&gt;2,"зв.100",G24/F24*100))</f>
        <v/>
      </c>
      <c r="I24" s="41" t="e">
        <f aca="false">#REF!+#REF!</f>
        <v>#REF!</v>
      </c>
    </row>
    <row r="25" s="31" customFormat="true" ht="18.75" hidden="false" customHeight="true" outlineLevel="0" collapsed="false">
      <c r="A25" s="32" t="s">
        <v>26</v>
      </c>
      <c r="B25" s="36" t="n">
        <v>176.4</v>
      </c>
      <c r="C25" s="36" t="n">
        <v>132.2</v>
      </c>
      <c r="D25" s="36" t="n">
        <v>300.4</v>
      </c>
      <c r="E25" s="35" t="str">
        <f aca="false">IF(C25=0,"",IF(D25/C25&gt;2,"зв.100",D25/C25*100))</f>
        <v>зв.100</v>
      </c>
      <c r="F25" s="36" t="n">
        <v>6277.2</v>
      </c>
      <c r="G25" s="36" t="n">
        <v>4417.1</v>
      </c>
      <c r="H25" s="35" t="n">
        <f aca="false">IF(F25=0,"",IF(G25/F25&gt;2,"зв.100",G25/F25*100))</f>
        <v>70.3673612438667</v>
      </c>
      <c r="I25" s="30" t="e">
        <f aca="false">#REF!+#REF!</f>
        <v>#REF!</v>
      </c>
    </row>
    <row r="26" customFormat="false" ht="35.25" hidden="false" customHeight="true" outlineLevel="0" collapsed="false">
      <c r="A26" s="32" t="s">
        <v>27</v>
      </c>
      <c r="B26" s="33"/>
      <c r="C26" s="34"/>
      <c r="D26" s="34"/>
      <c r="E26" s="35" t="str">
        <f aca="false">IF(C26=0,"",IF(D26/C26&gt;2,"зв.100",D26/C26*100))</f>
        <v/>
      </c>
      <c r="F26" s="34" t="n">
        <v>2000</v>
      </c>
      <c r="G26" s="36" t="n">
        <v>2073.797</v>
      </c>
      <c r="H26" s="35" t="n">
        <f aca="false">IF(F26=0,"",IF(G26/F26&gt;2,"зв.100",G26/F26*100))</f>
        <v>103.68985</v>
      </c>
      <c r="I26" s="41"/>
    </row>
    <row r="27" s="42" customFormat="true" ht="21.75" hidden="false" customHeight="true" outlineLevel="0" collapsed="false">
      <c r="A27" s="32" t="s">
        <v>28</v>
      </c>
      <c r="B27" s="33"/>
      <c r="C27" s="34"/>
      <c r="D27" s="34"/>
      <c r="E27" s="35" t="str">
        <f aca="false">IF(C27=0,"",IF(D27/C27&gt;2,"зв.100",D27/C27*100))</f>
        <v/>
      </c>
      <c r="F27" s="34" t="n">
        <v>3036.5</v>
      </c>
      <c r="G27" s="36" t="n">
        <v>50.048</v>
      </c>
      <c r="H27" s="35" t="n">
        <f aca="false">IF(F27=0,"",IF(G27/F27&gt;2,"зв.100",G27/F27*100))</f>
        <v>1.64821340358966</v>
      </c>
      <c r="I27" s="41" t="e">
        <f aca="false">#REF!+#REF!</f>
        <v>#REF!</v>
      </c>
    </row>
    <row r="28" customFormat="false" ht="50.25" hidden="false" customHeight="true" outlineLevel="0" collapsed="false">
      <c r="A28" s="32" t="s">
        <v>29</v>
      </c>
      <c r="B28" s="33"/>
      <c r="C28" s="34"/>
      <c r="D28" s="34"/>
      <c r="E28" s="35" t="str">
        <f aca="false">IF(C28=0,"",IF(D28/C28&gt;2,"зв.100",D28/C28*100))</f>
        <v/>
      </c>
      <c r="F28" s="34" t="n">
        <v>96.3</v>
      </c>
      <c r="G28" s="36" t="n">
        <v>52.724</v>
      </c>
      <c r="H28" s="35" t="n">
        <f aca="false">IF(F28=0,"",IF(G28/F28&gt;2,"зв.100",G28/F28*100))</f>
        <v>54.7497403946002</v>
      </c>
      <c r="I28" s="41" t="e">
        <f aca="false">#REF!+#REF!</f>
        <v>#REF!</v>
      </c>
    </row>
    <row r="29" customFormat="false" ht="59.25" hidden="false" customHeight="true" outlineLevel="0" collapsed="false">
      <c r="A29" s="32" t="s">
        <v>30</v>
      </c>
      <c r="B29" s="33"/>
      <c r="C29" s="34"/>
      <c r="D29" s="34"/>
      <c r="E29" s="35" t="str">
        <f aca="false">IF(C29=0,"",IF(D29/C29&gt;2,"зв.100",D29/C29*100))</f>
        <v/>
      </c>
      <c r="F29" s="34" t="n">
        <v>6606</v>
      </c>
      <c r="G29" s="36" t="n">
        <v>5357.626</v>
      </c>
      <c r="H29" s="35" t="n">
        <f aca="false">IF(F29=0,"",IF(G29/F29&gt;2,"зв.100",G29/F29*100))</f>
        <v>81.1024220405692</v>
      </c>
      <c r="I29" s="41"/>
    </row>
    <row r="30" customFormat="false" ht="23.25" hidden="false" customHeight="true" outlineLevel="0" collapsed="false">
      <c r="A30" s="43" t="s">
        <v>31</v>
      </c>
      <c r="B30" s="44" t="n">
        <v>32</v>
      </c>
      <c r="C30" s="45" t="n">
        <v>25.4</v>
      </c>
      <c r="D30" s="45" t="n">
        <v>23.8</v>
      </c>
      <c r="E30" s="46" t="n">
        <f aca="false">IF(C30=0,"",IF(D30/C30&gt;2,"зв.100",D30/C30*100))</f>
        <v>93.7007874015748</v>
      </c>
      <c r="F30" s="45"/>
      <c r="G30" s="47"/>
      <c r="H30" s="46" t="str">
        <f aca="false">IF(F30=0,"",IF(G30/F30&gt;2,"зв.100",G30/F30*100))</f>
        <v/>
      </c>
      <c r="I30" s="41" t="e">
        <f aca="false">#REF!+#REF!</f>
        <v>#REF!</v>
      </c>
    </row>
    <row r="31" s="31" customFormat="true" ht="19.5" hidden="false" customHeight="true" outlineLevel="0" collapsed="false">
      <c r="A31" s="48" t="s">
        <v>32</v>
      </c>
      <c r="B31" s="49" t="n">
        <f aca="false">SUM(B17:B30)</f>
        <v>71461.1</v>
      </c>
      <c r="C31" s="49" t="n">
        <f aca="false">SUM(C17:C30)</f>
        <v>51138.3</v>
      </c>
      <c r="D31" s="49" t="n">
        <f aca="false">SUM(D17:D30)</f>
        <v>51854.827</v>
      </c>
      <c r="E31" s="50" t="n">
        <f aca="false">IF(C31=0,"",IF(D31/C31&gt;2,"зв.100",D31/C31*100))</f>
        <v>101.401155298475</v>
      </c>
      <c r="F31" s="49" t="n">
        <f aca="false">SUM(F17:F30)</f>
        <v>20489.7</v>
      </c>
      <c r="G31" s="49" t="n">
        <f aca="false">SUM(G17:G30)</f>
        <v>14261.795</v>
      </c>
      <c r="H31" s="50" t="n">
        <f aca="false">IF(F31=0,"",IF(G31/F31&gt;2,"зв.100",G31/F31*100))</f>
        <v>69.6047038268008</v>
      </c>
      <c r="I31" s="51" t="e">
        <f aca="false">#REF!+#REF!</f>
        <v>#REF!</v>
      </c>
    </row>
    <row r="32" s="31" customFormat="true" ht="36" hidden="false" customHeight="true" outlineLevel="0" collapsed="false">
      <c r="A32" s="25" t="s">
        <v>33</v>
      </c>
      <c r="B32" s="52" t="n">
        <v>3034</v>
      </c>
      <c r="C32" s="52"/>
      <c r="D32" s="27"/>
      <c r="E32" s="28" t="str">
        <f aca="false">IF(C32=0,"",IF(D32/C32&gt;2,"зв.100",D32/C32*100))</f>
        <v/>
      </c>
      <c r="F32" s="27"/>
      <c r="G32" s="29"/>
      <c r="H32" s="28" t="str">
        <f aca="false">IF(F32=0,"",IF(G32/F32&gt;2,"зв.100",G32/F32*100))</f>
        <v/>
      </c>
      <c r="I32" s="30"/>
    </row>
    <row r="33" s="31" customFormat="true" ht="19.5" hidden="false" customHeight="true" outlineLevel="0" collapsed="false">
      <c r="A33" s="32" t="s">
        <v>34</v>
      </c>
      <c r="B33" s="53" t="n">
        <v>53.9</v>
      </c>
      <c r="C33" s="53" t="n">
        <v>53.9</v>
      </c>
      <c r="D33" s="33" t="n">
        <v>27.924</v>
      </c>
      <c r="E33" s="35" t="n">
        <f aca="false">IF(C33=0,"",IF(D33/C33&gt;2,"зв.100",D33/C33*100))</f>
        <v>51.8070500927644</v>
      </c>
      <c r="F33" s="34"/>
      <c r="G33" s="36"/>
      <c r="H33" s="35" t="str">
        <f aca="false">IF(F33=0,"",IF(G33/F33&gt;2,"зв.100",G33/F33*100))</f>
        <v/>
      </c>
      <c r="I33" s="30"/>
    </row>
    <row r="34" s="31" customFormat="true" ht="21.75" hidden="false" customHeight="true" outlineLevel="0" collapsed="false">
      <c r="A34" s="32" t="s">
        <v>35</v>
      </c>
      <c r="B34" s="33" t="n">
        <f aca="false">SUM(B35:B38)</f>
        <v>22347.2</v>
      </c>
      <c r="C34" s="33" t="n">
        <f aca="false">SUM(C35:C38)</f>
        <v>17496.5</v>
      </c>
      <c r="D34" s="33" t="n">
        <f aca="false">SUM(D35:D38)</f>
        <v>13115.841</v>
      </c>
      <c r="E34" s="35" t="n">
        <f aca="false">IF(C34=0,"",IF(D34/C34&gt;2,"зв.100",D34/C34*100))</f>
        <v>74.9626553882205</v>
      </c>
      <c r="F34" s="33"/>
      <c r="G34" s="33"/>
      <c r="H34" s="35" t="str">
        <f aca="false">IF(F34=0,"",IF(G34/F34&gt;2,"зв.100",G34/F34*100))</f>
        <v/>
      </c>
      <c r="I34" s="30"/>
    </row>
    <row r="35" s="31" customFormat="true" ht="18.75" hidden="false" customHeight="false" outlineLevel="0" collapsed="false">
      <c r="A35" s="32" t="s">
        <v>36</v>
      </c>
      <c r="B35" s="53" t="n">
        <v>2946</v>
      </c>
      <c r="C35" s="34" t="n">
        <v>2946</v>
      </c>
      <c r="D35" s="34" t="n">
        <v>2448.1</v>
      </c>
      <c r="E35" s="35" t="n">
        <f aca="false">IF(C35=0,"",IF(D35/C35&gt;2,"зв.100",D35/C35*100))</f>
        <v>83.0991174473863</v>
      </c>
      <c r="F35" s="34"/>
      <c r="G35" s="36"/>
      <c r="H35" s="35" t="str">
        <f aca="false">IF(F35=0,"",IF(G35/F35&gt;2,"зв.100",G35/F35*100))</f>
        <v/>
      </c>
      <c r="I35" s="30" t="e">
        <f aca="false">#REF!+#REF!</f>
        <v>#REF!</v>
      </c>
    </row>
    <row r="36" s="31" customFormat="true" ht="35.25" hidden="false" customHeight="true" outlineLevel="0" collapsed="false">
      <c r="A36" s="32" t="s">
        <v>37</v>
      </c>
      <c r="B36" s="53" t="n">
        <v>14589.7</v>
      </c>
      <c r="C36" s="34" t="n">
        <v>10942.2</v>
      </c>
      <c r="D36" s="34" t="n">
        <v>8383.852</v>
      </c>
      <c r="E36" s="35" t="n">
        <f aca="false">IF(C36=0,"",IF(D36/C36&gt;2,"зв.100",D36/C36*100))</f>
        <v>76.6194366763539</v>
      </c>
      <c r="F36" s="34"/>
      <c r="G36" s="36"/>
      <c r="H36" s="35" t="str">
        <f aca="false">IF(F36=0,"",IF(G36/F36&gt;2,"зв.100",G36/F36*100))</f>
        <v/>
      </c>
      <c r="I36" s="30"/>
    </row>
    <row r="37" s="31" customFormat="true" ht="39" hidden="false" customHeight="true" outlineLevel="0" collapsed="false">
      <c r="A37" s="32" t="s">
        <v>38</v>
      </c>
      <c r="B37" s="53" t="n">
        <v>2429.1</v>
      </c>
      <c r="C37" s="34" t="n">
        <v>1821.8</v>
      </c>
      <c r="D37" s="34" t="n">
        <v>1313.7</v>
      </c>
      <c r="E37" s="35" t="n">
        <f aca="false">IF(C37=0,"",IF(D37/C37&gt;2,"зв.100",D37/C37*100))</f>
        <v>72.1100010978154</v>
      </c>
      <c r="F37" s="34"/>
      <c r="G37" s="36"/>
      <c r="H37" s="35" t="str">
        <f aca="false">IF(F37=0,"",IF(G37/F37&gt;2,"зв.100",G37/F37*100))</f>
        <v/>
      </c>
      <c r="I37" s="30"/>
    </row>
    <row r="38" s="31" customFormat="true" ht="38.25" hidden="false" customHeight="true" outlineLevel="0" collapsed="false">
      <c r="A38" s="32" t="s">
        <v>39</v>
      </c>
      <c r="B38" s="33" t="n">
        <v>2382.4</v>
      </c>
      <c r="C38" s="34" t="n">
        <v>1786.5</v>
      </c>
      <c r="D38" s="34" t="n">
        <v>970.189</v>
      </c>
      <c r="E38" s="35" t="n">
        <f aca="false">IF(C38=0,"",IF(D38/C38&gt;2,"зв.100",D38/C38*100))</f>
        <v>54.306689056815</v>
      </c>
      <c r="F38" s="34"/>
      <c r="G38" s="36"/>
      <c r="H38" s="35" t="str">
        <f aca="false">IF(F38=0,"",IF(G38/F38&gt;2,"зв.100",G38/F38*100))</f>
        <v/>
      </c>
      <c r="I38" s="30" t="e">
        <f aca="false">#REF!+#REF!</f>
        <v>#REF!</v>
      </c>
    </row>
    <row r="39" s="31" customFormat="true" ht="38.25" hidden="false" customHeight="true" outlineLevel="0" collapsed="false">
      <c r="A39" s="54" t="s">
        <v>40</v>
      </c>
      <c r="B39" s="55"/>
      <c r="C39" s="56"/>
      <c r="D39" s="56"/>
      <c r="E39" s="57" t="str">
        <f aca="false">IF(C39=0,"",IF(D39/C39&gt;2,"зв.100",D39/C39*100))</f>
        <v/>
      </c>
      <c r="F39" s="56" t="n">
        <v>1557.8</v>
      </c>
      <c r="G39" s="58" t="n">
        <v>1228.2</v>
      </c>
      <c r="H39" s="57" t="n">
        <f aca="false">IF(F39=0,"",IF(G39/F39&gt;2,"зв.100",G39/F39*100))</f>
        <v>78.8419566054693</v>
      </c>
      <c r="I39" s="30"/>
    </row>
    <row r="40" customFormat="false" ht="20.25" hidden="false" customHeight="true" outlineLevel="0" collapsed="false">
      <c r="A40" s="59" t="s">
        <v>41</v>
      </c>
      <c r="B40" s="60" t="n">
        <f aca="false">SUM(B31:B34,B39)</f>
        <v>96896.2</v>
      </c>
      <c r="C40" s="60" t="n">
        <f aca="false">SUM(C31:C34,C39)</f>
        <v>68688.7</v>
      </c>
      <c r="D40" s="60" t="n">
        <f aca="false">SUM(D31:D34,D39)</f>
        <v>64998.592</v>
      </c>
      <c r="E40" s="61" t="n">
        <f aca="false">IF(C40=0,"",IF(D40/C40&gt;2,"зв.100",D40/C40*100))</f>
        <v>94.6277801152155</v>
      </c>
      <c r="F40" s="60" t="n">
        <f aca="false">SUM(F31:F34,F39)</f>
        <v>22047.5</v>
      </c>
      <c r="G40" s="60" t="n">
        <f aca="false">SUM(G31:G34,G39)</f>
        <v>15489.995</v>
      </c>
      <c r="H40" s="61" t="n">
        <f aca="false">IF(F40=0,"",IF(G40/F40&gt;2,"зв.100",G40/F40*100))</f>
        <v>70.2573761197415</v>
      </c>
      <c r="I40" s="62" t="e">
        <f aca="false">I31+#REF!+#REF!+#REF!+#REF!+#REF!+I38+#REF!+I35</f>
        <v>#REF!</v>
      </c>
    </row>
    <row r="42" customFormat="false" ht="15.75" hidden="false" customHeight="false" outlineLevel="0" collapsed="false">
      <c r="A42" s="63"/>
    </row>
    <row r="43" customFormat="false" ht="15.75" hidden="false" customHeight="false" outlineLevel="0" collapsed="false">
      <c r="A43" s="64"/>
    </row>
    <row r="44" customFormat="false" ht="15.75" hidden="false" customHeight="false" outlineLevel="0" collapsed="false">
      <c r="A44" s="64"/>
    </row>
  </sheetData>
  <mergeCells count="9">
    <mergeCell ref="E1:H1"/>
    <mergeCell ref="E2:H2"/>
    <mergeCell ref="E3:H3"/>
    <mergeCell ref="E4:H4"/>
    <mergeCell ref="A8:H8"/>
    <mergeCell ref="A9:H9"/>
    <mergeCell ref="A10:H10"/>
    <mergeCell ref="B15:E15"/>
    <mergeCell ref="F15:H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43" activeCellId="0" sqref="B43"/>
    </sheetView>
  </sheetViews>
  <sheetFormatPr defaultColWidth="7.5625" defaultRowHeight="18.75" zeroHeight="false" outlineLevelRow="0" outlineLevelCol="0"/>
  <cols>
    <col collapsed="false" customWidth="true" hidden="false" outlineLevel="0" max="1" min="1" style="65" width="70.14"/>
    <col collapsed="false" customWidth="true" hidden="false" outlineLevel="0" max="2" min="2" style="65" width="13.28"/>
    <col collapsed="false" customWidth="true" hidden="false" outlineLevel="0" max="3" min="3" style="66" width="13.7"/>
    <col collapsed="false" customWidth="true" hidden="false" outlineLevel="0" max="4" min="4" style="66" width="13.14"/>
    <col collapsed="false" customWidth="true" hidden="false" outlineLevel="0" max="5" min="5" style="66" width="9.99"/>
    <col collapsed="false" customWidth="true" hidden="false" outlineLevel="0" max="6" min="6" style="66" width="13.28"/>
    <col collapsed="false" customWidth="true" hidden="false" outlineLevel="0" max="7" min="7" style="66" width="12.42"/>
    <col collapsed="false" customWidth="true" hidden="false" outlineLevel="0" max="8" min="8" style="66" width="9.99"/>
    <col collapsed="false" customWidth="false" hidden="false" outlineLevel="0" max="257" min="9" style="66" width="7.56"/>
  </cols>
  <sheetData>
    <row r="1" s="67" customFormat="true" ht="18.75" hidden="false" customHeight="false" outlineLevel="0" collapsed="false">
      <c r="A1" s="65"/>
      <c r="B1" s="65"/>
    </row>
    <row r="2" s="67" customFormat="true" ht="18.75" hidden="false" customHeight="false" outlineLevel="0" collapsed="false">
      <c r="A2" s="68" t="s">
        <v>42</v>
      </c>
      <c r="B2" s="65"/>
    </row>
    <row r="3" s="67" customFormat="true" ht="18.75" hidden="false" customHeight="false" outlineLevel="0" collapsed="false">
      <c r="B3" s="65"/>
    </row>
    <row r="4" s="67" customFormat="true" ht="18" hidden="false" customHeight="true" outlineLevel="0" collapsed="false">
      <c r="B4" s="69"/>
      <c r="C4" s="69"/>
    </row>
    <row r="5" s="72" customFormat="true" ht="19.5" hidden="false" customHeight="false" outlineLevel="0" collapsed="false">
      <c r="A5" s="70" t="s">
        <v>43</v>
      </c>
      <c r="B5" s="70"/>
      <c r="C5" s="71"/>
      <c r="H5" s="73" t="s">
        <v>8</v>
      </c>
    </row>
    <row r="6" s="77" customFormat="true" ht="66" hidden="false" customHeight="true" outlineLevel="0" collapsed="false">
      <c r="A6" s="74" t="s">
        <v>44</v>
      </c>
      <c r="B6" s="75" t="s">
        <v>10</v>
      </c>
      <c r="C6" s="75"/>
      <c r="D6" s="75"/>
      <c r="E6" s="75"/>
      <c r="F6" s="76" t="s">
        <v>11</v>
      </c>
      <c r="G6" s="76"/>
      <c r="H6" s="76"/>
    </row>
    <row r="7" s="77" customFormat="true" ht="74.25" hidden="false" customHeight="true" outlineLevel="0" collapsed="false">
      <c r="A7" s="78"/>
      <c r="B7" s="79" t="s">
        <v>13</v>
      </c>
      <c r="C7" s="80" t="s">
        <v>45</v>
      </c>
      <c r="D7" s="81" t="s">
        <v>46</v>
      </c>
      <c r="E7" s="82" t="s">
        <v>16</v>
      </c>
      <c r="F7" s="80" t="s">
        <v>13</v>
      </c>
      <c r="G7" s="81" t="s">
        <v>47</v>
      </c>
      <c r="H7" s="82" t="s">
        <v>16</v>
      </c>
    </row>
    <row r="8" customFormat="false" ht="20.1" hidden="false" customHeight="true" outlineLevel="0" collapsed="false">
      <c r="A8" s="83" t="s">
        <v>48</v>
      </c>
      <c r="B8" s="84" t="n">
        <v>3361</v>
      </c>
      <c r="C8" s="85" t="n">
        <v>2631.2</v>
      </c>
      <c r="D8" s="86" t="n">
        <v>2054.59</v>
      </c>
      <c r="E8" s="87" t="n">
        <f aca="false">IF(C8=0,"",D8/C8*100)</f>
        <v>78.0856643356644</v>
      </c>
      <c r="F8" s="86" t="n">
        <v>67.4</v>
      </c>
      <c r="G8" s="88" t="n">
        <v>18.5</v>
      </c>
      <c r="H8" s="87" t="n">
        <f aca="false">IF(F8=0,"",G8/F8*100)</f>
        <v>27.4480712166172</v>
      </c>
    </row>
    <row r="9" customFormat="false" ht="20.1" hidden="false" customHeight="true" outlineLevel="0" collapsed="false">
      <c r="A9" s="89" t="s">
        <v>49</v>
      </c>
      <c r="B9" s="34" t="n">
        <v>482</v>
      </c>
      <c r="C9" s="33" t="n">
        <v>324</v>
      </c>
      <c r="D9" s="34" t="n">
        <v>190.76</v>
      </c>
      <c r="E9" s="90" t="n">
        <f aca="false">IF(C9=0,"",D9/C9*100)</f>
        <v>58.8765432098765</v>
      </c>
      <c r="F9" s="34"/>
      <c r="G9" s="34"/>
      <c r="H9" s="90" t="str">
        <f aca="false">IF(F9=0,"",G9/F9*100)</f>
        <v/>
      </c>
    </row>
    <row r="10" customFormat="false" ht="20.1" hidden="false" customHeight="true" outlineLevel="0" collapsed="false">
      <c r="A10" s="89" t="s">
        <v>50</v>
      </c>
      <c r="B10" s="34" t="n">
        <v>70</v>
      </c>
      <c r="C10" s="33" t="n">
        <v>67.6</v>
      </c>
      <c r="D10" s="34" t="n">
        <v>57.254</v>
      </c>
      <c r="E10" s="90" t="n">
        <f aca="false">IF(C10=0,"",D10/C10*100)</f>
        <v>84.6952662721894</v>
      </c>
      <c r="F10" s="34"/>
      <c r="G10" s="34"/>
      <c r="H10" s="90" t="str">
        <f aca="false">IF(F10=0,"",G10/F10*100)</f>
        <v/>
      </c>
    </row>
    <row r="11" customFormat="false" ht="20.1" hidden="false" customHeight="true" outlineLevel="0" collapsed="false">
      <c r="A11" s="32" t="s">
        <v>51</v>
      </c>
      <c r="B11" s="34" t="n">
        <v>409.1</v>
      </c>
      <c r="C11" s="33" t="n">
        <v>307</v>
      </c>
      <c r="D11" s="34" t="n">
        <v>206.024</v>
      </c>
      <c r="E11" s="90" t="n">
        <f aca="false">IF(C11=0,"",D11/C11*100)</f>
        <v>67.1087947882736</v>
      </c>
      <c r="F11" s="34" t="n">
        <v>860</v>
      </c>
      <c r="G11" s="34" t="n">
        <v>438.8</v>
      </c>
      <c r="H11" s="90" t="n">
        <f aca="false">IF(F11=0,"",G11/F11*100)</f>
        <v>51.0232558139535</v>
      </c>
    </row>
    <row r="12" customFormat="false" ht="20.1" hidden="false" customHeight="true" outlineLevel="0" collapsed="false">
      <c r="A12" s="91" t="s">
        <v>52</v>
      </c>
      <c r="B12" s="36" t="n">
        <v>27206.8</v>
      </c>
      <c r="C12" s="39" t="n">
        <v>20400.6</v>
      </c>
      <c r="D12" s="36" t="n">
        <v>19713.303</v>
      </c>
      <c r="E12" s="90" t="n">
        <f aca="false">IF(C12=0,"",D12/C12*100)</f>
        <v>96.6309961471721</v>
      </c>
      <c r="F12" s="36" t="n">
        <v>1301.8</v>
      </c>
      <c r="G12" s="36" t="n">
        <v>1034.3</v>
      </c>
      <c r="H12" s="90" t="n">
        <f aca="false">IF(F12=0,"",G12/F12*100)</f>
        <v>79.4515286526348</v>
      </c>
    </row>
    <row r="13" customFormat="false" ht="20.1" hidden="false" customHeight="true" outlineLevel="0" collapsed="false">
      <c r="A13" s="91" t="s">
        <v>53</v>
      </c>
      <c r="B13" s="36" t="n">
        <v>17548</v>
      </c>
      <c r="C13" s="39" t="n">
        <v>13875.4</v>
      </c>
      <c r="D13" s="36" t="n">
        <v>13045.5</v>
      </c>
      <c r="E13" s="90" t="n">
        <f aca="false">IF(C13=0,"",D13/C13*100)</f>
        <v>94.0189111665249</v>
      </c>
      <c r="F13" s="36" t="n">
        <v>1189.9</v>
      </c>
      <c r="G13" s="36" t="n">
        <v>1097.9</v>
      </c>
      <c r="H13" s="90" t="n">
        <f aca="false">IF(F13=0,"",G13/F13*100)</f>
        <v>92.268257836793</v>
      </c>
    </row>
    <row r="14" customFormat="false" ht="20.1" hidden="false" customHeight="true" outlineLevel="0" collapsed="false">
      <c r="A14" s="91" t="s">
        <v>54</v>
      </c>
      <c r="B14" s="36" t="n">
        <v>2378</v>
      </c>
      <c r="C14" s="39" t="n">
        <v>1714.5</v>
      </c>
      <c r="D14" s="36" t="n">
        <v>899.7</v>
      </c>
      <c r="E14" s="90" t="n">
        <f aca="false">IF(C14=0,"",D14/C14*100)</f>
        <v>52.4759405074366</v>
      </c>
      <c r="F14" s="36"/>
      <c r="G14" s="36"/>
      <c r="H14" s="90" t="str">
        <f aca="false">IF(F14=0,"",G14/F14*100)</f>
        <v/>
      </c>
    </row>
    <row r="15" customFormat="false" ht="20.1" hidden="false" customHeight="true" outlineLevel="0" collapsed="false">
      <c r="A15" s="32" t="s">
        <v>55</v>
      </c>
      <c r="B15" s="36" t="n">
        <v>617.7</v>
      </c>
      <c r="C15" s="36" t="n">
        <v>528.5</v>
      </c>
      <c r="D15" s="36" t="n">
        <v>517.5</v>
      </c>
      <c r="E15" s="90" t="n">
        <f aca="false">IF(C15=0,"",D15/C15*100)</f>
        <v>97.918637653737</v>
      </c>
      <c r="F15" s="36"/>
      <c r="G15" s="36"/>
      <c r="H15" s="90" t="str">
        <f aca="false">IF(F15=0,"",G15/F15*100)</f>
        <v/>
      </c>
    </row>
    <row r="16" customFormat="false" ht="20.1" hidden="false" customHeight="true" outlineLevel="0" collapsed="false">
      <c r="A16" s="32" t="s">
        <v>56</v>
      </c>
      <c r="B16" s="36" t="n">
        <v>200</v>
      </c>
      <c r="C16" s="36" t="n">
        <v>162.1</v>
      </c>
      <c r="D16" s="36" t="n">
        <v>132.7</v>
      </c>
      <c r="E16" s="90" t="n">
        <f aca="false">IF(C16=0,"",D16/C16*100)</f>
        <v>81.8630475015423</v>
      </c>
      <c r="F16" s="36" t="n">
        <v>10</v>
      </c>
      <c r="G16" s="36" t="n">
        <v>9.3</v>
      </c>
      <c r="H16" s="90" t="n">
        <f aca="false">IF(F16=0,"",G16/F16*100)</f>
        <v>93</v>
      </c>
    </row>
    <row r="17" customFormat="false" ht="20.1" hidden="false" customHeight="true" outlineLevel="0" collapsed="false">
      <c r="A17" s="32" t="s">
        <v>57</v>
      </c>
      <c r="B17" s="36" t="n">
        <v>656.3</v>
      </c>
      <c r="C17" s="36" t="n">
        <v>567.8</v>
      </c>
      <c r="D17" s="36" t="n">
        <v>476.4</v>
      </c>
      <c r="E17" s="90" t="n">
        <f aca="false">IF(C17=0,"",D17/C17*100)</f>
        <v>83.9027826699542</v>
      </c>
      <c r="F17" s="36" t="n">
        <v>50</v>
      </c>
      <c r="G17" s="36" t="n">
        <v>15.5</v>
      </c>
      <c r="H17" s="90" t="n">
        <f aca="false">IF(F17=0,"",G17/F17*100)</f>
        <v>31</v>
      </c>
    </row>
    <row r="18" customFormat="false" ht="20.1" hidden="false" customHeight="true" outlineLevel="0" collapsed="false">
      <c r="A18" s="91" t="s">
        <v>58</v>
      </c>
      <c r="B18" s="92" t="n">
        <v>7178.6</v>
      </c>
      <c r="C18" s="92" t="n">
        <v>5793.6</v>
      </c>
      <c r="D18" s="92" t="n">
        <v>3713.1</v>
      </c>
      <c r="E18" s="90" t="n">
        <f aca="false">IF(C18=0,"",D18/C18*100)</f>
        <v>64.0896851698426</v>
      </c>
      <c r="F18" s="92"/>
      <c r="G18" s="92"/>
      <c r="H18" s="90" t="str">
        <f aca="false">IF(F18=0,"",G18/F18*100)</f>
        <v/>
      </c>
    </row>
    <row r="19" customFormat="false" ht="20.1" hidden="false" customHeight="true" outlineLevel="0" collapsed="false">
      <c r="A19" s="32" t="s">
        <v>59</v>
      </c>
      <c r="B19" s="92" t="n">
        <v>1940.5</v>
      </c>
      <c r="C19" s="92" t="n">
        <v>1596.5</v>
      </c>
      <c r="D19" s="92" t="n">
        <v>1265.503</v>
      </c>
      <c r="E19" s="90" t="n">
        <f aca="false">IF(C19=0,"",D19/C19*100)</f>
        <v>79.2673347948638</v>
      </c>
      <c r="F19" s="92" t="n">
        <v>919.6</v>
      </c>
      <c r="G19" s="92" t="n">
        <v>538</v>
      </c>
      <c r="H19" s="90" t="n">
        <f aca="false">IF(F19=0,"",G19/F19*100)</f>
        <v>58.5036972596781</v>
      </c>
    </row>
    <row r="20" customFormat="false" ht="20.1" hidden="false" customHeight="true" outlineLevel="0" collapsed="false">
      <c r="A20" s="32" t="s">
        <v>60</v>
      </c>
      <c r="B20" s="36" t="n">
        <v>166.8</v>
      </c>
      <c r="C20" s="36" t="n">
        <v>127.8</v>
      </c>
      <c r="D20" s="92" t="n">
        <v>126.449</v>
      </c>
      <c r="E20" s="90" t="n">
        <f aca="false">IF(C20=0,"",D20/C20*100)</f>
        <v>98.9428794992175</v>
      </c>
      <c r="F20" s="36"/>
      <c r="G20" s="92"/>
      <c r="H20" s="90" t="str">
        <f aca="false">IF(F20=0,"",G20/F20*100)</f>
        <v/>
      </c>
    </row>
    <row r="21" customFormat="false" ht="20.1" hidden="false" customHeight="true" outlineLevel="0" collapsed="false">
      <c r="A21" s="32" t="s">
        <v>61</v>
      </c>
      <c r="B21" s="36" t="n">
        <v>994</v>
      </c>
      <c r="C21" s="36" t="n">
        <v>823.6</v>
      </c>
      <c r="D21" s="92" t="n">
        <v>676.264</v>
      </c>
      <c r="E21" s="90" t="n">
        <f aca="false">IF(C21=0,"",D21/C21*100)</f>
        <v>82.1107333657115</v>
      </c>
      <c r="F21" s="36" t="n">
        <v>200</v>
      </c>
      <c r="G21" s="93" t="n">
        <v>139.5</v>
      </c>
      <c r="H21" s="90" t="n">
        <f aca="false">IF(F21=0,"",G21/F21*100)</f>
        <v>69.75</v>
      </c>
    </row>
    <row r="22" customFormat="false" ht="20.1" hidden="false" customHeight="true" outlineLevel="0" collapsed="false">
      <c r="A22" s="32" t="s">
        <v>62</v>
      </c>
      <c r="B22" s="34"/>
      <c r="C22" s="34"/>
      <c r="D22" s="34"/>
      <c r="E22" s="90" t="str">
        <f aca="false">IF(C22=0,"",D22/C22*100)</f>
        <v/>
      </c>
      <c r="F22" s="34" t="n">
        <v>7444.5</v>
      </c>
      <c r="G22" s="34" t="n">
        <v>3827.6</v>
      </c>
      <c r="H22" s="90" t="n">
        <f aca="false">IF(F22=0,"",G22/F22*100)</f>
        <v>51.4151386929948</v>
      </c>
    </row>
    <row r="23" customFormat="false" ht="20.1" hidden="false" customHeight="true" outlineLevel="0" collapsed="false">
      <c r="A23" s="32" t="s">
        <v>63</v>
      </c>
      <c r="B23" s="92" t="n">
        <v>199.9</v>
      </c>
      <c r="C23" s="92" t="n">
        <v>139</v>
      </c>
      <c r="D23" s="92" t="n">
        <v>30.293</v>
      </c>
      <c r="E23" s="90" t="n">
        <f aca="false">IF(C23=0,"",D23/C23*100)</f>
        <v>21.7935251798561</v>
      </c>
      <c r="F23" s="92"/>
      <c r="G23" s="92"/>
      <c r="H23" s="90" t="str">
        <f aca="false">IF(F23=0,"",G23/F23*100)</f>
        <v/>
      </c>
    </row>
    <row r="24" customFormat="false" ht="20.1" hidden="false" customHeight="true" outlineLevel="0" collapsed="false">
      <c r="A24" s="32" t="s">
        <v>64</v>
      </c>
      <c r="B24" s="92" t="n">
        <v>2273.1</v>
      </c>
      <c r="C24" s="92" t="n">
        <v>1704.8</v>
      </c>
      <c r="D24" s="92" t="n">
        <v>1235.74</v>
      </c>
      <c r="E24" s="90" t="n">
        <f aca="false">IF(C24=0,"",D24/C24*100)</f>
        <v>72.4859221022994</v>
      </c>
      <c r="F24" s="92" t="n">
        <v>2473.7</v>
      </c>
      <c r="G24" s="92" t="n">
        <v>2302.9</v>
      </c>
      <c r="H24" s="90" t="n">
        <f aca="false">IF(F24=0,"",G24/F24*100)</f>
        <v>93.0953632210858</v>
      </c>
    </row>
    <row r="25" customFormat="false" ht="20.1" hidden="false" customHeight="true" outlineLevel="0" collapsed="false">
      <c r="A25" s="32" t="s">
        <v>65</v>
      </c>
      <c r="B25" s="34" t="n">
        <v>35</v>
      </c>
      <c r="C25" s="34" t="n">
        <v>25</v>
      </c>
      <c r="D25" s="34" t="n">
        <v>4.541</v>
      </c>
      <c r="E25" s="90" t="n">
        <f aca="false">IF(C25=0,"",D25/C25*100)</f>
        <v>18.164</v>
      </c>
      <c r="F25" s="34"/>
      <c r="G25" s="34"/>
      <c r="H25" s="90" t="str">
        <f aca="false">IF(F25=0,"",G25/F25*100)</f>
        <v/>
      </c>
    </row>
    <row r="26" customFormat="false" ht="20.1" hidden="false" customHeight="true" outlineLevel="0" collapsed="false">
      <c r="A26" s="32" t="s">
        <v>66</v>
      </c>
      <c r="B26" s="34"/>
      <c r="C26" s="34"/>
      <c r="D26" s="34"/>
      <c r="E26" s="90" t="str">
        <f aca="false">IF(C26=0,"",D26/C26*100)</f>
        <v/>
      </c>
      <c r="F26" s="34" t="n">
        <v>96.3</v>
      </c>
      <c r="G26" s="34" t="n">
        <v>62.6</v>
      </c>
      <c r="H26" s="90" t="n">
        <f aca="false">IF(F26=0,"",G26/F26*100)</f>
        <v>65.0051921079958</v>
      </c>
    </row>
    <row r="27" customFormat="false" ht="61.5" hidden="false" customHeight="true" outlineLevel="0" collapsed="false">
      <c r="A27" s="32" t="s">
        <v>67</v>
      </c>
      <c r="B27" s="34"/>
      <c r="C27" s="34"/>
      <c r="D27" s="34"/>
      <c r="E27" s="90" t="str">
        <f aca="false">IF(C27=0,"",D27/C27*100)</f>
        <v/>
      </c>
      <c r="F27" s="34" t="n">
        <v>6606</v>
      </c>
      <c r="G27" s="34" t="n">
        <v>5324.5</v>
      </c>
      <c r="H27" s="90" t="n">
        <f aca="false">IF(F27=0,"",G27/F27*100)</f>
        <v>80.6009688162277</v>
      </c>
    </row>
    <row r="28" customFormat="false" ht="20.1" hidden="false" customHeight="true" outlineLevel="0" collapsed="false">
      <c r="A28" s="32" t="s">
        <v>68</v>
      </c>
      <c r="B28" s="94" t="n">
        <v>17.6</v>
      </c>
      <c r="C28" s="95" t="n">
        <v>0.4</v>
      </c>
      <c r="D28" s="92"/>
      <c r="E28" s="90" t="n">
        <f aca="false">IF(C28=0,"",D28/C28*100)</f>
        <v>0</v>
      </c>
      <c r="F28" s="94"/>
      <c r="G28" s="34"/>
      <c r="H28" s="90" t="str">
        <f aca="false">IF(F28=0,"",G28/F28*100)</f>
        <v/>
      </c>
    </row>
    <row r="29" customFormat="false" ht="20.1" hidden="false" customHeight="true" outlineLevel="0" collapsed="false">
      <c r="A29" s="32" t="s">
        <v>69</v>
      </c>
      <c r="B29" s="34" t="n">
        <v>6.1</v>
      </c>
      <c r="C29" s="33" t="n">
        <v>6.1</v>
      </c>
      <c r="D29" s="34" t="n">
        <v>6.1</v>
      </c>
      <c r="E29" s="90" t="n">
        <f aca="false">IF(C29=0,"",D29/C29*100)</f>
        <v>100</v>
      </c>
      <c r="F29" s="34"/>
      <c r="G29" s="34"/>
      <c r="H29" s="90" t="str">
        <f aca="false">IF(F29=0,"",G29/F29*100)</f>
        <v/>
      </c>
    </row>
    <row r="30" customFormat="false" ht="20.1" hidden="false" customHeight="true" outlineLevel="0" collapsed="false">
      <c r="A30" s="32" t="s">
        <v>70</v>
      </c>
      <c r="B30" s="96" t="n">
        <v>351.3</v>
      </c>
      <c r="C30" s="97" t="n">
        <v>146.2</v>
      </c>
      <c r="D30" s="96"/>
      <c r="E30" s="90" t="n">
        <f aca="false">IF(C30=0,"",D30/C30*100)</f>
        <v>0</v>
      </c>
      <c r="F30" s="96"/>
      <c r="G30" s="96"/>
      <c r="H30" s="90" t="str">
        <f aca="false">IF(F30=0,"",G30/F30*100)</f>
        <v/>
      </c>
    </row>
    <row r="31" customFormat="false" ht="20.1" hidden="false" customHeight="true" outlineLevel="0" collapsed="false">
      <c r="A31" s="43" t="s">
        <v>71</v>
      </c>
      <c r="B31" s="98" t="n">
        <v>1052.9</v>
      </c>
      <c r="C31" s="99" t="n">
        <v>813.5</v>
      </c>
      <c r="D31" s="98" t="n">
        <v>583.356</v>
      </c>
      <c r="E31" s="100" t="n">
        <f aca="false">IF(C31=0,"",D31/C31*100)</f>
        <v>71.7094038106945</v>
      </c>
      <c r="F31" s="101" t="n">
        <v>828.3</v>
      </c>
      <c r="G31" s="98" t="n">
        <v>558.2</v>
      </c>
      <c r="H31" s="100" t="n">
        <f aca="false">IF(F31=0,"",G31/F31*100)</f>
        <v>67.3910418930339</v>
      </c>
    </row>
    <row r="32" customFormat="false" ht="24.75" hidden="false" customHeight="true" outlineLevel="0" collapsed="false">
      <c r="A32" s="102" t="s">
        <v>72</v>
      </c>
      <c r="B32" s="103" t="n">
        <f aca="false">SUM(B8:B31)</f>
        <v>67144.7</v>
      </c>
      <c r="C32" s="103" t="n">
        <f aca="false">SUM(C8:C31)</f>
        <v>51755.2</v>
      </c>
      <c r="D32" s="103" t="n">
        <f aca="false">SUM(D8:D31)</f>
        <v>44935.077</v>
      </c>
      <c r="E32" s="104" t="n">
        <f aca="false">IF(C32=0,"",D32/C32*100)</f>
        <v>86.8223424892571</v>
      </c>
      <c r="F32" s="103" t="n">
        <f aca="false">SUM(F8:F31)</f>
        <v>22047.5</v>
      </c>
      <c r="G32" s="103" t="n">
        <f aca="false">SUM(G8:G31)</f>
        <v>15367.6</v>
      </c>
      <c r="H32" s="104" t="n">
        <f aca="false">IF(F32=0,"",G32/F32*100)</f>
        <v>69.7022338133575</v>
      </c>
    </row>
    <row r="33" customFormat="false" ht="31.5" hidden="false" customHeight="true" outlineLevel="0" collapsed="false">
      <c r="A33" s="105" t="s">
        <v>73</v>
      </c>
      <c r="B33" s="106" t="n">
        <f aca="false">SUM(B34:B38)</f>
        <v>29751.5</v>
      </c>
      <c r="C33" s="107" t="n">
        <f aca="false">SUM(C34:C36:C38)</f>
        <v>23341.95</v>
      </c>
      <c r="D33" s="107" t="n">
        <f aca="false">SUM(D34:D36:D38)</f>
        <v>19812.3</v>
      </c>
      <c r="E33" s="108" t="n">
        <f aca="false">IF(C33=0,"",D33/C33*100)</f>
        <v>84.8785127206596</v>
      </c>
      <c r="F33" s="106" t="n">
        <f aca="false">SUM(F34:F38)</f>
        <v>0</v>
      </c>
      <c r="G33" s="107" t="n">
        <f aca="false">SUM(G34:G38)</f>
        <v>0</v>
      </c>
      <c r="H33" s="108" t="str">
        <f aca="false">IF(F33=0,"",G33/F33*100)</f>
        <v/>
      </c>
    </row>
    <row r="34" customFormat="false" ht="23.25" hidden="false" customHeight="true" outlineLevel="0" collapsed="false">
      <c r="A34" s="109" t="s">
        <v>74</v>
      </c>
      <c r="B34" s="34" t="n">
        <v>9828</v>
      </c>
      <c r="C34" s="33" t="n">
        <v>7371</v>
      </c>
      <c r="D34" s="34" t="n">
        <v>7385.2</v>
      </c>
      <c r="E34" s="90" t="n">
        <f aca="false">IF(C34=0,"",D34/C34*100)</f>
        <v>100.192646859314</v>
      </c>
      <c r="F34" s="34"/>
      <c r="G34" s="34"/>
      <c r="H34" s="90"/>
    </row>
    <row r="35" customFormat="false" ht="35.25" hidden="false" customHeight="true" outlineLevel="0" collapsed="false">
      <c r="A35" s="109" t="s">
        <v>75</v>
      </c>
      <c r="B35" s="34" t="n">
        <v>1557.8</v>
      </c>
      <c r="C35" s="33" t="n">
        <v>1228.6</v>
      </c>
      <c r="D35" s="34" t="n">
        <v>1228.2</v>
      </c>
      <c r="E35" s="90" t="n">
        <f aca="false">IF(C35=0,"",D35/C35*100)</f>
        <v>99.9674426176136</v>
      </c>
      <c r="F35" s="34"/>
      <c r="G35" s="34"/>
      <c r="H35" s="90"/>
    </row>
    <row r="36" customFormat="false" ht="48" hidden="false" customHeight="true" outlineLevel="0" collapsed="false">
      <c r="A36" s="109" t="s">
        <v>76</v>
      </c>
      <c r="B36" s="34" t="n">
        <v>419.3</v>
      </c>
      <c r="C36" s="33" t="n">
        <v>414.9</v>
      </c>
      <c r="D36" s="34" t="n">
        <v>63</v>
      </c>
      <c r="E36" s="90" t="n">
        <f aca="false">IF(C36=0,"",D36/C36*100)</f>
        <v>15.1843817787419</v>
      </c>
      <c r="F36" s="34"/>
      <c r="G36" s="34"/>
      <c r="H36" s="90" t="str">
        <f aca="false">IF(F36=0,"",G36/F36*100)</f>
        <v/>
      </c>
    </row>
    <row r="37" customFormat="false" ht="35.25" hidden="false" customHeight="true" outlineLevel="0" collapsed="false">
      <c r="A37" s="109" t="s">
        <v>77</v>
      </c>
      <c r="B37" s="34" t="n">
        <v>17696.1</v>
      </c>
      <c r="C37" s="33" t="n">
        <v>14077.2</v>
      </c>
      <c r="D37" s="34" t="n">
        <v>10980.5</v>
      </c>
      <c r="E37" s="90" t="n">
        <f aca="false">IF(C37=0,"",D37/C37*100)</f>
        <v>78.0020174466513</v>
      </c>
      <c r="F37" s="33"/>
      <c r="G37" s="34"/>
      <c r="H37" s="90"/>
    </row>
    <row r="38" customFormat="false" ht="19.5" hidden="false" customHeight="false" outlineLevel="0" collapsed="false">
      <c r="A38" s="110" t="s">
        <v>78</v>
      </c>
      <c r="B38" s="45" t="n">
        <v>250.3</v>
      </c>
      <c r="C38" s="45" t="n">
        <v>250.25</v>
      </c>
      <c r="D38" s="45" t="n">
        <v>155.4</v>
      </c>
      <c r="E38" s="100" t="n">
        <f aca="false">IF(C38=0,"",D38/C38*100)</f>
        <v>62.0979020979021</v>
      </c>
      <c r="F38" s="111"/>
      <c r="G38" s="45"/>
      <c r="H38" s="100" t="str">
        <f aca="false">IF(F38=0,"",G38/F38*100)</f>
        <v/>
      </c>
    </row>
    <row r="39" customFormat="false" ht="33.75" hidden="false" customHeight="true" outlineLevel="0" collapsed="false">
      <c r="A39" s="48" t="s">
        <v>79</v>
      </c>
      <c r="B39" s="112" t="n">
        <f aca="false">SUM(B32:B33)</f>
        <v>96896.2</v>
      </c>
      <c r="C39" s="112" t="n">
        <f aca="false">SUM(C32:C33)</f>
        <v>75097.15</v>
      </c>
      <c r="D39" s="112" t="n">
        <f aca="false">SUM(D32:D33)</f>
        <v>64747.377</v>
      </c>
      <c r="E39" s="113" t="n">
        <f aca="false">IF(C39=0,"",D39/C39*100)</f>
        <v>86.2181547502135</v>
      </c>
      <c r="F39" s="112" t="n">
        <f aca="false">SUM(F32:F33)</f>
        <v>22047.5</v>
      </c>
      <c r="G39" s="112" t="n">
        <f aca="false">SUM(G32:G33)</f>
        <v>15367.6</v>
      </c>
      <c r="H39" s="113" t="n">
        <f aca="false">IF(F39=0,"",G39/F39*100)</f>
        <v>69.7022338133575</v>
      </c>
    </row>
    <row r="40" customFormat="false" ht="35.25" hidden="false" customHeight="true" outlineLevel="0" collapsed="false">
      <c r="A40" s="114" t="s">
        <v>80</v>
      </c>
      <c r="B40" s="115" t="n">
        <f aca="false">ДоходиМ!B40-ВидаткиМ!B39</f>
        <v>0</v>
      </c>
      <c r="C40" s="115" t="n">
        <f aca="false">ДоходиМ!C40-ВидаткиМ!C39</f>
        <v>-6408.45</v>
      </c>
      <c r="D40" s="116" t="n">
        <f aca="false">ДоходиМ!D40-ВидаткиМ!D39</f>
        <v>251.215000000004</v>
      </c>
      <c r="E40" s="117" t="n">
        <f aca="false">IF(C40=0,"",D40/C40*100)</f>
        <v>-3.92005867253398</v>
      </c>
      <c r="F40" s="115" t="n">
        <f aca="false">ДоходиМ!F40-ВидаткиМ!F39</f>
        <v>0</v>
      </c>
      <c r="G40" s="115" t="n">
        <f aca="false">ДоходиМ!G40-ВидаткиМ!G39</f>
        <v>122.395</v>
      </c>
      <c r="H40" s="117" t="str">
        <f aca="false">IF(F40=0,"",G40/F40*100)</f>
        <v/>
      </c>
    </row>
    <row r="46" customFormat="false" ht="19.5" hidden="false" customHeight="false" outlineLevel="0" collapsed="false">
      <c r="A46" s="118" t="s">
        <v>81</v>
      </c>
      <c r="B46" s="119"/>
      <c r="C46" s="120"/>
      <c r="D46" s="120"/>
      <c r="E46" s="120"/>
      <c r="F46" s="120"/>
      <c r="G46" s="120" t="s">
        <v>82</v>
      </c>
      <c r="H46" s="120"/>
    </row>
  </sheetData>
  <mergeCells count="2">
    <mergeCell ref="B6:E6"/>
    <mergeCell ref="F6:H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budg1</cp:lastModifiedBy>
  <cp:lastPrinted>2002-11-04T12:25:13Z</cp:lastPrinted>
  <dcterms:modified xsi:type="dcterms:W3CDTF">2002-10-18T09:01:50Z</dcterms:modified>
  <cp:revision>0</cp:revision>
  <dc:subject/>
  <dc:title/>
</cp:coreProperties>
</file>