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 2" sheetId="2" state="visible" r:id="rId3"/>
    <sheet name="Прибутки" sheetId="3" state="visible" r:id="rId4"/>
    <sheet name="Збитки" sheetId="4" state="visible" r:id="rId5"/>
  </sheets>
  <definedNames>
    <definedName function="false" hidden="false" localSheetId="1" name="_xlnm.Print_Area" vbProcedure="false">'Лист 2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7">
  <si>
    <t xml:space="preserve">№ п/п</t>
  </si>
  <si>
    <t xml:space="preserve">Назва підприємства</t>
  </si>
  <si>
    <t xml:space="preserve">Балансова вартість основних засобів 01.01.2003</t>
  </si>
  <si>
    <t xml:space="preserve">Балансова вартість основних засобів 01.07.2003</t>
  </si>
  <si>
    <t xml:space="preserve">Залишкова вартість основних засобів 01.01.2003</t>
  </si>
  <si>
    <t xml:space="preserve">Залишкова вартість основних засобів 01.07.2003</t>
  </si>
  <si>
    <t xml:space="preserve">Середньоспискова чисельність працюючих за2002 рік</t>
  </si>
  <si>
    <t xml:space="preserve">Доходи під-ва(без ПДВ), тис.грн.</t>
  </si>
  <si>
    <t xml:space="preserve">Собівартість, тис.грн.</t>
  </si>
  <si>
    <t xml:space="preserve">Інші операційні доходи, тис.грн.</t>
  </si>
  <si>
    <t xml:space="preserve">Адмін.витрати, тис.грн.</t>
  </si>
  <si>
    <t xml:space="preserve">Витрати на збут, тис.грн.</t>
  </si>
  <si>
    <t xml:space="preserve">Інші операційні витрати, тис.грн.</t>
  </si>
  <si>
    <t xml:space="preserve">в т.ч. матер. Допомога, премія</t>
  </si>
  <si>
    <t xml:space="preserve">в т.ч. розвиток МТБ</t>
  </si>
  <si>
    <t xml:space="preserve">Інші доходи, тис.грн.</t>
  </si>
  <si>
    <t xml:space="preserve">Інші витрати, тис.грн.</t>
  </si>
  <si>
    <t xml:space="preserve">Єдиний податок</t>
  </si>
  <si>
    <t xml:space="preserve">Податок на прибуток, тис.грн.</t>
  </si>
  <si>
    <t xml:space="preserve">Чистий прибуток, тис.грн.</t>
  </si>
  <si>
    <t xml:space="preserve">Деб.заборг.на 01.01.2003</t>
  </si>
  <si>
    <t xml:space="preserve">Деб.заборг.на 01.07.2003</t>
  </si>
  <si>
    <t xml:space="preserve">Кред.заборг.на 01.01.2003</t>
  </si>
  <si>
    <t xml:space="preserve">Кред.заборг.на 01.07.2003</t>
  </si>
  <si>
    <t xml:space="preserve">% частки прибутку, яка підлягає зарахуванню до бюджету</t>
  </si>
  <si>
    <t xml:space="preserve">Орієнтовсна сума надходжень</t>
  </si>
  <si>
    <t xml:space="preserve">Рентабельність діяльності підприємства</t>
  </si>
  <si>
    <t xml:space="preserve">Направлено на розв.мтб</t>
  </si>
  <si>
    <t xml:space="preserve">ІІ</t>
  </si>
  <si>
    <t xml:space="preserve">ДКП "МіськШЕП"</t>
  </si>
  <si>
    <t xml:space="preserve">ДКП ЕЗО "Міськсвітло"</t>
  </si>
  <si>
    <t xml:space="preserve">ДКП "Чернівціводоканал"</t>
  </si>
  <si>
    <t xml:space="preserve">КП "Черн.трол.управл."</t>
  </si>
  <si>
    <t xml:space="preserve">ДК "Авт.-трол.підпр."</t>
  </si>
  <si>
    <t xml:space="preserve">ДКП "Спецкомбінат"</t>
  </si>
  <si>
    <t xml:space="preserve">ДКП готель "Київ"</t>
  </si>
  <si>
    <t xml:space="preserve">МКП "ІКЗаповідник"</t>
  </si>
  <si>
    <t xml:space="preserve">ДКП "Санітар"</t>
  </si>
  <si>
    <t xml:space="preserve">МКП "Чернівціспецкомунтранс"</t>
  </si>
  <si>
    <t xml:space="preserve">Аварійно-дисп. Служба 0-80</t>
  </si>
  <si>
    <t xml:space="preserve">Ітого</t>
  </si>
  <si>
    <t xml:space="preserve">КП "МТК Калин.р-к</t>
  </si>
  <si>
    <t xml:space="preserve">ДКДГМ "Верховина"</t>
  </si>
  <si>
    <t xml:space="preserve">ДКТП "Притулок"</t>
  </si>
  <si>
    <t xml:space="preserve">КП "Газкомплектприлад"</t>
  </si>
  <si>
    <t xml:space="preserve">МКП "Нептун"</t>
  </si>
  <si>
    <t xml:space="preserve">МДКП "Дельфін"</t>
  </si>
  <si>
    <t xml:space="preserve"> -</t>
  </si>
  <si>
    <t xml:space="preserve">ДКП "Паркування"</t>
  </si>
  <si>
    <t xml:space="preserve">МКП "Центр харч.технол"</t>
  </si>
  <si>
    <t xml:space="preserve">Черн.міське БТІ</t>
  </si>
  <si>
    <t xml:space="preserve">Черн.трест зел.гос-ва</t>
  </si>
  <si>
    <t xml:space="preserve">МКП "Реклама"</t>
  </si>
  <si>
    <t xml:space="preserve">Парк "Жовтневий"</t>
  </si>
  <si>
    <t xml:space="preserve">МКМУ "Г/р пол-ка профогл."</t>
  </si>
  <si>
    <t xml:space="preserve">МКП "Аптека №2"</t>
  </si>
  <si>
    <t xml:space="preserve">МКП "Аптека №8"</t>
  </si>
  <si>
    <t xml:space="preserve">МКП "Аптека №96"</t>
  </si>
  <si>
    <t xml:space="preserve">ДКП "ЦРА №10"</t>
  </si>
  <si>
    <t xml:space="preserve">ДКП "ЦРА №17"</t>
  </si>
  <si>
    <t xml:space="preserve">К-р "Чернівці"</t>
  </si>
  <si>
    <t xml:space="preserve">Гол.к-р ім.І.Миколайчука</t>
  </si>
  <si>
    <t xml:space="preserve">ДКП КФК "Україна"</t>
  </si>
  <si>
    <t xml:space="preserve">Парк Шевченка</t>
  </si>
  <si>
    <t xml:space="preserve">РБУ освіти</t>
  </si>
  <si>
    <t xml:space="preserve">МКПХ учнів шкіл</t>
  </si>
  <si>
    <t xml:space="preserve">ЧКП "Муніцип.інфоцентр"</t>
  </si>
  <si>
    <t xml:space="preserve">КП газ."Чернівці"</t>
  </si>
  <si>
    <t xml:space="preserve">СОУ "Буковина"</t>
  </si>
  <si>
    <t xml:space="preserve">ТРК "Місто"</t>
  </si>
  <si>
    <t xml:space="preserve">КЖРЕП № 4</t>
  </si>
  <si>
    <t xml:space="preserve">КЖРЕП № 5</t>
  </si>
  <si>
    <t xml:space="preserve">КЖРЕП № 6</t>
  </si>
  <si>
    <t xml:space="preserve">КЖРЕП № 7</t>
  </si>
  <si>
    <t xml:space="preserve">КЖРЕП № 9</t>
  </si>
  <si>
    <t xml:space="preserve">КЖРЕП № 11</t>
  </si>
  <si>
    <t xml:space="preserve">КЖРЕП № 12</t>
  </si>
  <si>
    <t xml:space="preserve">КЖРЕП № 13</t>
  </si>
  <si>
    <t xml:space="preserve">КЖРЕП № 14</t>
  </si>
  <si>
    <t xml:space="preserve">КЖРЕП № 15</t>
  </si>
  <si>
    <t xml:space="preserve">КЖРЕП № 17</t>
  </si>
  <si>
    <t xml:space="preserve">КЖРЕП № 18</t>
  </si>
  <si>
    <t xml:space="preserve">ВСЬОГО</t>
  </si>
  <si>
    <t xml:space="preserve">Додаток</t>
  </si>
  <si>
    <t xml:space="preserve">     до рішення 17 сесії міської</t>
  </si>
  <si>
    <t xml:space="preserve">     ради XXIV скликання </t>
  </si>
  <si>
    <t xml:space="preserve">     _№341_______</t>
  </si>
  <si>
    <t xml:space="preserve"> Розмір</t>
  </si>
  <si>
    <t xml:space="preserve">частки  прибутку, яка підлягає зарахуванню до міського бюджету та частки прибутку, яка повинна бути направлена на розвиток матеріально-технічної бази підприємств міської комунальної власності за результатами їх діяльності в ІІІ кварталі 2003 року</t>
  </si>
  <si>
    <t xml:space="preserve">№ з/п</t>
  </si>
  <si>
    <t xml:space="preserve">% частки прибутку, яка підлягає зарахуванню до місцевого бюджету</t>
  </si>
  <si>
    <t xml:space="preserve">% частки прибутку, яка повинна бути направлена на розвиток матеріально-технічної бази підприємства</t>
  </si>
  <si>
    <t xml:space="preserve">ДКП "Готель "Київ"</t>
  </si>
  <si>
    <t xml:space="preserve">МКП "Історико-культурний Заповідник по вул. Зеленій"</t>
  </si>
  <si>
    <t xml:space="preserve">МКП "Дельфін"</t>
  </si>
  <si>
    <t xml:space="preserve">МКП "Центр харчових технологій"</t>
  </si>
  <si>
    <t xml:space="preserve">Чернівецьке міське бюро технічної інвентаризації</t>
  </si>
  <si>
    <t xml:space="preserve">Чернівецький трест зеленого господарства та протизсувних робіт</t>
  </si>
  <si>
    <t xml:space="preserve">МКМУ "Громадська поліклініка профоглядів"</t>
  </si>
  <si>
    <t xml:space="preserve">Головний широкоформатний кінотеатр вищого розряду "Чернівці"</t>
  </si>
  <si>
    <t xml:space="preserve">Головний кінотеатр ім.І.Миколайчука</t>
  </si>
  <si>
    <t xml:space="preserve">Центральний парк культури та відпочинку ім. Т.Г.Шевченка</t>
  </si>
  <si>
    <t xml:space="preserve">Секретар міської ради </t>
  </si>
  <si>
    <t xml:space="preserve">Т. Єремічук</t>
  </si>
  <si>
    <t xml:space="preserve">Секретар міської ради</t>
  </si>
  <si>
    <t xml:space="preserve">Чистий прибуток за 1 кв.2003р.</t>
  </si>
  <si>
    <t xml:space="preserve">Чистий прибуток за 2 к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30" topLeftCell="BM43" activePane="topLeft" state="split"/>
      <selection pane="topLeft" activeCell="D1" activeCellId="0" sqref="D1:H16384"/>
      <selection pane="bottom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20.99"/>
    <col collapsed="false" customWidth="true" hidden="true" outlineLevel="0" max="5" min="4" style="0" width="9.85"/>
    <col collapsed="false" customWidth="true" hidden="true" outlineLevel="0" max="7" min="6" style="0" width="9.7"/>
    <col collapsed="false" customWidth="true" hidden="true" outlineLevel="0" max="8" min="8" style="0" width="9.28"/>
    <col collapsed="false" customWidth="true" hidden="false" outlineLevel="0" max="10" min="9" style="0" width="7.42"/>
    <col collapsed="false" customWidth="true" hidden="false" outlineLevel="0" max="13" min="11" style="0" width="6.99"/>
    <col collapsed="false" customWidth="true" hidden="false" outlineLevel="0" max="14" min="14" style="0" width="7.14"/>
    <col collapsed="false" customWidth="true" hidden="false" outlineLevel="0" max="15" min="15" style="0" width="7.42"/>
    <col collapsed="false" customWidth="true" hidden="false" outlineLevel="0" max="16" min="16" style="0" width="5.56"/>
    <col collapsed="false" customWidth="true" hidden="false" outlineLevel="0" max="17" min="17" style="0" width="5.41"/>
    <col collapsed="false" customWidth="true" hidden="false" outlineLevel="0" max="18" min="18" style="0" width="5.56"/>
    <col collapsed="false" customWidth="true" hidden="false" outlineLevel="0" max="19" min="19" style="0" width="5.71"/>
    <col collapsed="false" customWidth="true" hidden="false" outlineLevel="0" max="20" min="20" style="0" width="6.7"/>
    <col collapsed="false" customWidth="true" hidden="false" outlineLevel="0" max="23" min="21" style="0" width="7.42"/>
    <col collapsed="false" customWidth="true" hidden="false" outlineLevel="0" max="27" min="24" style="0" width="7.85"/>
    <col collapsed="false" customWidth="true" hidden="false" outlineLevel="0" max="29" min="29" style="0" width="6.85"/>
    <col collapsed="false" customWidth="true" hidden="false" outlineLevel="0" max="30" min="30" style="0" width="6.7"/>
    <col collapsed="false" customWidth="true" hidden="false" outlineLevel="0" max="31" min="31" style="0" width="7.85"/>
  </cols>
  <sheetData>
    <row r="3" customFormat="false" ht="108" hidden="false" customHeight="false" outlineLevel="0" collapsed="false">
      <c r="B3" s="1" t="s">
        <v>0</v>
      </c>
      <c r="C3" s="1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3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15</v>
      </c>
      <c r="R3" s="4" t="s">
        <v>16</v>
      </c>
      <c r="S3" s="4" t="s">
        <v>17</v>
      </c>
      <c r="T3" s="4" t="s">
        <v>18</v>
      </c>
      <c r="U3" s="4" t="s">
        <v>19</v>
      </c>
      <c r="V3" s="2" t="s">
        <v>20</v>
      </c>
      <c r="W3" s="2" t="s">
        <v>21</v>
      </c>
      <c r="X3" s="4" t="s">
        <v>22</v>
      </c>
      <c r="Y3" s="4" t="s">
        <v>23</v>
      </c>
      <c r="Z3" s="4" t="s">
        <v>24</v>
      </c>
      <c r="AA3" s="4" t="s">
        <v>25</v>
      </c>
      <c r="AB3" s="5" t="s">
        <v>26</v>
      </c>
      <c r="AC3" s="6"/>
      <c r="AD3" s="6"/>
      <c r="AE3" s="7" t="s">
        <v>27</v>
      </c>
    </row>
    <row r="4" customFormat="false" ht="12.75" hidden="false" customHeight="false" outlineLevel="0" collapsed="false">
      <c r="A4" s="0" t="s">
        <v>28</v>
      </c>
      <c r="B4" s="6" t="n">
        <v>1</v>
      </c>
      <c r="C4" s="6" t="s">
        <v>29</v>
      </c>
      <c r="D4" s="8" t="n">
        <v>84093.8</v>
      </c>
      <c r="E4" s="8" t="n">
        <v>84095.5</v>
      </c>
      <c r="F4" s="8" t="n">
        <v>60807.2</v>
      </c>
      <c r="G4" s="8" t="n">
        <v>59271</v>
      </c>
      <c r="H4" s="9" t="n">
        <v>135</v>
      </c>
      <c r="I4" s="10" t="n">
        <v>1030.1</v>
      </c>
      <c r="J4" s="10" t="n">
        <v>799.1</v>
      </c>
      <c r="K4" s="10" t="n">
        <v>79</v>
      </c>
      <c r="L4" s="10" t="n">
        <v>118</v>
      </c>
      <c r="M4" s="10" t="n">
        <v>79</v>
      </c>
      <c r="N4" s="10" t="n">
        <v>25.5</v>
      </c>
      <c r="O4" s="10"/>
      <c r="P4" s="10"/>
      <c r="Q4" s="10"/>
      <c r="R4" s="10"/>
      <c r="S4" s="10"/>
      <c r="T4" s="10" t="n">
        <v>35.6</v>
      </c>
      <c r="U4" s="10" t="n">
        <v>51.9</v>
      </c>
      <c r="V4" s="10" t="n">
        <v>414.7</v>
      </c>
      <c r="W4" s="10" t="n">
        <v>464.5</v>
      </c>
      <c r="X4" s="10" t="n">
        <v>409</v>
      </c>
      <c r="Y4" s="10" t="n">
        <v>315.6</v>
      </c>
      <c r="Z4" s="9" t="n">
        <v>10</v>
      </c>
      <c r="AA4" s="10" t="n">
        <v>1.7</v>
      </c>
      <c r="AB4" s="11" t="n">
        <f aca="false">SUM(U4/I4)</f>
        <v>0.0503834579167071</v>
      </c>
      <c r="AC4" s="11" t="n">
        <f aca="false">SUM(U4/I4*100)</f>
        <v>5.03834579167071</v>
      </c>
      <c r="AD4" s="12" t="n">
        <f aca="false">SUM(I4-J4+K4-L4-M4-N4+Q4-R4-S4-T4)</f>
        <v>51.8999999999999</v>
      </c>
      <c r="AE4" s="13"/>
    </row>
    <row r="5" customFormat="false" ht="12.75" hidden="false" customHeight="false" outlineLevel="0" collapsed="false">
      <c r="A5" s="0" t="s">
        <v>28</v>
      </c>
      <c r="B5" s="6" t="n">
        <v>2</v>
      </c>
      <c r="C5" s="6" t="s">
        <v>30</v>
      </c>
      <c r="D5" s="8" t="n">
        <v>2489.9</v>
      </c>
      <c r="E5" s="8" t="n">
        <v>2507.3</v>
      </c>
      <c r="F5" s="8" t="n">
        <v>684.7</v>
      </c>
      <c r="G5" s="8" t="n">
        <v>675.2</v>
      </c>
      <c r="H5" s="9" t="n">
        <v>36</v>
      </c>
      <c r="I5" s="10" t="n">
        <v>523.7</v>
      </c>
      <c r="J5" s="8" t="n">
        <v>458.5</v>
      </c>
      <c r="K5" s="10" t="n">
        <v>0.2</v>
      </c>
      <c r="L5" s="10" t="n">
        <v>47.2</v>
      </c>
      <c r="M5" s="10"/>
      <c r="N5" s="10" t="n">
        <v>8.4</v>
      </c>
      <c r="O5" s="10" t="n">
        <v>2</v>
      </c>
      <c r="P5" s="10"/>
      <c r="Q5" s="10"/>
      <c r="R5" s="10"/>
      <c r="S5" s="10"/>
      <c r="T5" s="10" t="n">
        <v>4.6</v>
      </c>
      <c r="U5" s="10" t="n">
        <v>5.2</v>
      </c>
      <c r="V5" s="10" t="n">
        <v>1128.5</v>
      </c>
      <c r="W5" s="10" t="n">
        <v>1033.5</v>
      </c>
      <c r="X5" s="10" t="n">
        <v>729.7</v>
      </c>
      <c r="Y5" s="10" t="n">
        <v>667.2</v>
      </c>
      <c r="Z5" s="9"/>
      <c r="AA5" s="10"/>
      <c r="AB5" s="11" t="n">
        <f aca="false">SUM(U5/I5)</f>
        <v>0.00992934886385335</v>
      </c>
      <c r="AC5" s="11" t="n">
        <f aca="false">SUM(U5/I5*100)</f>
        <v>0.992934886385335</v>
      </c>
      <c r="AD5" s="12" t="n">
        <f aca="false">SUM(I5-J5+K5-L5-M5-N5+Q5-R5-S5-T5)</f>
        <v>5.20000000000005</v>
      </c>
      <c r="AE5" s="13"/>
    </row>
    <row r="6" customFormat="false" ht="12.75" hidden="false" customHeight="false" outlineLevel="0" collapsed="false">
      <c r="A6" s="0" t="s">
        <v>28</v>
      </c>
      <c r="B6" s="6" t="n">
        <v>3</v>
      </c>
      <c r="C6" s="6" t="s">
        <v>31</v>
      </c>
      <c r="D6" s="8" t="n">
        <v>114719.9</v>
      </c>
      <c r="E6" s="8" t="n">
        <v>115019.8</v>
      </c>
      <c r="F6" s="8" t="n">
        <v>47350.6</v>
      </c>
      <c r="G6" s="8" t="n">
        <v>46323.7</v>
      </c>
      <c r="H6" s="9" t="n">
        <v>808</v>
      </c>
      <c r="I6" s="10" t="n">
        <v>10836.8</v>
      </c>
      <c r="J6" s="10" t="n">
        <v>13558</v>
      </c>
      <c r="K6" s="10" t="n">
        <v>779.1</v>
      </c>
      <c r="L6" s="10" t="n">
        <v>568.9</v>
      </c>
      <c r="M6" s="10" t="n">
        <v>171.8</v>
      </c>
      <c r="N6" s="10" t="n">
        <v>594.3</v>
      </c>
      <c r="O6" s="10"/>
      <c r="P6" s="10"/>
      <c r="Q6" s="10" t="n">
        <v>47.6</v>
      </c>
      <c r="R6" s="10" t="n">
        <v>7.9</v>
      </c>
      <c r="S6" s="10"/>
      <c r="T6" s="10"/>
      <c r="U6" s="10" t="n">
        <v>-3237.4</v>
      </c>
      <c r="V6" s="10" t="n">
        <v>26941.5</v>
      </c>
      <c r="W6" s="10" t="n">
        <v>27833.5</v>
      </c>
      <c r="X6" s="10" t="n">
        <v>42443.7</v>
      </c>
      <c r="Y6" s="10" t="n">
        <v>44750.5</v>
      </c>
      <c r="Z6" s="9"/>
      <c r="AA6" s="10"/>
      <c r="AB6" s="11" t="n">
        <f aca="false">SUM(U6/I6)</f>
        <v>-0.29874132585265</v>
      </c>
      <c r="AC6" s="11" t="n">
        <f aca="false">SUM(U6/I6*100)</f>
        <v>-29.874132585265</v>
      </c>
      <c r="AD6" s="12" t="n">
        <f aca="false">SUM(I6-J6+K6-L6-M6-N6+Q6-R6-S6-T6)</f>
        <v>-3237.4</v>
      </c>
      <c r="AE6" s="13"/>
    </row>
    <row r="7" customFormat="false" ht="12.75" hidden="false" customHeight="false" outlineLevel="0" collapsed="false">
      <c r="A7" s="0" t="s">
        <v>28</v>
      </c>
      <c r="B7" s="6" t="n">
        <v>4</v>
      </c>
      <c r="C7" s="6" t="s">
        <v>32</v>
      </c>
      <c r="D7" s="8" t="n">
        <v>24184.7</v>
      </c>
      <c r="E7" s="8" t="n">
        <v>24111.2</v>
      </c>
      <c r="F7" s="8" t="n">
        <v>8109.2</v>
      </c>
      <c r="G7" s="8" t="n">
        <v>7675.7</v>
      </c>
      <c r="H7" s="9" t="n">
        <v>778</v>
      </c>
      <c r="I7" s="10" t="n">
        <v>3129.7</v>
      </c>
      <c r="J7" s="10" t="n">
        <v>4248.8</v>
      </c>
      <c r="K7" s="10" t="n">
        <v>1162.9</v>
      </c>
      <c r="L7" s="10" t="n">
        <v>391.5</v>
      </c>
      <c r="M7" s="10"/>
      <c r="N7" s="10" t="n">
        <v>76.7</v>
      </c>
      <c r="O7" s="10"/>
      <c r="P7" s="10"/>
      <c r="Q7" s="10" t="n">
        <v>220.9</v>
      </c>
      <c r="R7" s="10"/>
      <c r="S7" s="10"/>
      <c r="T7" s="10"/>
      <c r="U7" s="10" t="n">
        <v>-203.5</v>
      </c>
      <c r="V7" s="10" t="n">
        <v>219.7</v>
      </c>
      <c r="W7" s="10" t="n">
        <v>268.9</v>
      </c>
      <c r="X7" s="10" t="n">
        <v>5131.3</v>
      </c>
      <c r="Y7" s="10" t="n">
        <v>5262.3</v>
      </c>
      <c r="Z7" s="9"/>
      <c r="AA7" s="10"/>
      <c r="AB7" s="11" t="n">
        <f aca="false">SUM(U7/I7)</f>
        <v>-0.0650222066012717</v>
      </c>
      <c r="AC7" s="11" t="n">
        <f aca="false">SUM(U7/I7*100)</f>
        <v>-6.50222066012717</v>
      </c>
      <c r="AD7" s="12" t="n">
        <f aca="false">SUM(I7-J7+K7-L7-M7-N7+Q7-R7-S7-T7)</f>
        <v>-203.5</v>
      </c>
      <c r="AE7" s="13"/>
    </row>
    <row r="8" customFormat="false" ht="12.75" hidden="false" customHeight="false" outlineLevel="0" collapsed="false">
      <c r="A8" s="0" t="s">
        <v>28</v>
      </c>
      <c r="B8" s="6" t="n">
        <v>5</v>
      </c>
      <c r="C8" s="6" t="s">
        <v>33</v>
      </c>
      <c r="D8" s="8" t="n">
        <v>7720.9</v>
      </c>
      <c r="E8" s="8" t="n">
        <v>7731.9</v>
      </c>
      <c r="F8" s="8" t="n">
        <v>5017.8</v>
      </c>
      <c r="G8" s="8" t="n">
        <v>4781.9</v>
      </c>
      <c r="H8" s="9" t="n">
        <v>337</v>
      </c>
      <c r="I8" s="10" t="n">
        <v>1472.8</v>
      </c>
      <c r="J8" s="10" t="n">
        <v>1812.2</v>
      </c>
      <c r="K8" s="10" t="n">
        <v>385.2</v>
      </c>
      <c r="L8" s="10" t="n">
        <v>176.9</v>
      </c>
      <c r="M8" s="10"/>
      <c r="N8" s="10" t="n">
        <v>18.1</v>
      </c>
      <c r="O8" s="10"/>
      <c r="P8" s="10"/>
      <c r="Q8" s="10" t="n">
        <v>6.5</v>
      </c>
      <c r="R8" s="10" t="n">
        <v>1.3</v>
      </c>
      <c r="S8" s="10"/>
      <c r="T8" s="10"/>
      <c r="U8" s="10" t="n">
        <v>-144</v>
      </c>
      <c r="V8" s="10" t="n">
        <v>56.3</v>
      </c>
      <c r="W8" s="10" t="n">
        <v>103.9</v>
      </c>
      <c r="X8" s="10" t="n">
        <v>880.1</v>
      </c>
      <c r="Y8" s="10" t="n">
        <v>820.6</v>
      </c>
      <c r="Z8" s="9"/>
      <c r="AA8" s="10"/>
      <c r="AB8" s="11" t="n">
        <f aca="false">SUM(U8/I8)</f>
        <v>-0.0977729494839761</v>
      </c>
      <c r="AC8" s="11" t="n">
        <f aca="false">SUM(U8/I8*100)</f>
        <v>-9.77729494839761</v>
      </c>
      <c r="AD8" s="12" t="n">
        <f aca="false">SUM(I8-J8+K8-L8-M8-N8+Q8-R8-S8-T8)</f>
        <v>-144</v>
      </c>
      <c r="AE8" s="13"/>
    </row>
    <row r="9" customFormat="false" ht="12.75" hidden="false" customHeight="false" outlineLevel="0" collapsed="false">
      <c r="A9" s="0" t="s">
        <v>28</v>
      </c>
      <c r="B9" s="6" t="n">
        <v>6</v>
      </c>
      <c r="C9" s="6" t="s">
        <v>34</v>
      </c>
      <c r="D9" s="8" t="n">
        <v>1401</v>
      </c>
      <c r="E9" s="8" t="n">
        <v>1401</v>
      </c>
      <c r="F9" s="8" t="n">
        <v>822.2</v>
      </c>
      <c r="G9" s="8" t="n">
        <v>794.6</v>
      </c>
      <c r="H9" s="9" t="n">
        <v>74</v>
      </c>
      <c r="I9" s="10" t="n">
        <v>389.1</v>
      </c>
      <c r="J9" s="10" t="n">
        <v>312.5</v>
      </c>
      <c r="K9" s="10"/>
      <c r="L9" s="10" t="n">
        <v>65.7</v>
      </c>
      <c r="M9" s="10"/>
      <c r="N9" s="10" t="n">
        <v>13.5</v>
      </c>
      <c r="O9" s="10" t="n">
        <v>6.5</v>
      </c>
      <c r="P9" s="10"/>
      <c r="Q9" s="10" t="n">
        <v>0.5</v>
      </c>
      <c r="R9" s="10"/>
      <c r="S9" s="10"/>
      <c r="T9" s="10" t="n">
        <v>3.4</v>
      </c>
      <c r="U9" s="10" t="n">
        <v>-5.5</v>
      </c>
      <c r="V9" s="10" t="n">
        <v>72.2</v>
      </c>
      <c r="W9" s="10" t="n">
        <v>71.6</v>
      </c>
      <c r="X9" s="10" t="n">
        <v>24.1</v>
      </c>
      <c r="Y9" s="10" t="n">
        <v>48.3</v>
      </c>
      <c r="Z9" s="9" t="n">
        <v>10</v>
      </c>
      <c r="AA9" s="10" t="n">
        <v>1.1</v>
      </c>
      <c r="AB9" s="11" t="n">
        <f aca="false">SUM(U9/I9)</f>
        <v>-0.0141351837573888</v>
      </c>
      <c r="AC9" s="11" t="n">
        <f aca="false">SUM(U9/I9*100)</f>
        <v>-1.41351837573888</v>
      </c>
      <c r="AD9" s="12" t="n">
        <f aca="false">SUM(I9-J9+K9-L9-M9-N9+Q9-R9-S9-T9)</f>
        <v>-5.49999999999998</v>
      </c>
      <c r="AE9" s="13"/>
    </row>
    <row r="10" customFormat="false" ht="12.75" hidden="false" customHeight="false" outlineLevel="0" collapsed="false">
      <c r="A10" s="0" t="s">
        <v>28</v>
      </c>
      <c r="B10" s="6" t="n">
        <v>7</v>
      </c>
      <c r="C10" s="6" t="s">
        <v>35</v>
      </c>
      <c r="D10" s="8" t="n">
        <v>1067.9</v>
      </c>
      <c r="E10" s="8" t="n">
        <v>1073.6</v>
      </c>
      <c r="F10" s="8" t="n">
        <v>205.2</v>
      </c>
      <c r="G10" s="8" t="n">
        <v>202.5</v>
      </c>
      <c r="H10" s="9" t="n">
        <v>55</v>
      </c>
      <c r="I10" s="10" t="n">
        <v>206.8</v>
      </c>
      <c r="J10" s="10" t="n">
        <v>186.1</v>
      </c>
      <c r="K10" s="10" t="n">
        <v>25.6</v>
      </c>
      <c r="L10" s="10" t="n">
        <v>37.7</v>
      </c>
      <c r="M10" s="10"/>
      <c r="N10" s="10" t="n">
        <v>3.2</v>
      </c>
      <c r="O10" s="10"/>
      <c r="P10" s="10"/>
      <c r="Q10" s="10"/>
      <c r="R10" s="10"/>
      <c r="S10" s="10"/>
      <c r="T10" s="10" t="n">
        <v>1.6</v>
      </c>
      <c r="U10" s="10" t="n">
        <v>3.8</v>
      </c>
      <c r="V10" s="10" t="n">
        <v>6.7</v>
      </c>
      <c r="W10" s="10" t="n">
        <v>8.7</v>
      </c>
      <c r="X10" s="10" t="n">
        <v>38</v>
      </c>
      <c r="Y10" s="10" t="n">
        <v>37.7</v>
      </c>
      <c r="Z10" s="9"/>
      <c r="AA10" s="10"/>
      <c r="AB10" s="11" t="n">
        <f aca="false">SUM(U10/I10)</f>
        <v>0.0183752417794971</v>
      </c>
      <c r="AC10" s="11" t="n">
        <f aca="false">SUM(U10/I10*100)</f>
        <v>1.83752417794971</v>
      </c>
      <c r="AD10" s="12" t="n">
        <f aca="false">SUM(I10-J10+K10-L10-M10-N10+Q10-R10-S10-T10)</f>
        <v>3.80000000000002</v>
      </c>
      <c r="AE10" s="13"/>
    </row>
    <row r="11" customFormat="false" ht="12.75" hidden="false" customHeight="false" outlineLevel="0" collapsed="false">
      <c r="A11" s="0" t="s">
        <v>28</v>
      </c>
      <c r="B11" s="6" t="n">
        <v>8</v>
      </c>
      <c r="C11" s="6" t="s">
        <v>36</v>
      </c>
      <c r="D11" s="8" t="n">
        <v>147.6</v>
      </c>
      <c r="E11" s="8" t="n">
        <v>147.6</v>
      </c>
      <c r="F11" s="8" t="n">
        <v>51.8</v>
      </c>
      <c r="G11" s="8" t="n">
        <v>50.2</v>
      </c>
      <c r="H11" s="9" t="n">
        <v>28</v>
      </c>
      <c r="I11" s="10" t="n">
        <v>62.4</v>
      </c>
      <c r="J11" s="10" t="n">
        <v>30</v>
      </c>
      <c r="K11" s="10"/>
      <c r="L11" s="10" t="n">
        <v>30</v>
      </c>
      <c r="M11" s="10"/>
      <c r="N11" s="10" t="n">
        <v>5.3</v>
      </c>
      <c r="O11" s="10" t="n">
        <v>5.3</v>
      </c>
      <c r="P11" s="10"/>
      <c r="Q11" s="10"/>
      <c r="R11" s="10"/>
      <c r="S11" s="10"/>
      <c r="T11" s="10" t="n">
        <v>0.4</v>
      </c>
      <c r="U11" s="10" t="n">
        <v>1</v>
      </c>
      <c r="V11" s="10" t="n">
        <v>34.3</v>
      </c>
      <c r="W11" s="10" t="n">
        <v>36.4</v>
      </c>
      <c r="X11" s="10" t="n">
        <v>4.8</v>
      </c>
      <c r="Y11" s="10" t="n">
        <v>10.9</v>
      </c>
      <c r="Z11" s="9" t="n">
        <v>10</v>
      </c>
      <c r="AA11" s="10" t="n">
        <v>0.5</v>
      </c>
      <c r="AB11" s="11" t="n">
        <f aca="false">SUM(U11/I11)</f>
        <v>0.016025641025641</v>
      </c>
      <c r="AC11" s="11" t="n">
        <f aca="false">SUM(U11/I11*100)</f>
        <v>1.6025641025641</v>
      </c>
      <c r="AD11" s="12" t="n">
        <f aca="false">SUM(I11-J11+K11-L11-M11-N11+Q11-R11-S11-T11)</f>
        <v>-3.3</v>
      </c>
      <c r="AE11" s="13" t="n">
        <v>3.2</v>
      </c>
    </row>
    <row r="12" customFormat="false" ht="12.75" hidden="false" customHeight="false" outlineLevel="0" collapsed="false">
      <c r="A12" s="0" t="s">
        <v>28</v>
      </c>
      <c r="B12" s="6" t="n">
        <v>9</v>
      </c>
      <c r="C12" s="6" t="s">
        <v>37</v>
      </c>
      <c r="D12" s="8" t="n">
        <v>55.4</v>
      </c>
      <c r="E12" s="8" t="n">
        <v>55.5</v>
      </c>
      <c r="F12" s="8" t="n">
        <v>14.3</v>
      </c>
      <c r="G12" s="8" t="n">
        <v>18.2</v>
      </c>
      <c r="H12" s="9" t="n">
        <v>12</v>
      </c>
      <c r="I12" s="10" t="n">
        <v>52.2</v>
      </c>
      <c r="J12" s="10" t="n">
        <v>33.7</v>
      </c>
      <c r="K12" s="10" t="n">
        <v>0.9</v>
      </c>
      <c r="L12" s="10" t="n">
        <v>12.1</v>
      </c>
      <c r="M12" s="10"/>
      <c r="N12" s="10" t="n">
        <v>7.2</v>
      </c>
      <c r="O12" s="10"/>
      <c r="P12" s="10"/>
      <c r="Q12" s="10"/>
      <c r="R12" s="10"/>
      <c r="S12" s="10"/>
      <c r="T12" s="10"/>
      <c r="U12" s="10" t="n">
        <v>0.1</v>
      </c>
      <c r="V12" s="10" t="n">
        <v>11.7</v>
      </c>
      <c r="W12" s="10" t="n">
        <v>7.2</v>
      </c>
      <c r="X12" s="10" t="n">
        <v>4.8</v>
      </c>
      <c r="Y12" s="10" t="n">
        <v>3.3</v>
      </c>
      <c r="Z12" s="9"/>
      <c r="AA12" s="10"/>
      <c r="AB12" s="11" t="n">
        <f aca="false">SUM(U12/I12)</f>
        <v>0.00191570881226054</v>
      </c>
      <c r="AC12" s="11" t="n">
        <f aca="false">SUM(U12/I12*100)</f>
        <v>0.191570881226054</v>
      </c>
      <c r="AD12" s="12" t="n">
        <f aca="false">SUM(I12-J12+K12-L12-M12-N12+Q12-R12-S12-T12)</f>
        <v>0.0999999999999988</v>
      </c>
      <c r="AE12" s="13"/>
    </row>
    <row r="13" customFormat="false" ht="36" hidden="false" customHeight="false" outlineLevel="0" collapsed="false">
      <c r="A13" s="0" t="s">
        <v>28</v>
      </c>
      <c r="B13" s="14" t="n">
        <v>10</v>
      </c>
      <c r="C13" s="15" t="s">
        <v>38</v>
      </c>
      <c r="D13" s="16" t="n">
        <v>813.7</v>
      </c>
      <c r="E13" s="16" t="n">
        <v>804.1</v>
      </c>
      <c r="F13" s="16" t="n">
        <v>645</v>
      </c>
      <c r="G13" s="16" t="n">
        <v>589.1</v>
      </c>
      <c r="H13" s="17" t="n">
        <v>15</v>
      </c>
      <c r="I13" s="18" t="n">
        <v>77.7</v>
      </c>
      <c r="J13" s="18" t="n">
        <v>86.8</v>
      </c>
      <c r="K13" s="18"/>
      <c r="L13" s="18" t="n">
        <v>23.1</v>
      </c>
      <c r="M13" s="18"/>
      <c r="N13" s="18" t="n">
        <v>0.9</v>
      </c>
      <c r="O13" s="18" t="n">
        <v>0.9</v>
      </c>
      <c r="P13" s="18"/>
      <c r="Q13" s="18" t="n">
        <v>0</v>
      </c>
      <c r="R13" s="18" t="n">
        <v>0</v>
      </c>
      <c r="S13" s="18"/>
      <c r="T13" s="18"/>
      <c r="U13" s="18" t="n">
        <v>-33.1</v>
      </c>
      <c r="V13" s="18" t="n">
        <v>12.4</v>
      </c>
      <c r="W13" s="18" t="n">
        <v>21.7</v>
      </c>
      <c r="X13" s="10" t="n">
        <v>30.6</v>
      </c>
      <c r="Y13" s="10" t="n">
        <v>22.4</v>
      </c>
      <c r="Z13" s="9"/>
      <c r="AA13" s="10"/>
      <c r="AB13" s="11" t="n">
        <f aca="false">SUM(U13/I13)</f>
        <v>-0.425997425997426</v>
      </c>
      <c r="AC13" s="11" t="n">
        <f aca="false">SUM(U13/I13*100)</f>
        <v>-42.5997425997426</v>
      </c>
      <c r="AD13" s="12" t="n">
        <f aca="false">SUM(I13-J13+K13-L13-M13-N13+Q13-R13-S13-T13)</f>
        <v>-33.1</v>
      </c>
      <c r="AE13" s="13"/>
    </row>
    <row r="14" customFormat="false" ht="24" hidden="false" customHeight="false" outlineLevel="0" collapsed="false">
      <c r="A14" s="0" t="s">
        <v>28</v>
      </c>
      <c r="B14" s="14" t="n">
        <v>11</v>
      </c>
      <c r="C14" s="15" t="s">
        <v>39</v>
      </c>
      <c r="D14" s="16" t="n">
        <v>219</v>
      </c>
      <c r="E14" s="16" t="n">
        <v>252.8</v>
      </c>
      <c r="F14" s="16" t="n">
        <v>101.9</v>
      </c>
      <c r="G14" s="16" t="n">
        <v>130.9</v>
      </c>
      <c r="H14" s="17" t="n">
        <v>31</v>
      </c>
      <c r="I14" s="18" t="n">
        <v>47.6</v>
      </c>
      <c r="J14" s="18" t="n">
        <v>74.3</v>
      </c>
      <c r="K14" s="18" t="n">
        <v>60</v>
      </c>
      <c r="L14" s="18" t="n">
        <v>7.8</v>
      </c>
      <c r="M14" s="18"/>
      <c r="N14" s="18"/>
      <c r="O14" s="18"/>
      <c r="P14" s="18"/>
      <c r="Q14" s="18"/>
      <c r="R14" s="18"/>
      <c r="S14" s="18" t="n">
        <v>6.4</v>
      </c>
      <c r="T14" s="18"/>
      <c r="U14" s="18" t="n">
        <v>19.1</v>
      </c>
      <c r="V14" s="18" t="n">
        <v>5.8</v>
      </c>
      <c r="W14" s="18" t="n">
        <v>11.5</v>
      </c>
      <c r="X14" s="10" t="n">
        <v>7.4</v>
      </c>
      <c r="Y14" s="10" t="n">
        <v>11.4</v>
      </c>
      <c r="Z14" s="9"/>
      <c r="AA14" s="10"/>
      <c r="AB14" s="11" t="n">
        <f aca="false">SUM(U14/I14)</f>
        <v>0.401260504201681</v>
      </c>
      <c r="AC14" s="11" t="n">
        <f aca="false">SUM(U14/I14*100)</f>
        <v>40.1260504201681</v>
      </c>
      <c r="AD14" s="12" t="n">
        <f aca="false">SUM(I14-J14+K14-L14-M14-N14+Q14-R14-S14-T14)</f>
        <v>19.1</v>
      </c>
      <c r="AE14" s="13"/>
    </row>
    <row r="15" customFormat="false" ht="12.75" hidden="false" customHeight="false" outlineLevel="0" collapsed="false">
      <c r="B15" s="14"/>
      <c r="C15" s="19" t="s">
        <v>40</v>
      </c>
      <c r="D15" s="20" t="n">
        <f aca="false">SUM(D4:D14)</f>
        <v>236913.8</v>
      </c>
      <c r="E15" s="20" t="n">
        <f aca="false">SUM(E4:E14)</f>
        <v>237200.3</v>
      </c>
      <c r="F15" s="20" t="n">
        <f aca="false">SUM(F4:F14)</f>
        <v>123809.9</v>
      </c>
      <c r="G15" s="20" t="n">
        <f aca="false">SUM(G4:G14)</f>
        <v>120513</v>
      </c>
      <c r="H15" s="21" t="n">
        <f aca="false">SUM(H4:H14)</f>
        <v>2309</v>
      </c>
      <c r="I15" s="22" t="n">
        <f aca="false">SUM(I4:I14)</f>
        <v>17828.9</v>
      </c>
      <c r="J15" s="22" t="n">
        <f aca="false">SUM(J4:J14)</f>
        <v>21600</v>
      </c>
      <c r="K15" s="22" t="n">
        <f aca="false">SUM(K4:K14)</f>
        <v>2492.9</v>
      </c>
      <c r="L15" s="22" t="n">
        <f aca="false">SUM(L4:L14)</f>
        <v>1478.9</v>
      </c>
      <c r="M15" s="22" t="n">
        <f aca="false">SUM(M4:M14)</f>
        <v>250.8</v>
      </c>
      <c r="N15" s="22" t="n">
        <f aca="false">SUM(N4:N14)</f>
        <v>753.1</v>
      </c>
      <c r="O15" s="22" t="n">
        <f aca="false">SUM(O4:O14)</f>
        <v>14.7</v>
      </c>
      <c r="P15" s="22" t="n">
        <f aca="false">SUM(P4:P14)</f>
        <v>0</v>
      </c>
      <c r="Q15" s="22" t="n">
        <f aca="false">SUM(Q4:Q14)</f>
        <v>275.5</v>
      </c>
      <c r="R15" s="22" t="n">
        <f aca="false">SUM(R4:R14)</f>
        <v>9.2</v>
      </c>
      <c r="S15" s="22" t="n">
        <f aca="false">SUM(S4:S14)</f>
        <v>6.4</v>
      </c>
      <c r="T15" s="22" t="n">
        <f aca="false">SUM(T4:T14)</f>
        <v>45.6</v>
      </c>
      <c r="U15" s="22" t="n">
        <f aca="false">SUM(U4:U14)</f>
        <v>-3542.4</v>
      </c>
      <c r="V15" s="22" t="n">
        <f aca="false">SUM(V4:V14)</f>
        <v>28903.8</v>
      </c>
      <c r="W15" s="22" t="n">
        <f aca="false">SUM(W4:W14)</f>
        <v>29861.4</v>
      </c>
      <c r="X15" s="22" t="n">
        <f aca="false">SUM(X4:X14)</f>
        <v>49703.5</v>
      </c>
      <c r="Y15" s="22" t="n">
        <f aca="false">SUM(Y4:Y14)</f>
        <v>51950.2</v>
      </c>
      <c r="Z15" s="23"/>
      <c r="AA15" s="22"/>
      <c r="AB15" s="11" t="n">
        <f aca="false">SUM(U15/I15)</f>
        <v>-0.198688645962454</v>
      </c>
      <c r="AC15" s="11" t="n">
        <f aca="false">SUM(U15/I15*100)</f>
        <v>-19.8688645962454</v>
      </c>
      <c r="AD15" s="12" t="n">
        <f aca="false">SUM(I15-J15+K15-L15-M15-N15+Q15-R15-S15-T15)</f>
        <v>-3546.7</v>
      </c>
      <c r="AE15" s="13"/>
    </row>
    <row r="16" customFormat="false" ht="12.75" hidden="false" customHeight="false" outlineLevel="0" collapsed="false">
      <c r="B16" s="14"/>
      <c r="C16" s="15"/>
      <c r="D16" s="15"/>
      <c r="E16" s="15"/>
      <c r="F16" s="15"/>
      <c r="G16" s="15"/>
      <c r="H16" s="17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0"/>
      <c r="Y16" s="10"/>
      <c r="Z16" s="9"/>
      <c r="AA16" s="10"/>
      <c r="AB16" s="11"/>
      <c r="AC16" s="11"/>
      <c r="AD16" s="12"/>
      <c r="AE16" s="13"/>
    </row>
    <row r="17" customFormat="false" ht="12.75" hidden="false" customHeight="false" outlineLevel="0" collapsed="false">
      <c r="A17" s="0" t="s">
        <v>28</v>
      </c>
      <c r="B17" s="24" t="n">
        <v>12</v>
      </c>
      <c r="C17" s="25" t="s">
        <v>41</v>
      </c>
      <c r="D17" s="24" t="n">
        <v>10465.3</v>
      </c>
      <c r="E17" s="24" t="n">
        <v>10653.1</v>
      </c>
      <c r="F17" s="24" t="n">
        <v>8492.7</v>
      </c>
      <c r="G17" s="24" t="n">
        <v>8394.7</v>
      </c>
      <c r="H17" s="26" t="n">
        <v>353</v>
      </c>
      <c r="I17" s="24" t="n">
        <v>4923.6</v>
      </c>
      <c r="J17" s="27" t="n">
        <v>2733.8</v>
      </c>
      <c r="K17" s="24" t="n">
        <v>1275.1</v>
      </c>
      <c r="L17" s="24" t="n">
        <v>858.5</v>
      </c>
      <c r="M17" s="24"/>
      <c r="N17" s="24" t="n">
        <v>490.2</v>
      </c>
      <c r="O17" s="24"/>
      <c r="P17" s="24"/>
      <c r="Q17" s="24" t="n">
        <v>4.1</v>
      </c>
      <c r="R17" s="24" t="n">
        <v>13.8</v>
      </c>
      <c r="S17" s="24"/>
      <c r="T17" s="24" t="n">
        <v>790.3</v>
      </c>
      <c r="U17" s="24" t="n">
        <v>1316.2</v>
      </c>
      <c r="V17" s="27" t="n">
        <v>326.1</v>
      </c>
      <c r="W17" s="27" t="n">
        <v>297.6</v>
      </c>
      <c r="X17" s="28" t="n">
        <v>1395</v>
      </c>
      <c r="Y17" s="28" t="n">
        <v>957</v>
      </c>
      <c r="Z17" s="29"/>
      <c r="AA17" s="28"/>
      <c r="AB17" s="11" t="n">
        <f aca="false">SUM(U17/I17)</f>
        <v>0.267324721748314</v>
      </c>
      <c r="AC17" s="30" t="n">
        <f aca="false">SUM(U17/I17*100)</f>
        <v>26.7324721748314</v>
      </c>
      <c r="AD17" s="12" t="n">
        <f aca="false">SUM(I17-J17+K17-L17-M17-N17+Q17-R17-S17-T17)</f>
        <v>1316.2</v>
      </c>
      <c r="AE17" s="13"/>
    </row>
    <row r="18" customFormat="false" ht="12.75" hidden="false" customHeight="false" outlineLevel="0" collapsed="false">
      <c r="A18" s="0" t="s">
        <v>28</v>
      </c>
      <c r="B18" s="6" t="n">
        <v>13</v>
      </c>
      <c r="C18" s="6" t="s">
        <v>42</v>
      </c>
      <c r="D18" s="6" t="n">
        <v>218.9</v>
      </c>
      <c r="E18" s="6" t="n">
        <v>452.8</v>
      </c>
      <c r="F18" s="6" t="n">
        <v>75.6</v>
      </c>
      <c r="G18" s="6" t="n">
        <v>267.4</v>
      </c>
      <c r="H18" s="9" t="n">
        <v>13</v>
      </c>
      <c r="I18" s="10" t="n">
        <v>518.2</v>
      </c>
      <c r="J18" s="10" t="n">
        <v>457.2</v>
      </c>
      <c r="K18" s="10"/>
      <c r="L18" s="10" t="n">
        <v>9.5</v>
      </c>
      <c r="M18" s="10" t="n">
        <v>28.6</v>
      </c>
      <c r="N18" s="10" t="n">
        <v>2</v>
      </c>
      <c r="O18" s="10"/>
      <c r="P18" s="10"/>
      <c r="Q18" s="10"/>
      <c r="R18" s="10"/>
      <c r="S18" s="10"/>
      <c r="T18" s="10"/>
      <c r="U18" s="10" t="n">
        <v>20.9</v>
      </c>
      <c r="V18" s="10" t="n">
        <v>101.5</v>
      </c>
      <c r="W18" s="10" t="n">
        <v>21.9</v>
      </c>
      <c r="X18" s="10" t="n">
        <v>182.7</v>
      </c>
      <c r="Y18" s="10" t="n">
        <v>94</v>
      </c>
      <c r="Z18" s="9"/>
      <c r="AA18" s="10"/>
      <c r="AB18" s="11" t="n">
        <f aca="false">SUM(U18/I18)</f>
        <v>0.0403319181783095</v>
      </c>
      <c r="AC18" s="11" t="n">
        <f aca="false">SUM(U18/I18*100)</f>
        <v>4.03319181783095</v>
      </c>
      <c r="AD18" s="12" t="n">
        <f aca="false">SUM(I18-J18+K18-L18-M18-N18+Q18-R18-S18-T18)</f>
        <v>20.9000000000001</v>
      </c>
      <c r="AE18" s="13"/>
    </row>
    <row r="19" customFormat="false" ht="12.75" hidden="false" customHeight="false" outlineLevel="0" collapsed="false">
      <c r="A19" s="0" t="s">
        <v>28</v>
      </c>
      <c r="B19" s="6" t="n">
        <v>14</v>
      </c>
      <c r="C19" s="6" t="s">
        <v>43</v>
      </c>
      <c r="D19" s="6" t="n">
        <v>126.7</v>
      </c>
      <c r="E19" s="6" t="n">
        <v>138</v>
      </c>
      <c r="F19" s="6" t="n">
        <v>32.2</v>
      </c>
      <c r="G19" s="6" t="n">
        <v>40.3</v>
      </c>
      <c r="H19" s="9" t="n">
        <v>59</v>
      </c>
      <c r="I19" s="10" t="n">
        <v>689.5</v>
      </c>
      <c r="J19" s="10" t="n">
        <v>579.6</v>
      </c>
      <c r="K19" s="10" t="n">
        <v>30.2</v>
      </c>
      <c r="L19" s="10" t="n">
        <v>25.6</v>
      </c>
      <c r="M19" s="10" t="n">
        <v>83.6</v>
      </c>
      <c r="N19" s="10" t="n">
        <v>6.3</v>
      </c>
      <c r="O19" s="10" t="n">
        <v>4.9</v>
      </c>
      <c r="P19" s="10"/>
      <c r="Q19" s="10"/>
      <c r="R19" s="10"/>
      <c r="S19" s="10"/>
      <c r="T19" s="10"/>
      <c r="U19" s="10" t="n">
        <v>24.6</v>
      </c>
      <c r="V19" s="10" t="n">
        <v>4</v>
      </c>
      <c r="W19" s="10" t="n">
        <v>4.4</v>
      </c>
      <c r="X19" s="10" t="n">
        <v>172.5</v>
      </c>
      <c r="Y19" s="10" t="n">
        <v>139.3</v>
      </c>
      <c r="Z19" s="9"/>
      <c r="AA19" s="10"/>
      <c r="AB19" s="11" t="n">
        <f aca="false">SUM(U19/I19)</f>
        <v>0.0356780275562002</v>
      </c>
      <c r="AC19" s="11" t="n">
        <f aca="false">SUM(U19/I19*100)</f>
        <v>3.56780275562002</v>
      </c>
      <c r="AD19" s="12" t="n">
        <f aca="false">SUM(I19-J19+K19-L19-M19-N19+Q19-R19-S19-T19)</f>
        <v>24.6</v>
      </c>
      <c r="AE19" s="13"/>
    </row>
    <row r="20" customFormat="false" ht="12.75" hidden="false" customHeight="false" outlineLevel="0" collapsed="false">
      <c r="A20" s="0" t="s">
        <v>28</v>
      </c>
      <c r="B20" s="6" t="n">
        <v>15</v>
      </c>
      <c r="C20" s="6" t="s">
        <v>44</v>
      </c>
      <c r="D20" s="6" t="n">
        <v>415.3</v>
      </c>
      <c r="E20" s="6" t="n">
        <v>308.6</v>
      </c>
      <c r="F20" s="6" t="n">
        <v>279.3</v>
      </c>
      <c r="G20" s="6" t="n">
        <v>232.7</v>
      </c>
      <c r="H20" s="9"/>
      <c r="I20" s="10" t="n">
        <v>408.1</v>
      </c>
      <c r="J20" s="10" t="n">
        <v>47.5</v>
      </c>
      <c r="K20" s="10" t="n">
        <v>31.8</v>
      </c>
      <c r="L20" s="10" t="n">
        <v>85.6</v>
      </c>
      <c r="M20" s="10" t="n">
        <v>126.9</v>
      </c>
      <c r="N20" s="10" t="n">
        <v>16.8</v>
      </c>
      <c r="O20" s="10" t="n">
        <v>1.5</v>
      </c>
      <c r="P20" s="10"/>
      <c r="Q20" s="10" t="n">
        <v>27</v>
      </c>
      <c r="R20" s="10" t="n">
        <v>35.7</v>
      </c>
      <c r="S20" s="10"/>
      <c r="T20" s="10" t="n">
        <v>0.5</v>
      </c>
      <c r="U20" s="10" t="n">
        <v>153.9</v>
      </c>
      <c r="V20" s="10" t="n">
        <v>32.3</v>
      </c>
      <c r="W20" s="10" t="n">
        <v>108.5</v>
      </c>
      <c r="X20" s="10" t="n">
        <v>318.3</v>
      </c>
      <c r="Y20" s="10" t="n">
        <v>252.3</v>
      </c>
      <c r="Z20" s="9"/>
      <c r="AA20" s="10"/>
      <c r="AB20" s="11"/>
      <c r="AC20" s="11"/>
      <c r="AD20" s="12" t="n">
        <f aca="false">SUM(I20-J20+K20-L20-M20-N20+Q20-R20-S20-T20)</f>
        <v>153.9</v>
      </c>
      <c r="AE20" s="13"/>
    </row>
    <row r="21" customFormat="false" ht="12.75" hidden="false" customHeight="false" outlineLevel="0" collapsed="false">
      <c r="B21" s="31"/>
      <c r="C21" s="31" t="s">
        <v>40</v>
      </c>
      <c r="D21" s="31" t="n">
        <f aca="false">SUM(D17:D19)</f>
        <v>10810.9</v>
      </c>
      <c r="E21" s="31"/>
      <c r="F21" s="31" t="n">
        <f aca="false">SUM(F17:F19)</f>
        <v>8600.5</v>
      </c>
      <c r="G21" s="31"/>
      <c r="H21" s="31" t="n">
        <f aca="false">SUM(H17:H19)</f>
        <v>425</v>
      </c>
      <c r="I21" s="32" t="n">
        <f aca="false">SUM(I17:I20)</f>
        <v>6539.4</v>
      </c>
      <c r="J21" s="32" t="n">
        <f aca="false">SUM(J17:J20)</f>
        <v>3818.1</v>
      </c>
      <c r="K21" s="32" t="n">
        <f aca="false">SUM(K17:K20)</f>
        <v>1337.1</v>
      </c>
      <c r="L21" s="32" t="n">
        <f aca="false">SUM(L17:L20)</f>
        <v>979.2</v>
      </c>
      <c r="M21" s="32" t="n">
        <f aca="false">SUM(M17:M20)</f>
        <v>239.1</v>
      </c>
      <c r="N21" s="32" t="n">
        <f aca="false">SUM(N17:N20)</f>
        <v>515.3</v>
      </c>
      <c r="O21" s="32" t="n">
        <f aca="false">SUM(O17:O20)</f>
        <v>6.4</v>
      </c>
      <c r="P21" s="32" t="n">
        <f aca="false">SUM(P17:P20)</f>
        <v>0</v>
      </c>
      <c r="Q21" s="32" t="n">
        <f aca="false">SUM(Q17:Q20)</f>
        <v>31.1</v>
      </c>
      <c r="R21" s="32" t="n">
        <f aca="false">SUM(R17:R20)</f>
        <v>49.5</v>
      </c>
      <c r="S21" s="32" t="n">
        <f aca="false">SUM(S17:S20)</f>
        <v>0</v>
      </c>
      <c r="T21" s="32" t="n">
        <f aca="false">SUM(T17:T20)</f>
        <v>790.8</v>
      </c>
      <c r="U21" s="32" t="n">
        <f aca="false">SUM(U17:U20)</f>
        <v>1515.6</v>
      </c>
      <c r="V21" s="32" t="n">
        <f aca="false">SUM(V17:V20)</f>
        <v>463.9</v>
      </c>
      <c r="W21" s="32" t="n">
        <f aca="false">SUM(W17:W20)</f>
        <v>432.4</v>
      </c>
      <c r="X21" s="32" t="n">
        <f aca="false">SUM(X17:X19)</f>
        <v>1750.2</v>
      </c>
      <c r="Y21" s="32" t="n">
        <f aca="false">SUM(Y17:Y20)</f>
        <v>1442.6</v>
      </c>
      <c r="Z21" s="33"/>
      <c r="AA21" s="32"/>
      <c r="AB21" s="11" t="n">
        <f aca="false">SUM(U21/I21)</f>
        <v>0.231764382053399</v>
      </c>
      <c r="AC21" s="11" t="n">
        <f aca="false">SUM(U21/I21*100)</f>
        <v>23.1764382053399</v>
      </c>
      <c r="AD21" s="12" t="n">
        <f aca="false">SUM(I21-J21+K21-L21-M21-N21+Q21-R21-S21-T21)</f>
        <v>1515.6</v>
      </c>
      <c r="AE21" s="13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3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3"/>
      <c r="AA22" s="32"/>
      <c r="AB22" s="11"/>
      <c r="AC22" s="11"/>
      <c r="AD22" s="12" t="n">
        <f aca="false">SUM(I22-J22+K22-L22-M22-N22+Q22-R22-S22-T22)</f>
        <v>0</v>
      </c>
      <c r="AE22" s="13"/>
    </row>
    <row r="23" customFormat="false" ht="12.75" hidden="false" customHeight="false" outlineLevel="0" collapsed="false">
      <c r="A23" s="0" t="s">
        <v>28</v>
      </c>
      <c r="B23" s="6" t="n">
        <v>16</v>
      </c>
      <c r="C23" s="6" t="s">
        <v>45</v>
      </c>
      <c r="D23" s="6" t="n">
        <v>435.7</v>
      </c>
      <c r="E23" s="6" t="n">
        <v>449</v>
      </c>
      <c r="F23" s="6" t="n">
        <v>220.8</v>
      </c>
      <c r="G23" s="6" t="n">
        <v>219.2</v>
      </c>
      <c r="H23" s="9" t="n">
        <v>21</v>
      </c>
      <c r="I23" s="10" t="n">
        <v>220</v>
      </c>
      <c r="J23" s="10" t="n">
        <v>176.9</v>
      </c>
      <c r="K23" s="10" t="n">
        <v>3.9</v>
      </c>
      <c r="L23" s="10" t="n">
        <v>14</v>
      </c>
      <c r="M23" s="10"/>
      <c r="N23" s="10" t="n">
        <v>12.3</v>
      </c>
      <c r="O23" s="10"/>
      <c r="P23" s="10"/>
      <c r="Q23" s="10"/>
      <c r="R23" s="10"/>
      <c r="S23" s="10" t="n">
        <v>22.4</v>
      </c>
      <c r="T23" s="10"/>
      <c r="U23" s="10" t="n">
        <v>-1.8</v>
      </c>
      <c r="V23" s="10" t="n">
        <v>4.3</v>
      </c>
      <c r="W23" s="10"/>
      <c r="X23" s="10" t="n">
        <v>14.5</v>
      </c>
      <c r="Y23" s="10"/>
      <c r="Z23" s="9" t="n">
        <v>10</v>
      </c>
      <c r="AA23" s="10" t="n">
        <v>0.7</v>
      </c>
      <c r="AB23" s="11" t="n">
        <f aca="false">SUM(U23/I23)</f>
        <v>-0.00818181818181818</v>
      </c>
      <c r="AC23" s="30" t="n">
        <f aca="false">SUM(U23/I23*100)</f>
        <v>-0.818181818181818</v>
      </c>
      <c r="AD23" s="12" t="n">
        <f aca="false">SUM(I23-J23+K23-L23-M23-N23+Q23-R23-S23-T23)</f>
        <v>-1.70000000000001</v>
      </c>
      <c r="AE23" s="13" t="n">
        <v>42.2</v>
      </c>
    </row>
    <row r="24" customFormat="false" ht="12.75" hidden="false" customHeight="false" outlineLevel="0" collapsed="false">
      <c r="A24" s="0" t="s">
        <v>28</v>
      </c>
      <c r="B24" s="6" t="n">
        <v>17</v>
      </c>
      <c r="C24" s="6" t="s">
        <v>46</v>
      </c>
      <c r="D24" s="6" t="n">
        <v>234.7</v>
      </c>
      <c r="E24" s="6" t="n">
        <v>235.7</v>
      </c>
      <c r="F24" s="6" t="n">
        <v>77.6</v>
      </c>
      <c r="G24" s="6" t="n">
        <v>76</v>
      </c>
      <c r="H24" s="9" t="n">
        <v>21</v>
      </c>
      <c r="I24" s="10" t="n">
        <v>128.3</v>
      </c>
      <c r="J24" s="10" t="n">
        <v>105.3</v>
      </c>
      <c r="K24" s="10" t="n">
        <v>1.2</v>
      </c>
      <c r="L24" s="10" t="n">
        <v>23.4</v>
      </c>
      <c r="M24" s="10"/>
      <c r="N24" s="10"/>
      <c r="O24" s="10"/>
      <c r="P24" s="10"/>
      <c r="Q24" s="10"/>
      <c r="R24" s="10"/>
      <c r="S24" s="10"/>
      <c r="T24" s="10"/>
      <c r="U24" s="10" t="n">
        <v>0.8</v>
      </c>
      <c r="V24" s="8" t="s">
        <v>47</v>
      </c>
      <c r="W24" s="8" t="n">
        <v>0.1</v>
      </c>
      <c r="X24" s="10" t="n">
        <v>2.4</v>
      </c>
      <c r="Y24" s="10" t="n">
        <v>1.4</v>
      </c>
      <c r="Z24" s="9" t="n">
        <v>10</v>
      </c>
      <c r="AA24" s="10" t="n">
        <v>0.1</v>
      </c>
      <c r="AB24" s="11" t="n">
        <f aca="false">SUM(U24/I24)</f>
        <v>0.00623538581449727</v>
      </c>
      <c r="AC24" s="11" t="n">
        <f aca="false">SUM(U24/I24*100)</f>
        <v>0.623538581449727</v>
      </c>
      <c r="AD24" s="12" t="n">
        <f aca="false">SUM(I24-J24+K24-L24-M24-N24+Q24-R24-S24-T24)</f>
        <v>0.800000000000015</v>
      </c>
      <c r="AE24" s="13" t="n">
        <v>4.6</v>
      </c>
    </row>
    <row r="25" customFormat="false" ht="12.75" hidden="false" customHeight="false" outlineLevel="0" collapsed="false">
      <c r="B25" s="31"/>
      <c r="C25" s="31" t="s">
        <v>40</v>
      </c>
      <c r="D25" s="31" t="n">
        <f aca="false">SUM(D23:D24)</f>
        <v>670.4</v>
      </c>
      <c r="E25" s="31"/>
      <c r="F25" s="31" t="n">
        <f aca="false">SUM(F23:F24)</f>
        <v>298.4</v>
      </c>
      <c r="G25" s="31"/>
      <c r="H25" s="31" t="n">
        <f aca="false">SUM(H23:H24)</f>
        <v>42</v>
      </c>
      <c r="I25" s="32" t="n">
        <f aca="false">SUM(I23:I24)</f>
        <v>348.3</v>
      </c>
      <c r="J25" s="32" t="n">
        <f aca="false">SUM(J23:J24)</f>
        <v>282.2</v>
      </c>
      <c r="K25" s="32" t="n">
        <f aca="false">SUM(K23:K24)</f>
        <v>5.1</v>
      </c>
      <c r="L25" s="32" t="n">
        <f aca="false">SUM(L23:L24)</f>
        <v>37.4</v>
      </c>
      <c r="M25" s="32" t="n">
        <f aca="false">SUM(M23:M24)</f>
        <v>0</v>
      </c>
      <c r="N25" s="32" t="n">
        <f aca="false">SUM(N23:N24)</f>
        <v>12.3</v>
      </c>
      <c r="O25" s="32" t="n">
        <f aca="false">SUM(O23:O24)</f>
        <v>0</v>
      </c>
      <c r="P25" s="32" t="n">
        <f aca="false">SUM(P23:P24)</f>
        <v>0</v>
      </c>
      <c r="Q25" s="32" t="n">
        <f aca="false">SUM(Q23:Q24)</f>
        <v>0</v>
      </c>
      <c r="R25" s="32" t="n">
        <f aca="false">SUM(R23:R24)</f>
        <v>0</v>
      </c>
      <c r="S25" s="32" t="n">
        <f aca="false">SUM(S23:S24)</f>
        <v>22.4</v>
      </c>
      <c r="T25" s="32" t="n">
        <f aca="false">SUM(T23:T24)</f>
        <v>0</v>
      </c>
      <c r="U25" s="32" t="n">
        <f aca="false">SUM(U23:U24)</f>
        <v>-1</v>
      </c>
      <c r="V25" s="32" t="n">
        <f aca="false">SUM(V23:V24)</f>
        <v>4.3</v>
      </c>
      <c r="W25" s="32" t="n">
        <f aca="false">SUM(W23:W24)</f>
        <v>0.1</v>
      </c>
      <c r="X25" s="32" t="n">
        <f aca="false">SUM(X23:X24)</f>
        <v>16.9</v>
      </c>
      <c r="Y25" s="32" t="n">
        <f aca="false">SUM(Y23:Y24)</f>
        <v>1.4</v>
      </c>
      <c r="Z25" s="33"/>
      <c r="AA25" s="32"/>
      <c r="AB25" s="11" t="n">
        <f aca="false">SUM(U25/I25)</f>
        <v>-0.00287108814240597</v>
      </c>
      <c r="AC25" s="11" t="n">
        <f aca="false">SUM(U25/I25*100)</f>
        <v>-0.287108814240597</v>
      </c>
      <c r="AD25" s="12" t="n">
        <f aca="false">SUM(I25-J25+K25-L25-M25-N25+Q25-R25-S25-T25)</f>
        <v>-0.899999999999981</v>
      </c>
      <c r="AE25" s="13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9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9"/>
      <c r="AA26" s="6"/>
      <c r="AB26" s="11"/>
      <c r="AC26" s="11"/>
      <c r="AD26" s="12" t="n">
        <f aca="false">SUM(I26-J26+K26-L26-M26-N26+Q26-R26-S26-T26)</f>
        <v>0</v>
      </c>
      <c r="AE26" s="13"/>
    </row>
    <row r="27" customFormat="false" ht="12.75" hidden="false" customHeight="false" outlineLevel="0" collapsed="false">
      <c r="A27" s="0" t="s">
        <v>28</v>
      </c>
      <c r="B27" s="6" t="n">
        <v>18</v>
      </c>
      <c r="C27" s="6" t="s">
        <v>48</v>
      </c>
      <c r="D27" s="6" t="n">
        <v>31.9</v>
      </c>
      <c r="E27" s="6" t="n">
        <v>31.9</v>
      </c>
      <c r="F27" s="6" t="n">
        <v>25.1</v>
      </c>
      <c r="G27" s="6" t="n">
        <v>22.7</v>
      </c>
      <c r="H27" s="9" t="n">
        <v>18</v>
      </c>
      <c r="I27" s="10" t="n">
        <v>36.3</v>
      </c>
      <c r="J27" s="10" t="n">
        <v>34.3</v>
      </c>
      <c r="K27" s="10"/>
      <c r="L27" s="10"/>
      <c r="M27" s="10"/>
      <c r="N27" s="10"/>
      <c r="O27" s="10"/>
      <c r="P27" s="10"/>
      <c r="Q27" s="10"/>
      <c r="R27" s="10" t="n">
        <v>1.8</v>
      </c>
      <c r="S27" s="10" t="n">
        <v>3.6</v>
      </c>
      <c r="T27" s="10"/>
      <c r="U27" s="10" t="n">
        <v>-3.4</v>
      </c>
      <c r="V27" s="10" t="n">
        <v>6.3</v>
      </c>
      <c r="W27" s="10" t="n">
        <v>6.3</v>
      </c>
      <c r="X27" s="10" t="n">
        <v>4</v>
      </c>
      <c r="Y27" s="10" t="n">
        <v>9.3</v>
      </c>
      <c r="Z27" s="9"/>
      <c r="AA27" s="10"/>
      <c r="AB27" s="11" t="n">
        <f aca="false">SUM(U27/I27)</f>
        <v>-0.09366391184573</v>
      </c>
      <c r="AC27" s="11" t="n">
        <f aca="false">SUM(U27/I27*100)</f>
        <v>-9.366391184573</v>
      </c>
      <c r="AD27" s="12" t="n">
        <f aca="false">SUM(I27-J27+K27-L27-M27-N27+Q27-R27-S27-T27)</f>
        <v>-3.4</v>
      </c>
      <c r="AE27" s="13"/>
    </row>
    <row r="28" customFormat="false" ht="12.75" hidden="false" customHeight="false" outlineLevel="0" collapsed="false">
      <c r="B28" s="6" t="n">
        <v>19</v>
      </c>
      <c r="C28" s="6" t="s">
        <v>49</v>
      </c>
      <c r="D28" s="6" t="n">
        <v>38.3</v>
      </c>
      <c r="E28" s="6"/>
      <c r="F28" s="6" t="n">
        <v>9.9</v>
      </c>
      <c r="G28" s="6"/>
      <c r="H28" s="9" t="n">
        <v>4</v>
      </c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 t="s">
        <v>47</v>
      </c>
      <c r="W28" s="10"/>
      <c r="X28" s="10" t="n">
        <v>0.8</v>
      </c>
      <c r="Y28" s="10"/>
      <c r="Z28" s="9"/>
      <c r="AA28" s="10"/>
      <c r="AB28" s="11" t="e">
        <f aca="false">SUM(U28/I28)</f>
        <v>#DIV/0!</v>
      </c>
      <c r="AC28" s="11" t="e">
        <f aca="false">SUM(U28/I28*100)</f>
        <v>#DIV/0!</v>
      </c>
      <c r="AD28" s="12" t="n">
        <f aca="false">SUM(I28-J28+K28-L28-M28-N28+Q28-R28-S28-T28)</f>
        <v>0</v>
      </c>
      <c r="AE28" s="13"/>
    </row>
    <row r="29" customFormat="false" ht="12.75" hidden="false" customHeight="false" outlineLevel="0" collapsed="false">
      <c r="A29" s="0" t="s">
        <v>28</v>
      </c>
      <c r="B29" s="6" t="n">
        <v>20</v>
      </c>
      <c r="C29" s="6" t="s">
        <v>50</v>
      </c>
      <c r="D29" s="6" t="n">
        <v>107.7</v>
      </c>
      <c r="E29" s="6" t="n">
        <v>143.1</v>
      </c>
      <c r="F29" s="6" t="n">
        <v>77.3</v>
      </c>
      <c r="G29" s="6" t="n">
        <v>104.8</v>
      </c>
      <c r="H29" s="9" t="n">
        <v>33</v>
      </c>
      <c r="I29" s="10" t="n">
        <v>252.2</v>
      </c>
      <c r="J29" s="10" t="n">
        <v>143.5</v>
      </c>
      <c r="K29" s="10" t="n">
        <v>0.2</v>
      </c>
      <c r="L29" s="10"/>
      <c r="M29" s="10"/>
      <c r="N29" s="10" t="n">
        <v>37.1</v>
      </c>
      <c r="O29" s="10"/>
      <c r="P29" s="10"/>
      <c r="Q29" s="10"/>
      <c r="R29" s="10"/>
      <c r="S29" s="10" t="n">
        <v>25.5</v>
      </c>
      <c r="T29" s="10"/>
      <c r="U29" s="10" t="n">
        <v>46.3</v>
      </c>
      <c r="V29" s="10" t="n">
        <v>5.4</v>
      </c>
      <c r="W29" s="10" t="n">
        <v>2.8</v>
      </c>
      <c r="X29" s="10" t="n">
        <v>6.4</v>
      </c>
      <c r="Y29" s="10" t="n">
        <v>22.2</v>
      </c>
      <c r="Z29" s="9"/>
      <c r="AA29" s="10"/>
      <c r="AB29" s="11" t="n">
        <f aca="false">SUM(U29/I29)</f>
        <v>0.183584456780333</v>
      </c>
      <c r="AC29" s="30" t="n">
        <f aca="false">SUM(U29/I29*100)</f>
        <v>18.3584456780333</v>
      </c>
      <c r="AD29" s="12" t="n">
        <f aca="false">SUM(I29-J29+K29-L29-M29-N29+Q29-R29-S29-T29)</f>
        <v>46.3</v>
      </c>
      <c r="AE29" s="13" t="n">
        <v>25.8</v>
      </c>
    </row>
    <row r="30" customFormat="false" ht="12.75" hidden="false" customHeight="false" outlineLevel="0" collapsed="false">
      <c r="B30" s="31"/>
      <c r="C30" s="31" t="s">
        <v>40</v>
      </c>
      <c r="D30" s="31" t="n">
        <f aca="false">SUM(D27:D29)</f>
        <v>177.9</v>
      </c>
      <c r="E30" s="31"/>
      <c r="F30" s="31" t="n">
        <f aca="false">SUM(F27:F29)</f>
        <v>112.3</v>
      </c>
      <c r="G30" s="31"/>
      <c r="H30" s="31" t="n">
        <f aca="false">SUM(H27:H29)</f>
        <v>55</v>
      </c>
      <c r="I30" s="32" t="n">
        <f aca="false">SUM(I27:I29)</f>
        <v>288.5</v>
      </c>
      <c r="J30" s="32" t="n">
        <f aca="false">SUM(J27:J29)</f>
        <v>177.8</v>
      </c>
      <c r="K30" s="32" t="n">
        <f aca="false">SUM(K27:K29)</f>
        <v>0.2</v>
      </c>
      <c r="L30" s="32" t="n">
        <f aca="false">SUM(L27:L29)</f>
        <v>0</v>
      </c>
      <c r="M30" s="32" t="n">
        <f aca="false">SUM(M27:M29)</f>
        <v>0</v>
      </c>
      <c r="N30" s="32" t="n">
        <f aca="false">SUM(N27:N29)</f>
        <v>37.1</v>
      </c>
      <c r="O30" s="32" t="n">
        <f aca="false">SUM(O27:O29)</f>
        <v>0</v>
      </c>
      <c r="P30" s="32" t="n">
        <f aca="false">SUM(P27:P29)</f>
        <v>0</v>
      </c>
      <c r="Q30" s="32" t="n">
        <f aca="false">SUM(Q27:Q29)</f>
        <v>0</v>
      </c>
      <c r="R30" s="32" t="n">
        <f aca="false">SUM(R27:R29)</f>
        <v>1.8</v>
      </c>
      <c r="S30" s="32" t="n">
        <f aca="false">SUM(S27:S29)</f>
        <v>29.1</v>
      </c>
      <c r="T30" s="32" t="n">
        <f aca="false">SUM(T27:T29)</f>
        <v>0</v>
      </c>
      <c r="U30" s="32" t="n">
        <f aca="false">SUM(U27:U29)</f>
        <v>42.9</v>
      </c>
      <c r="V30" s="32" t="n">
        <f aca="false">SUM(V27:V29)</f>
        <v>11.7</v>
      </c>
      <c r="W30" s="32" t="n">
        <f aca="false">SUM(W27:W29)</f>
        <v>9.1</v>
      </c>
      <c r="X30" s="32" t="n">
        <f aca="false">SUM(X27:X29)</f>
        <v>11.2</v>
      </c>
      <c r="Y30" s="32" t="n">
        <f aca="false">SUM(Y27:Y29)</f>
        <v>31.5</v>
      </c>
      <c r="Z30" s="33"/>
      <c r="AA30" s="32"/>
      <c r="AB30" s="11" t="n">
        <f aca="false">SUM(U30/I30)</f>
        <v>0.148700173310225</v>
      </c>
      <c r="AC30" s="11" t="n">
        <f aca="false">SUM(U30/I30*100)</f>
        <v>14.8700173310225</v>
      </c>
      <c r="AD30" s="12" t="n">
        <f aca="false">SUM(I30-J30+K30-L30-M30-N30+Q30-R30-S30-T30)</f>
        <v>42.9</v>
      </c>
      <c r="AE30" s="13"/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9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9"/>
      <c r="AA31" s="10"/>
      <c r="AB31" s="11"/>
      <c r="AC31" s="11"/>
      <c r="AD31" s="12" t="n">
        <f aca="false">SUM(I31-J31+K31-L31-M31-N31+Q31-R31-S31-T31)</f>
        <v>0</v>
      </c>
      <c r="AE31" s="13"/>
    </row>
    <row r="32" customFormat="false" ht="12.75" hidden="false" customHeight="false" outlineLevel="0" collapsed="false">
      <c r="A32" s="0" t="s">
        <v>28</v>
      </c>
      <c r="B32" s="6" t="n">
        <v>21</v>
      </c>
      <c r="C32" s="6" t="s">
        <v>51</v>
      </c>
      <c r="D32" s="8" t="n">
        <v>2380.8</v>
      </c>
      <c r="E32" s="8" t="n">
        <v>2376.6</v>
      </c>
      <c r="F32" s="8" t="n">
        <v>963.4</v>
      </c>
      <c r="G32" s="8" t="n">
        <v>944.5</v>
      </c>
      <c r="H32" s="9" t="n">
        <v>76</v>
      </c>
      <c r="I32" s="10" t="n">
        <v>371.9</v>
      </c>
      <c r="J32" s="10" t="n">
        <v>229</v>
      </c>
      <c r="K32" s="10" t="n">
        <v>0.3</v>
      </c>
      <c r="L32" s="10" t="n">
        <v>91.6</v>
      </c>
      <c r="M32" s="10" t="n">
        <v>5.2</v>
      </c>
      <c r="N32" s="10" t="n">
        <v>7.4</v>
      </c>
      <c r="O32" s="10" t="n">
        <v>3.7</v>
      </c>
      <c r="P32" s="10"/>
      <c r="Q32" s="10" t="n">
        <v>5.2</v>
      </c>
      <c r="R32" s="10"/>
      <c r="S32" s="10"/>
      <c r="T32" s="10"/>
      <c r="U32" s="10" t="n">
        <v>44.2</v>
      </c>
      <c r="V32" s="10" t="n">
        <v>571.8</v>
      </c>
      <c r="W32" s="10" t="n">
        <v>652.5</v>
      </c>
      <c r="X32" s="10" t="n">
        <v>107.7</v>
      </c>
      <c r="Y32" s="10" t="n">
        <v>119.6</v>
      </c>
      <c r="Z32" s="9"/>
      <c r="AA32" s="10"/>
      <c r="AB32" s="11" t="n">
        <f aca="false">SUM(U32/I32)</f>
        <v>0.118849152998118</v>
      </c>
      <c r="AC32" s="11" t="n">
        <f aca="false">SUM(U32/I32*100)</f>
        <v>11.8849152998118</v>
      </c>
      <c r="AD32" s="12" t="n">
        <f aca="false">SUM(I32-J32+K32-L32-M32-N32+Q32-R32-S32-T32)</f>
        <v>44.2</v>
      </c>
      <c r="AE32" s="13"/>
    </row>
    <row r="33" customFormat="false" ht="12.75" hidden="false" customHeight="false" outlineLevel="0" collapsed="false">
      <c r="A33" s="0" t="s">
        <v>28</v>
      </c>
      <c r="B33" s="6" t="n">
        <v>22</v>
      </c>
      <c r="C33" s="6" t="s">
        <v>52</v>
      </c>
      <c r="D33" s="8" t="n">
        <v>42.9</v>
      </c>
      <c r="E33" s="8" t="n">
        <v>54</v>
      </c>
      <c r="F33" s="8" t="n">
        <v>38.7</v>
      </c>
      <c r="G33" s="8" t="n">
        <v>44.9</v>
      </c>
      <c r="H33" s="9" t="n">
        <v>6</v>
      </c>
      <c r="I33" s="10" t="n">
        <v>54.2</v>
      </c>
      <c r="J33" s="10" t="n">
        <v>26.3</v>
      </c>
      <c r="K33" s="10"/>
      <c r="L33" s="10"/>
      <c r="M33" s="10"/>
      <c r="N33" s="10" t="n">
        <v>1.4</v>
      </c>
      <c r="O33" s="10"/>
      <c r="P33" s="10"/>
      <c r="Q33" s="10"/>
      <c r="R33" s="10" t="n">
        <v>19.9</v>
      </c>
      <c r="S33" s="10" t="n">
        <v>4.3</v>
      </c>
      <c r="T33" s="10"/>
      <c r="U33" s="10" t="n">
        <v>2.3</v>
      </c>
      <c r="V33" s="10" t="n">
        <v>14.6</v>
      </c>
      <c r="W33" s="10" t="n">
        <v>26.4</v>
      </c>
      <c r="X33" s="10" t="n">
        <v>20.3</v>
      </c>
      <c r="Y33" s="10" t="n">
        <v>47.5</v>
      </c>
      <c r="Z33" s="9"/>
      <c r="AA33" s="10"/>
      <c r="AB33" s="11" t="n">
        <f aca="false">SUM(U33/I33)</f>
        <v>0.0424354243542435</v>
      </c>
      <c r="AC33" s="30" t="n">
        <f aca="false">SUM(U33/I33*100)</f>
        <v>4.24354243542435</v>
      </c>
      <c r="AD33" s="12" t="n">
        <f aca="false">SUM(I33-J33+K33-L33-M33-N33+Q33-R33-S33-T33)</f>
        <v>2.30000000000001</v>
      </c>
      <c r="AE33" s="13"/>
    </row>
    <row r="34" customFormat="false" ht="12.75" hidden="false" customHeight="false" outlineLevel="0" collapsed="false">
      <c r="A34" s="0" t="s">
        <v>28</v>
      </c>
      <c r="B34" s="6" t="n">
        <v>23</v>
      </c>
      <c r="C34" s="6" t="s">
        <v>53</v>
      </c>
      <c r="D34" s="8" t="n">
        <v>4.9</v>
      </c>
      <c r="E34" s="8" t="n">
        <v>29.2</v>
      </c>
      <c r="F34" s="8" t="n">
        <v>3.7</v>
      </c>
      <c r="G34" s="8" t="n">
        <v>28</v>
      </c>
      <c r="H34" s="9" t="n">
        <v>11</v>
      </c>
      <c r="I34" s="6" t="n">
        <v>42.3</v>
      </c>
      <c r="J34" s="6" t="n">
        <v>18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 t="n">
        <v>24.3</v>
      </c>
      <c r="V34" s="6" t="n">
        <v>7.1</v>
      </c>
      <c r="W34" s="6" t="n">
        <v>7.6</v>
      </c>
      <c r="X34" s="6" t="s">
        <v>47</v>
      </c>
      <c r="Y34" s="6" t="n">
        <v>3.1</v>
      </c>
      <c r="Z34" s="9"/>
      <c r="AA34" s="6"/>
      <c r="AB34" s="11" t="n">
        <f aca="false">SUM(U34/I34)</f>
        <v>0.574468085106383</v>
      </c>
      <c r="AC34" s="30" t="n">
        <f aca="false">SUM(U34/I34*100)</f>
        <v>57.4468085106383</v>
      </c>
      <c r="AD34" s="12" t="n">
        <f aca="false">SUM(I34-J34+K34-L34-M34-N34+Q34-R34-S34-T34)</f>
        <v>24.3</v>
      </c>
      <c r="AE34" s="13" t="n">
        <v>16.8</v>
      </c>
    </row>
    <row r="35" customFormat="false" ht="12.75" hidden="false" customHeight="false" outlineLevel="0" collapsed="false">
      <c r="B35" s="31"/>
      <c r="C35" s="31" t="s">
        <v>40</v>
      </c>
      <c r="D35" s="32" t="n">
        <f aca="false">SUM(D32:D34)</f>
        <v>2428.6</v>
      </c>
      <c r="E35" s="32"/>
      <c r="F35" s="32" t="n">
        <f aca="false">SUM(F32:F34)</f>
        <v>1005.8</v>
      </c>
      <c r="G35" s="32"/>
      <c r="H35" s="32" t="n">
        <f aca="false">SUM(H32:H34)</f>
        <v>93</v>
      </c>
      <c r="I35" s="32" t="n">
        <f aca="false">SUM(I32:I34)</f>
        <v>468.4</v>
      </c>
      <c r="J35" s="32" t="n">
        <f aca="false">SUM(J32:J34)</f>
        <v>273.3</v>
      </c>
      <c r="K35" s="32" t="n">
        <f aca="false">SUM(K32:K34)</f>
        <v>0.3</v>
      </c>
      <c r="L35" s="32" t="n">
        <f aca="false">SUM(L32:L34)</f>
        <v>91.6</v>
      </c>
      <c r="M35" s="32" t="n">
        <f aca="false">SUM(M32:M34)</f>
        <v>5.2</v>
      </c>
      <c r="N35" s="32" t="n">
        <f aca="false">SUM(N32:N34)</f>
        <v>8.8</v>
      </c>
      <c r="O35" s="32" t="n">
        <f aca="false">SUM(O32:O34)</f>
        <v>3.7</v>
      </c>
      <c r="P35" s="32" t="n">
        <f aca="false">SUM(P32:P34)</f>
        <v>0</v>
      </c>
      <c r="Q35" s="32" t="n">
        <f aca="false">SUM(Q32:Q34)</f>
        <v>5.2</v>
      </c>
      <c r="R35" s="32" t="n">
        <f aca="false">SUM(R32:R34)</f>
        <v>19.9</v>
      </c>
      <c r="S35" s="32" t="n">
        <f aca="false">SUM(S32:S34)</f>
        <v>4.3</v>
      </c>
      <c r="T35" s="32" t="n">
        <f aca="false">SUM(T32:T34)</f>
        <v>0</v>
      </c>
      <c r="U35" s="32" t="n">
        <f aca="false">SUM(U32:U34)</f>
        <v>70.8</v>
      </c>
      <c r="V35" s="32" t="n">
        <f aca="false">SUM(V32:V34)</f>
        <v>593.5</v>
      </c>
      <c r="W35" s="32" t="n">
        <f aca="false">SUM(W32:W34)</f>
        <v>686.5</v>
      </c>
      <c r="X35" s="32" t="n">
        <f aca="false">SUM(X32:X34)</f>
        <v>128</v>
      </c>
      <c r="Y35" s="32" t="n">
        <f aca="false">SUM(Y32:Y34)</f>
        <v>170.2</v>
      </c>
      <c r="Z35" s="33"/>
      <c r="AA35" s="32"/>
      <c r="AB35" s="11" t="n">
        <f aca="false">SUM(U35/I35)</f>
        <v>0.151152860802733</v>
      </c>
      <c r="AC35" s="11" t="n">
        <f aca="false">SUM(U35/I35*100)</f>
        <v>15.1152860802733</v>
      </c>
      <c r="AD35" s="12" t="n">
        <f aca="false">SUM(I35-J35+K35-L35-M35-N35+Q35-R35-S35-T35)</f>
        <v>70.8</v>
      </c>
      <c r="AE35" s="13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9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9"/>
      <c r="AA36" s="10"/>
      <c r="AB36" s="11"/>
      <c r="AC36" s="11"/>
      <c r="AD36" s="12" t="n">
        <f aca="false">SUM(I36-J36+K36-L36-M36-N36+Q36-R36-S36-T36)</f>
        <v>0</v>
      </c>
      <c r="AE36" s="13"/>
    </row>
    <row r="37" customFormat="false" ht="12.75" hidden="false" customHeight="false" outlineLevel="0" collapsed="false">
      <c r="A37" s="0" t="s">
        <v>28</v>
      </c>
      <c r="B37" s="6" t="n">
        <v>24</v>
      </c>
      <c r="C37" s="6" t="s">
        <v>54</v>
      </c>
      <c r="D37" s="6" t="n">
        <v>1811.6</v>
      </c>
      <c r="E37" s="6" t="n">
        <v>1823.6</v>
      </c>
      <c r="F37" s="6" t="n">
        <v>1235</v>
      </c>
      <c r="G37" s="6" t="n">
        <v>1207.5</v>
      </c>
      <c r="H37" s="9" t="n">
        <v>57</v>
      </c>
      <c r="I37" s="10" t="n">
        <v>335</v>
      </c>
      <c r="J37" s="10" t="n">
        <v>244.8</v>
      </c>
      <c r="K37" s="10" t="n">
        <v>5.6</v>
      </c>
      <c r="L37" s="10" t="n">
        <v>77.8</v>
      </c>
      <c r="M37" s="10"/>
      <c r="N37" s="10"/>
      <c r="O37" s="10"/>
      <c r="P37" s="10"/>
      <c r="Q37" s="10"/>
      <c r="R37" s="10"/>
      <c r="S37" s="10"/>
      <c r="T37" s="10"/>
      <c r="U37" s="10" t="n">
        <v>18</v>
      </c>
      <c r="V37" s="10" t="n">
        <v>15.4</v>
      </c>
      <c r="W37" s="10" t="n">
        <v>12.2</v>
      </c>
      <c r="X37" s="10" t="n">
        <v>5.6</v>
      </c>
      <c r="Y37" s="10" t="n">
        <v>17.5</v>
      </c>
      <c r="Z37" s="9" t="n">
        <v>10</v>
      </c>
      <c r="AA37" s="10" t="n">
        <v>0.45</v>
      </c>
      <c r="AB37" s="11" t="n">
        <f aca="false">SUM(U37/I37)</f>
        <v>0.0537313432835821</v>
      </c>
      <c r="AC37" s="11" t="n">
        <f aca="false">SUM(U37/I37*100)</f>
        <v>5.37313432835821</v>
      </c>
      <c r="AD37" s="12" t="n">
        <f aca="false">SUM(I37-J37+K37-L37-M37-N37+Q37-R37-S37-T37)</f>
        <v>18</v>
      </c>
      <c r="AE37" s="13"/>
    </row>
    <row r="38" customFormat="false" ht="12.75" hidden="false" customHeight="false" outlineLevel="0" collapsed="false">
      <c r="A38" s="0" t="s">
        <v>28</v>
      </c>
      <c r="B38" s="6" t="n">
        <v>25</v>
      </c>
      <c r="C38" s="6" t="s">
        <v>55</v>
      </c>
      <c r="D38" s="6" t="n">
        <v>14.7</v>
      </c>
      <c r="E38" s="6" t="n">
        <v>16.7</v>
      </c>
      <c r="F38" s="6" t="n">
        <v>2.7</v>
      </c>
      <c r="G38" s="6" t="n">
        <v>4.3</v>
      </c>
      <c r="H38" s="9" t="n">
        <v>11</v>
      </c>
      <c r="I38" s="10" t="n">
        <v>210.9</v>
      </c>
      <c r="J38" s="10" t="n">
        <v>187.8</v>
      </c>
      <c r="K38" s="10"/>
      <c r="L38" s="10"/>
      <c r="M38" s="10"/>
      <c r="N38" s="10" t="n">
        <v>6.7</v>
      </c>
      <c r="O38" s="10"/>
      <c r="P38" s="10"/>
      <c r="Q38" s="10"/>
      <c r="R38" s="10"/>
      <c r="S38" s="10" t="n">
        <v>13.7</v>
      </c>
      <c r="T38" s="10"/>
      <c r="U38" s="10" t="n">
        <v>2.7</v>
      </c>
      <c r="V38" s="10" t="n">
        <v>4</v>
      </c>
      <c r="W38" s="10" t="n">
        <v>2</v>
      </c>
      <c r="X38" s="10" t="n">
        <v>27</v>
      </c>
      <c r="Y38" s="10" t="n">
        <v>22.5</v>
      </c>
      <c r="Z38" s="9"/>
      <c r="AA38" s="10"/>
      <c r="AB38" s="11" t="n">
        <f aca="false">SUM(U38/I38)</f>
        <v>0.0128022759601707</v>
      </c>
      <c r="AC38" s="11" t="n">
        <f aca="false">SUM(U38/I38*100)</f>
        <v>1.28022759601707</v>
      </c>
      <c r="AD38" s="12" t="n">
        <f aca="false">SUM(I38-J38+K38-L38-M38-N38+Q38-R38-S38-T38)</f>
        <v>2.7</v>
      </c>
      <c r="AE38" s="13"/>
    </row>
    <row r="39" customFormat="false" ht="12.75" hidden="false" customHeight="false" outlineLevel="0" collapsed="false">
      <c r="A39" s="0" t="s">
        <v>28</v>
      </c>
      <c r="B39" s="6" t="n">
        <v>26</v>
      </c>
      <c r="C39" s="6" t="s">
        <v>56</v>
      </c>
      <c r="D39" s="6" t="n">
        <v>16.2</v>
      </c>
      <c r="E39" s="6" t="n">
        <v>22.8</v>
      </c>
      <c r="F39" s="6" t="n">
        <v>4.2</v>
      </c>
      <c r="G39" s="6" t="n">
        <v>9.4</v>
      </c>
      <c r="H39" s="9" t="n">
        <v>9</v>
      </c>
      <c r="I39" s="10" t="n">
        <v>287.4</v>
      </c>
      <c r="J39" s="10" t="n">
        <v>258.1</v>
      </c>
      <c r="K39" s="10"/>
      <c r="L39" s="10"/>
      <c r="M39" s="10"/>
      <c r="N39" s="10" t="n">
        <v>8.7</v>
      </c>
      <c r="O39" s="10"/>
      <c r="P39" s="10"/>
      <c r="Q39" s="10"/>
      <c r="R39" s="10"/>
      <c r="S39" s="10" t="n">
        <v>17.3</v>
      </c>
      <c r="T39" s="10"/>
      <c r="U39" s="10" t="n">
        <v>3.3</v>
      </c>
      <c r="V39" s="10" t="s">
        <v>47</v>
      </c>
      <c r="W39" s="10" t="s">
        <v>47</v>
      </c>
      <c r="X39" s="10" t="n">
        <v>27.6</v>
      </c>
      <c r="Y39" s="10" t="n">
        <v>35.5</v>
      </c>
      <c r="Z39" s="9" t="n">
        <v>10</v>
      </c>
      <c r="AA39" s="10" t="n">
        <v>0.15</v>
      </c>
      <c r="AB39" s="11" t="n">
        <f aca="false">SUM(U39/I39)</f>
        <v>0.011482254697286</v>
      </c>
      <c r="AC39" s="11" t="n">
        <f aca="false">SUM(U39/I39*100)</f>
        <v>1.1482254697286</v>
      </c>
      <c r="AD39" s="12" t="n">
        <f aca="false">SUM(I39-J39+K39-L39-M39-N39+Q39-R39-S39-T39)</f>
        <v>3.29999999999995</v>
      </c>
      <c r="AE39" s="13"/>
    </row>
    <row r="40" customFormat="false" ht="12.75" hidden="false" customHeight="false" outlineLevel="0" collapsed="false">
      <c r="A40" s="0" t="s">
        <v>28</v>
      </c>
      <c r="B40" s="6" t="n">
        <v>27</v>
      </c>
      <c r="C40" s="6" t="s">
        <v>57</v>
      </c>
      <c r="D40" s="6" t="n">
        <v>30.5</v>
      </c>
      <c r="E40" s="6" t="n">
        <v>30.8</v>
      </c>
      <c r="F40" s="6" t="n">
        <v>1.6</v>
      </c>
      <c r="G40" s="6" t="n">
        <v>1.6</v>
      </c>
      <c r="H40" s="9" t="n">
        <v>5</v>
      </c>
      <c r="I40" s="10" t="n">
        <v>130.7</v>
      </c>
      <c r="J40" s="10" t="n">
        <v>119.4</v>
      </c>
      <c r="K40" s="10"/>
      <c r="L40" s="10"/>
      <c r="M40" s="10"/>
      <c r="N40" s="10" t="n">
        <v>1.8</v>
      </c>
      <c r="O40" s="10"/>
      <c r="P40" s="10"/>
      <c r="Q40" s="10"/>
      <c r="R40" s="10"/>
      <c r="S40" s="10" t="n">
        <v>7.7</v>
      </c>
      <c r="T40" s="10"/>
      <c r="U40" s="10" t="n">
        <v>1.8</v>
      </c>
      <c r="V40" s="10" t="n">
        <v>0.2</v>
      </c>
      <c r="W40" s="10" t="n">
        <v>0.7</v>
      </c>
      <c r="X40" s="10" t="n">
        <v>18</v>
      </c>
      <c r="Y40" s="10" t="n">
        <v>10.3</v>
      </c>
      <c r="Z40" s="9" t="n">
        <v>10</v>
      </c>
      <c r="AA40" s="10" t="n">
        <v>0.1</v>
      </c>
      <c r="AB40" s="11" t="n">
        <f aca="false">SUM(U40/I40)</f>
        <v>0.0137719969395562</v>
      </c>
      <c r="AC40" s="11" t="n">
        <f aca="false">SUM(U40/I40*100)</f>
        <v>1.37719969395562</v>
      </c>
      <c r="AD40" s="12" t="n">
        <f aca="false">SUM(I40-J40+K40-L40-M40-N40+Q40-R40-S40-T40)</f>
        <v>1.79999999999998</v>
      </c>
      <c r="AE40" s="13"/>
    </row>
    <row r="41" customFormat="false" ht="12.75" hidden="false" customHeight="false" outlineLevel="0" collapsed="false">
      <c r="A41" s="0" t="s">
        <v>28</v>
      </c>
      <c r="B41" s="6" t="n">
        <v>28</v>
      </c>
      <c r="C41" s="6" t="s">
        <v>58</v>
      </c>
      <c r="D41" s="6" t="n">
        <v>82.2</v>
      </c>
      <c r="E41" s="6" t="n">
        <v>82.2</v>
      </c>
      <c r="F41" s="6" t="n">
        <v>16.1</v>
      </c>
      <c r="G41" s="6" t="n">
        <v>15.1</v>
      </c>
      <c r="H41" s="9" t="n">
        <v>26</v>
      </c>
      <c r="I41" s="10" t="n">
        <v>492</v>
      </c>
      <c r="J41" s="10" t="n">
        <v>368</v>
      </c>
      <c r="K41" s="10" t="n">
        <v>0.1</v>
      </c>
      <c r="L41" s="10" t="n">
        <v>20.8</v>
      </c>
      <c r="M41" s="10" t="n">
        <v>64.3</v>
      </c>
      <c r="N41" s="10" t="n">
        <v>15.9</v>
      </c>
      <c r="O41" s="10" t="n">
        <v>9.8</v>
      </c>
      <c r="P41" s="10" t="n">
        <v>1.8</v>
      </c>
      <c r="Q41" s="10"/>
      <c r="R41" s="10"/>
      <c r="S41" s="10" t="n">
        <v>12.6</v>
      </c>
      <c r="T41" s="10" t="n">
        <v>7.4</v>
      </c>
      <c r="U41" s="10" t="n">
        <v>3.1</v>
      </c>
      <c r="V41" s="10" t="n">
        <v>5.5</v>
      </c>
      <c r="W41" s="10" t="n">
        <v>13.7</v>
      </c>
      <c r="X41" s="10" t="n">
        <v>6.8</v>
      </c>
      <c r="Y41" s="10" t="n">
        <v>9.2</v>
      </c>
      <c r="Z41" s="9" t="n">
        <v>10</v>
      </c>
      <c r="AA41" s="10" t="n">
        <v>0.2</v>
      </c>
      <c r="AB41" s="11" t="n">
        <f aca="false">SUM(U41/I41)</f>
        <v>0.00630081300813008</v>
      </c>
      <c r="AC41" s="11" t="n">
        <f aca="false">SUM(U41/I41*100)</f>
        <v>0.630081300813008</v>
      </c>
      <c r="AD41" s="12" t="n">
        <f aca="false">SUM(I41-J41+K41-L41-M41-N41+Q41-R41-S41-T41)</f>
        <v>3.1</v>
      </c>
      <c r="AE41" s="13"/>
    </row>
    <row r="42" customFormat="false" ht="12.75" hidden="false" customHeight="false" outlineLevel="0" collapsed="false">
      <c r="A42" s="0" t="s">
        <v>28</v>
      </c>
      <c r="B42" s="34" t="n">
        <v>29</v>
      </c>
      <c r="C42" s="34" t="s">
        <v>59</v>
      </c>
      <c r="D42" s="34" t="n">
        <v>196.1</v>
      </c>
      <c r="E42" s="34" t="n">
        <v>196.1</v>
      </c>
      <c r="F42" s="34" t="n">
        <v>42.7</v>
      </c>
      <c r="G42" s="34" t="n">
        <v>38.2</v>
      </c>
      <c r="H42" s="35" t="n">
        <v>50</v>
      </c>
      <c r="I42" s="36" t="n">
        <v>1052</v>
      </c>
      <c r="J42" s="37" t="n">
        <v>788.2</v>
      </c>
      <c r="K42" s="36"/>
      <c r="L42" s="36" t="n">
        <v>39.6</v>
      </c>
      <c r="M42" s="36" t="n">
        <v>174.2</v>
      </c>
      <c r="N42" s="36" t="n">
        <v>25.4</v>
      </c>
      <c r="O42" s="36" t="n">
        <v>23</v>
      </c>
      <c r="P42" s="36" t="n">
        <v>0.2</v>
      </c>
      <c r="Q42" s="36" t="n">
        <v>0.1</v>
      </c>
      <c r="R42" s="36"/>
      <c r="S42" s="36"/>
      <c r="T42" s="36" t="n">
        <v>19.4</v>
      </c>
      <c r="U42" s="36" t="n">
        <v>5.3</v>
      </c>
      <c r="V42" s="36" t="n">
        <v>17</v>
      </c>
      <c r="W42" s="36" t="n">
        <v>8.6</v>
      </c>
      <c r="X42" s="10" t="n">
        <v>182.4</v>
      </c>
      <c r="Y42" s="10" t="n">
        <v>141</v>
      </c>
      <c r="Z42" s="9" t="n">
        <v>10</v>
      </c>
      <c r="AA42" s="10" t="n">
        <v>0.9</v>
      </c>
      <c r="AB42" s="11" t="n">
        <f aca="false">SUM(U42/I42)</f>
        <v>0.00503802281368821</v>
      </c>
      <c r="AC42" s="11" t="n">
        <f aca="false">SUM(U42/I42*100)</f>
        <v>0.503802281368821</v>
      </c>
      <c r="AD42" s="12" t="n">
        <f aca="false">SUM(I42-J42+K42-L42-M42-N42+Q42-R42-S42-T42)</f>
        <v>5.29999999999998</v>
      </c>
      <c r="AE42" s="13"/>
    </row>
    <row r="43" customFormat="false" ht="12.75" hidden="false" customHeight="false" outlineLevel="0" collapsed="false">
      <c r="B43" s="38"/>
      <c r="C43" s="38" t="s">
        <v>40</v>
      </c>
      <c r="D43" s="38" t="n">
        <f aca="false">SUM(D37:D42)</f>
        <v>2151.3</v>
      </c>
      <c r="E43" s="38"/>
      <c r="F43" s="38" t="n">
        <f aca="false">SUM(F37:F42)</f>
        <v>1302.3</v>
      </c>
      <c r="G43" s="38"/>
      <c r="H43" s="38" t="n">
        <f aca="false">SUM(H37:H42)</f>
        <v>158</v>
      </c>
      <c r="I43" s="39" t="n">
        <f aca="false">SUM(I37:I42)</f>
        <v>2508</v>
      </c>
      <c r="J43" s="39" t="n">
        <f aca="false">SUM(J37:J42)</f>
        <v>1966.3</v>
      </c>
      <c r="K43" s="39" t="n">
        <f aca="false">SUM(K37:K42)</f>
        <v>5.7</v>
      </c>
      <c r="L43" s="39" t="n">
        <f aca="false">SUM(L37:L42)</f>
        <v>138.2</v>
      </c>
      <c r="M43" s="39" t="n">
        <f aca="false">SUM(M37:M42)</f>
        <v>238.5</v>
      </c>
      <c r="N43" s="39" t="n">
        <f aca="false">SUM(N37:N42)</f>
        <v>58.5</v>
      </c>
      <c r="O43" s="39" t="n">
        <f aca="false">SUM(O37:O42)</f>
        <v>32.8</v>
      </c>
      <c r="P43" s="39" t="n">
        <f aca="false">SUM(P37:P42)</f>
        <v>2</v>
      </c>
      <c r="Q43" s="39" t="n">
        <f aca="false">SUM(Q37:Q42)</f>
        <v>0.1</v>
      </c>
      <c r="R43" s="39" t="n">
        <f aca="false">SUM(R37:R42)</f>
        <v>0</v>
      </c>
      <c r="S43" s="39" t="n">
        <f aca="false">SUM(S37:S42)</f>
        <v>51.3</v>
      </c>
      <c r="T43" s="39" t="n">
        <f aca="false">SUM(T37:T42)</f>
        <v>26.8</v>
      </c>
      <c r="U43" s="39" t="n">
        <f aca="false">SUM(U37:U42)</f>
        <v>34.2</v>
      </c>
      <c r="V43" s="39" t="n">
        <f aca="false">SUM(V37:V42)</f>
        <v>42.1</v>
      </c>
      <c r="W43" s="39" t="n">
        <f aca="false">SUM(W37:W42)</f>
        <v>37.2</v>
      </c>
      <c r="X43" s="39" t="n">
        <f aca="false">SUM(X37:X42)</f>
        <v>267.4</v>
      </c>
      <c r="Y43" s="39" t="n">
        <f aca="false">SUM(Y37:Y42)</f>
        <v>236</v>
      </c>
      <c r="Z43" s="40"/>
      <c r="AA43" s="39"/>
      <c r="AB43" s="11" t="n">
        <f aca="false">SUM(U43/I43)</f>
        <v>0.0136363636363636</v>
      </c>
      <c r="AC43" s="11" t="n">
        <f aca="false">SUM(U43/I43*100)</f>
        <v>1.36363636363636</v>
      </c>
      <c r="AD43" s="12" t="n">
        <f aca="false">SUM(I43-J43+K43-L43-M43-N43+Q43-R43-S43-T43)</f>
        <v>34.1999999999999</v>
      </c>
      <c r="AE43" s="13"/>
    </row>
    <row r="44" customFormat="false" ht="12.75" hidden="false" customHeight="false" outlineLevel="0" collapsed="false">
      <c r="B44" s="38"/>
      <c r="C44" s="38"/>
      <c r="D44" s="38"/>
      <c r="E44" s="38"/>
      <c r="F44" s="38"/>
      <c r="G44" s="38"/>
      <c r="H44" s="4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2"/>
      <c r="Z44" s="33"/>
      <c r="AA44" s="32"/>
      <c r="AB44" s="11"/>
      <c r="AC44" s="11"/>
      <c r="AD44" s="12" t="n">
        <f aca="false">SUM(I44-J44+K44-L44-M44-N44+Q44-R44-S44-T44)</f>
        <v>0</v>
      </c>
      <c r="AE44" s="13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5"/>
      <c r="I45" s="36"/>
      <c r="J45" s="37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10"/>
      <c r="Y45" s="10"/>
      <c r="Z45" s="9"/>
      <c r="AA45" s="10"/>
      <c r="AB45" s="11"/>
      <c r="AC45" s="11"/>
      <c r="AD45" s="12" t="n">
        <f aca="false">SUM(I45-J45+K45-L45-M45-N45+Q45-R45-S45-T45)</f>
        <v>0</v>
      </c>
      <c r="AE45" s="13"/>
    </row>
    <row r="46" customFormat="false" ht="12.75" hidden="false" customHeight="false" outlineLevel="0" collapsed="false">
      <c r="A46" s="0" t="s">
        <v>28</v>
      </c>
      <c r="B46" s="6" t="n">
        <v>30</v>
      </c>
      <c r="C46" s="6" t="s">
        <v>60</v>
      </c>
      <c r="D46" s="6" t="n">
        <v>1031.2</v>
      </c>
      <c r="E46" s="6" t="n">
        <v>1108.9</v>
      </c>
      <c r="F46" s="6" t="n">
        <v>560</v>
      </c>
      <c r="G46" s="6" t="n">
        <v>608.1</v>
      </c>
      <c r="H46" s="9" t="n">
        <v>27</v>
      </c>
      <c r="I46" s="10" t="n">
        <v>207.9</v>
      </c>
      <c r="J46" s="10" t="n">
        <v>114.4</v>
      </c>
      <c r="K46" s="10" t="n">
        <v>26.9</v>
      </c>
      <c r="L46" s="10" t="n">
        <v>51.2</v>
      </c>
      <c r="M46" s="10"/>
      <c r="N46" s="10" t="n">
        <v>1.7</v>
      </c>
      <c r="O46" s="10"/>
      <c r="P46" s="10"/>
      <c r="Q46" s="10"/>
      <c r="R46" s="10"/>
      <c r="S46" s="10"/>
      <c r="T46" s="10"/>
      <c r="U46" s="10" t="n">
        <v>67.5</v>
      </c>
      <c r="V46" s="10" t="n">
        <v>1.6</v>
      </c>
      <c r="W46" s="10" t="n">
        <v>2.4</v>
      </c>
      <c r="X46" s="10" t="n">
        <v>33.4</v>
      </c>
      <c r="Y46" s="10" t="n">
        <v>27.7</v>
      </c>
      <c r="Z46" s="9"/>
      <c r="AA46" s="10"/>
      <c r="AB46" s="11" t="n">
        <f aca="false">SUM(U46/I46)</f>
        <v>0.324675324675325</v>
      </c>
      <c r="AC46" s="30" t="n">
        <f aca="false">SUM(U46/I46*100)</f>
        <v>32.4675324675325</v>
      </c>
      <c r="AD46" s="12" t="n">
        <f aca="false">SUM(I46-J46+K46-L46-M46-N46+Q46-R46-S46-T46)</f>
        <v>67.5</v>
      </c>
      <c r="AE46" s="13" t="n">
        <v>67.6</v>
      </c>
    </row>
    <row r="47" customFormat="false" ht="12.75" hidden="false" customHeight="false" outlineLevel="0" collapsed="false">
      <c r="A47" s="0" t="s">
        <v>28</v>
      </c>
      <c r="B47" s="6" t="n">
        <v>31</v>
      </c>
      <c r="C47" s="6" t="s">
        <v>61</v>
      </c>
      <c r="D47" s="6" t="n">
        <v>770.3</v>
      </c>
      <c r="E47" s="6" t="n">
        <v>774.7</v>
      </c>
      <c r="F47" s="6" t="n">
        <v>585.5</v>
      </c>
      <c r="G47" s="6" t="n">
        <v>578.6</v>
      </c>
      <c r="H47" s="9" t="n">
        <v>20</v>
      </c>
      <c r="I47" s="10" t="n">
        <v>92.1</v>
      </c>
      <c r="J47" s="10" t="n">
        <v>89.7</v>
      </c>
      <c r="K47" s="10" t="n">
        <v>19</v>
      </c>
      <c r="L47" s="10" t="n">
        <v>6.5</v>
      </c>
      <c r="M47" s="10"/>
      <c r="N47" s="10"/>
      <c r="O47" s="10"/>
      <c r="P47" s="10"/>
      <c r="Q47" s="10"/>
      <c r="R47" s="10"/>
      <c r="S47" s="10"/>
      <c r="T47" s="10"/>
      <c r="U47" s="10" t="n">
        <v>14.9</v>
      </c>
      <c r="V47" s="10" t="s">
        <v>47</v>
      </c>
      <c r="W47" s="10" t="s">
        <v>47</v>
      </c>
      <c r="X47" s="10" t="n">
        <v>9.4</v>
      </c>
      <c r="Y47" s="10" t="n">
        <v>10.5</v>
      </c>
      <c r="Z47" s="9"/>
      <c r="AA47" s="10"/>
      <c r="AB47" s="11" t="n">
        <f aca="false">SUM(U47/I47)</f>
        <v>0.161780673181325</v>
      </c>
      <c r="AC47" s="11" t="n">
        <f aca="false">SUM(U47/I47*100)</f>
        <v>16.1780673181325</v>
      </c>
      <c r="AD47" s="12" t="n">
        <f aca="false">SUM(I47-J47+K47-L47-M47-N47+Q47-R47-S47-T47)</f>
        <v>14.9</v>
      </c>
      <c r="AE47" s="13" t="n">
        <v>4.4</v>
      </c>
    </row>
    <row r="48" customFormat="false" ht="12.75" hidden="false" customHeight="false" outlineLevel="0" collapsed="false">
      <c r="A48" s="0" t="s">
        <v>28</v>
      </c>
      <c r="B48" s="6" t="n">
        <v>32</v>
      </c>
      <c r="C48" s="6" t="s">
        <v>62</v>
      </c>
      <c r="D48" s="6" t="n">
        <v>863</v>
      </c>
      <c r="E48" s="6" t="n">
        <v>863</v>
      </c>
      <c r="F48" s="6" t="n">
        <v>304</v>
      </c>
      <c r="G48" s="6" t="n">
        <v>298.7</v>
      </c>
      <c r="H48" s="9" t="n">
        <v>6</v>
      </c>
      <c r="I48" s="10" t="n">
        <v>33.6</v>
      </c>
      <c r="J48" s="10" t="n">
        <v>27</v>
      </c>
      <c r="K48" s="10"/>
      <c r="L48" s="10"/>
      <c r="M48" s="10"/>
      <c r="N48" s="10" t="n">
        <v>0.6</v>
      </c>
      <c r="O48" s="10"/>
      <c r="P48" s="10"/>
      <c r="Q48" s="10"/>
      <c r="R48" s="10"/>
      <c r="S48" s="10" t="n">
        <v>3.4</v>
      </c>
      <c r="T48" s="10"/>
      <c r="U48" s="10" t="n">
        <v>2.6</v>
      </c>
      <c r="V48" s="10" t="n">
        <v>3.3</v>
      </c>
      <c r="W48" s="10"/>
      <c r="X48" s="10" t="n">
        <v>2.1</v>
      </c>
      <c r="Y48" s="10"/>
      <c r="Z48" s="9"/>
      <c r="AA48" s="10"/>
      <c r="AB48" s="11" t="n">
        <f aca="false">SUM(U48/I48)</f>
        <v>0.0773809523809524</v>
      </c>
      <c r="AC48" s="11" t="n">
        <f aca="false">SUM(U48/I48*100)</f>
        <v>7.73809523809524</v>
      </c>
      <c r="AD48" s="12" t="n">
        <f aca="false">SUM(I48-J48+K48-L48-M48-N48+Q48-R48-S48-T48)</f>
        <v>2.6</v>
      </c>
      <c r="AE48" s="13"/>
    </row>
    <row r="49" customFormat="false" ht="12.75" hidden="false" customHeight="false" outlineLevel="0" collapsed="false">
      <c r="A49" s="0" t="s">
        <v>28</v>
      </c>
      <c r="B49" s="6" t="n">
        <v>33</v>
      </c>
      <c r="C49" s="6" t="s">
        <v>63</v>
      </c>
      <c r="D49" s="6" t="n">
        <v>1612.8</v>
      </c>
      <c r="E49" s="6" t="n">
        <v>1690.7</v>
      </c>
      <c r="F49" s="6" t="n">
        <v>796.4</v>
      </c>
      <c r="G49" s="6" t="n">
        <v>730.2</v>
      </c>
      <c r="H49" s="9" t="n">
        <v>45</v>
      </c>
      <c r="I49" s="12" t="n">
        <v>556.3</v>
      </c>
      <c r="J49" s="10" t="n">
        <v>272.8</v>
      </c>
      <c r="K49" s="10" t="n">
        <v>0.3</v>
      </c>
      <c r="L49" s="10" t="n">
        <v>65.1</v>
      </c>
      <c r="M49" s="10"/>
      <c r="N49" s="10" t="n">
        <v>28</v>
      </c>
      <c r="O49" s="10"/>
      <c r="P49" s="10"/>
      <c r="Q49" s="10"/>
      <c r="R49" s="10"/>
      <c r="S49" s="10"/>
      <c r="T49" s="8" t="n">
        <v>43</v>
      </c>
      <c r="U49" s="8" t="n">
        <v>147.7</v>
      </c>
      <c r="V49" s="10" t="n">
        <v>32.6</v>
      </c>
      <c r="W49" s="10" t="n">
        <v>27.9</v>
      </c>
      <c r="X49" s="10" t="n">
        <v>7.9</v>
      </c>
      <c r="Y49" s="10" t="n">
        <v>67.7</v>
      </c>
      <c r="Z49" s="9"/>
      <c r="AA49" s="10"/>
      <c r="AB49" s="11" t="n">
        <f aca="false">SUM(U49/I49)</f>
        <v>0.265504224339385</v>
      </c>
      <c r="AC49" s="30" t="n">
        <f aca="false">SUM(U49/I49*100)</f>
        <v>26.5504224339385</v>
      </c>
      <c r="AD49" s="12" t="n">
        <f aca="false">SUM(I49-J49+K49-L49-M49-N49+Q49-R49-S49-T49)</f>
        <v>147.7</v>
      </c>
      <c r="AE49" s="13" t="n">
        <v>147.7</v>
      </c>
    </row>
    <row r="50" customFormat="false" ht="12.75" hidden="false" customHeight="false" outlineLevel="0" collapsed="false">
      <c r="B50" s="31"/>
      <c r="C50" s="31" t="s">
        <v>40</v>
      </c>
      <c r="D50" s="31" t="n">
        <f aca="false">SUM(D46:D49)</f>
        <v>4277.3</v>
      </c>
      <c r="E50" s="31"/>
      <c r="F50" s="31" t="n">
        <f aca="false">SUM(F46:F49)</f>
        <v>2245.9</v>
      </c>
      <c r="G50" s="31"/>
      <c r="H50" s="31" t="n">
        <f aca="false">SUM(H46:H49)</f>
        <v>98</v>
      </c>
      <c r="I50" s="41" t="n">
        <f aca="false">SUM(I46:I49)</f>
        <v>889.9</v>
      </c>
      <c r="J50" s="41" t="n">
        <f aca="false">SUM(J46:J49)</f>
        <v>503.9</v>
      </c>
      <c r="K50" s="41" t="n">
        <f aca="false">SUM(K46:K49)</f>
        <v>46.2</v>
      </c>
      <c r="L50" s="41" t="n">
        <f aca="false">SUM(L46:L49)</f>
        <v>122.8</v>
      </c>
      <c r="M50" s="41" t="n">
        <f aca="false">SUM(M46:M49)</f>
        <v>0</v>
      </c>
      <c r="N50" s="41" t="n">
        <f aca="false">SUM(N46:N49)</f>
        <v>30.3</v>
      </c>
      <c r="O50" s="41" t="n">
        <f aca="false">SUM(O46:O49)</f>
        <v>0</v>
      </c>
      <c r="P50" s="41" t="n">
        <f aca="false">SUM(P46:P49)</f>
        <v>0</v>
      </c>
      <c r="Q50" s="41" t="n">
        <f aca="false">SUM(Q46:Q49)</f>
        <v>0</v>
      </c>
      <c r="R50" s="41" t="n">
        <f aca="false">SUM(R46:R49)</f>
        <v>0</v>
      </c>
      <c r="S50" s="41" t="n">
        <f aca="false">SUM(S46:S49)</f>
        <v>3.4</v>
      </c>
      <c r="T50" s="41" t="n">
        <f aca="false">SUM(T46:T49)</f>
        <v>43</v>
      </c>
      <c r="U50" s="41" t="n">
        <f aca="false">SUM(U46:U49)</f>
        <v>232.7</v>
      </c>
      <c r="V50" s="41" t="n">
        <f aca="false">SUM(V46:V49)</f>
        <v>37.5</v>
      </c>
      <c r="W50" s="41" t="n">
        <f aca="false">SUM(W46:W49)</f>
        <v>30.3</v>
      </c>
      <c r="X50" s="41" t="n">
        <f aca="false">SUM(X46:X49)</f>
        <v>52.8</v>
      </c>
      <c r="Y50" s="41" t="n">
        <f aca="false">SUM(Y46:Y49)</f>
        <v>105.9</v>
      </c>
      <c r="Z50" s="42"/>
      <c r="AA50" s="41"/>
      <c r="AB50" s="11" t="n">
        <f aca="false">SUM(U50/I50)</f>
        <v>0.261490055062367</v>
      </c>
      <c r="AC50" s="11" t="n">
        <f aca="false">SUM(U50/I50*100)</f>
        <v>26.1490055062367</v>
      </c>
      <c r="AD50" s="12" t="n">
        <f aca="false">SUM(I50-J50+K50-L50-M50-N50+Q50-R50-S50-T50)</f>
        <v>232.7</v>
      </c>
      <c r="AE50" s="13"/>
    </row>
    <row r="51" customFormat="false" ht="12.75" hidden="false" customHeight="false" outlineLevel="0" collapsed="false">
      <c r="B51" s="31"/>
      <c r="C51" s="31"/>
      <c r="D51" s="31"/>
      <c r="E51" s="31"/>
      <c r="F51" s="31"/>
      <c r="G51" s="31"/>
      <c r="H51" s="33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2"/>
      <c r="AA51" s="41"/>
      <c r="AB51" s="11"/>
      <c r="AC51" s="11"/>
      <c r="AD51" s="12" t="n">
        <f aca="false">SUM(I51-J51+K51-L51-M51-N51+Q51-R51-S51-T51)</f>
        <v>0</v>
      </c>
      <c r="AE51" s="13"/>
    </row>
    <row r="52" customFormat="false" ht="12.75" hidden="false" customHeight="false" outlineLevel="0" collapsed="false">
      <c r="A52" s="0" t="s">
        <v>28</v>
      </c>
      <c r="B52" s="6" t="n">
        <v>34</v>
      </c>
      <c r="C52" s="6" t="s">
        <v>64</v>
      </c>
      <c r="D52" s="6" t="n">
        <v>757.5</v>
      </c>
      <c r="E52" s="6" t="n">
        <v>751.6</v>
      </c>
      <c r="F52" s="6" t="n">
        <v>392.5</v>
      </c>
      <c r="G52" s="6" t="n">
        <v>365.6</v>
      </c>
      <c r="H52" s="9" t="n">
        <v>94</v>
      </c>
      <c r="I52" s="10" t="n">
        <v>375.3</v>
      </c>
      <c r="J52" s="10" t="n">
        <v>409.4</v>
      </c>
      <c r="K52" s="10"/>
      <c r="L52" s="10" t="n">
        <v>49.8</v>
      </c>
      <c r="M52" s="10"/>
      <c r="N52" s="10"/>
      <c r="O52" s="10"/>
      <c r="P52" s="10"/>
      <c r="Q52" s="10" t="n">
        <v>4.2</v>
      </c>
      <c r="R52" s="10"/>
      <c r="S52" s="10"/>
      <c r="T52" s="10"/>
      <c r="U52" s="10" t="n">
        <v>-79.7</v>
      </c>
      <c r="V52" s="10" t="n">
        <v>577.5</v>
      </c>
      <c r="W52" s="10" t="n">
        <v>380.1</v>
      </c>
      <c r="X52" s="10" t="n">
        <v>263.8</v>
      </c>
      <c r="Y52" s="10" t="n">
        <v>163.6</v>
      </c>
      <c r="Z52" s="9"/>
      <c r="AA52" s="10"/>
      <c r="AB52" s="11" t="n">
        <f aca="false">SUM(U52/I52)</f>
        <v>-0.21236344257927</v>
      </c>
      <c r="AC52" s="11" t="n">
        <f aca="false">SUM(U52/I52*100)</f>
        <v>-21.236344257927</v>
      </c>
      <c r="AD52" s="12" t="n">
        <f aca="false">SUM(I52-J52+K52-L52-M52-N52+Q52-R52-S52-T52)</f>
        <v>-79.7</v>
      </c>
      <c r="AE52" s="13"/>
    </row>
    <row r="53" customFormat="false" ht="12.75" hidden="false" customHeight="false" outlineLevel="0" collapsed="false">
      <c r="A53" s="0" t="s">
        <v>28</v>
      </c>
      <c r="B53" s="6" t="n">
        <v>35</v>
      </c>
      <c r="C53" s="6" t="s">
        <v>65</v>
      </c>
      <c r="D53" s="6" t="n">
        <v>6.3</v>
      </c>
      <c r="E53" s="6" t="n">
        <v>6.3</v>
      </c>
      <c r="F53" s="6" t="n">
        <v>2.6</v>
      </c>
      <c r="G53" s="6" t="n">
        <v>2.4</v>
      </c>
      <c r="H53" s="9" t="n">
        <v>146</v>
      </c>
      <c r="I53" s="6" t="n">
        <v>828.4</v>
      </c>
      <c r="J53" s="43" t="n">
        <v>526.8</v>
      </c>
      <c r="K53" s="6" t="n">
        <v>0.2</v>
      </c>
      <c r="L53" s="6" t="n">
        <v>40.9</v>
      </c>
      <c r="M53" s="6" t="n">
        <v>248.1</v>
      </c>
      <c r="N53" s="6" t="n">
        <v>4.8</v>
      </c>
      <c r="O53" s="6" t="n">
        <v>2.9</v>
      </c>
      <c r="P53" s="6"/>
      <c r="Q53" s="6"/>
      <c r="R53" s="6"/>
      <c r="S53" s="6"/>
      <c r="T53" s="6" t="n">
        <v>9</v>
      </c>
      <c r="U53" s="6" t="n">
        <v>-1</v>
      </c>
      <c r="V53" s="6" t="n">
        <v>24.8</v>
      </c>
      <c r="W53" s="6" t="n">
        <v>5.8</v>
      </c>
      <c r="X53" s="6" t="n">
        <v>89.5</v>
      </c>
      <c r="Y53" s="6" t="n">
        <v>36.5</v>
      </c>
      <c r="Z53" s="9"/>
      <c r="AA53" s="6"/>
      <c r="AB53" s="11" t="n">
        <f aca="false">SUM(U53/I53)</f>
        <v>-0.0012071463061323</v>
      </c>
      <c r="AC53" s="11" t="n">
        <f aca="false">SUM(U53/I53*100)</f>
        <v>-0.12071463061323</v>
      </c>
      <c r="AD53" s="12" t="n">
        <f aca="false">SUM(I53-J53+K53-L53-M53-N53+Q53-R53-S53-T53)</f>
        <v>-0.999999999999961</v>
      </c>
      <c r="AE53" s="13" t="n">
        <v>7.7</v>
      </c>
    </row>
    <row r="54" customFormat="false" ht="12.75" hidden="false" customHeight="false" outlineLevel="0" collapsed="false">
      <c r="A54" s="0" t="s">
        <v>28</v>
      </c>
      <c r="B54" s="6" t="n">
        <v>36</v>
      </c>
      <c r="C54" s="6" t="s">
        <v>66</v>
      </c>
      <c r="D54" s="6" t="n">
        <v>14</v>
      </c>
      <c r="E54" s="6" t="n">
        <v>18.4</v>
      </c>
      <c r="F54" s="6" t="n">
        <v>11.8</v>
      </c>
      <c r="G54" s="6" t="n">
        <v>12.6</v>
      </c>
      <c r="H54" s="9" t="n">
        <v>5</v>
      </c>
      <c r="I54" s="10" t="n">
        <v>32.4</v>
      </c>
      <c r="J54" s="10" t="n">
        <v>24.9</v>
      </c>
      <c r="K54" s="10"/>
      <c r="L54" s="10"/>
      <c r="M54" s="10"/>
      <c r="N54" s="10" t="n">
        <v>0</v>
      </c>
      <c r="O54" s="10"/>
      <c r="P54" s="10"/>
      <c r="Q54" s="10"/>
      <c r="R54" s="10"/>
      <c r="S54" s="10" t="n">
        <v>2.8</v>
      </c>
      <c r="T54" s="10"/>
      <c r="U54" s="10" t="n">
        <v>4.7</v>
      </c>
      <c r="V54" s="10" t="n">
        <v>6.9</v>
      </c>
      <c r="W54" s="10" t="n">
        <v>10.9</v>
      </c>
      <c r="X54" s="10" t="n">
        <v>2.4</v>
      </c>
      <c r="Y54" s="10" t="n">
        <v>3.7</v>
      </c>
      <c r="Z54" s="9"/>
      <c r="AA54" s="10"/>
      <c r="AB54" s="11" t="n">
        <f aca="false">SUM(U54/I54)</f>
        <v>0.145061728395062</v>
      </c>
      <c r="AC54" s="30" t="n">
        <f aca="false">SUM(U54/I54*100)</f>
        <v>14.5061728395062</v>
      </c>
      <c r="AD54" s="12" t="n">
        <f aca="false">SUM(I54-J54+K54-L54-M54-N54+Q54-R54-S54-T54)</f>
        <v>4.7</v>
      </c>
      <c r="AE54" s="13" t="n">
        <v>1.5</v>
      </c>
    </row>
    <row r="55" customFormat="false" ht="12.75" hidden="false" customHeight="false" outlineLevel="0" collapsed="false">
      <c r="A55" s="0" t="s">
        <v>28</v>
      </c>
      <c r="B55" s="6" t="n">
        <v>37</v>
      </c>
      <c r="C55" s="6" t="s">
        <v>67</v>
      </c>
      <c r="D55" s="6" t="n">
        <v>144.4</v>
      </c>
      <c r="E55" s="6" t="n">
        <v>146.4</v>
      </c>
      <c r="F55" s="6" t="n">
        <v>80.2</v>
      </c>
      <c r="G55" s="6" t="n">
        <v>73.2</v>
      </c>
      <c r="H55" s="9" t="n">
        <v>26</v>
      </c>
      <c r="I55" s="6" t="n">
        <v>132.5</v>
      </c>
      <c r="J55" s="6" t="n">
        <v>209.4</v>
      </c>
      <c r="K55" s="6" t="n">
        <v>106</v>
      </c>
      <c r="L55" s="6" t="n">
        <v>20.6</v>
      </c>
      <c r="M55" s="6"/>
      <c r="N55" s="6"/>
      <c r="O55" s="6"/>
      <c r="P55" s="6"/>
      <c r="Q55" s="6"/>
      <c r="R55" s="6"/>
      <c r="S55" s="6"/>
      <c r="T55" s="6"/>
      <c r="U55" s="6" t="n">
        <v>8.5</v>
      </c>
      <c r="V55" s="6" t="n">
        <v>41.9</v>
      </c>
      <c r="W55" s="6" t="n">
        <v>41.1</v>
      </c>
      <c r="X55" s="6" t="n">
        <v>132.2</v>
      </c>
      <c r="Y55" s="6" t="n">
        <v>94.4</v>
      </c>
      <c r="Z55" s="9"/>
      <c r="AA55" s="6"/>
      <c r="AB55" s="11" t="n">
        <f aca="false">SUM(U55/I55)</f>
        <v>0.0641509433962264</v>
      </c>
      <c r="AC55" s="11" t="n">
        <f aca="false">SUM(U55/I55*100)</f>
        <v>6.41509433962264</v>
      </c>
      <c r="AD55" s="12" t="n">
        <f aca="false">SUM(I55-J55+K55-L55-M55-N55+Q55-R55-S55-T55)</f>
        <v>8.49999999999999</v>
      </c>
      <c r="AE55" s="13"/>
    </row>
    <row r="56" customFormat="false" ht="12.75" hidden="false" customHeight="false" outlineLevel="0" collapsed="false">
      <c r="A56" s="0" t="s">
        <v>28</v>
      </c>
      <c r="B56" s="6" t="n">
        <v>38</v>
      </c>
      <c r="C56" s="6" t="s">
        <v>68</v>
      </c>
      <c r="D56" s="6" t="n">
        <v>1793.2</v>
      </c>
      <c r="E56" s="6" t="n">
        <v>1794.2</v>
      </c>
      <c r="F56" s="6" t="n">
        <v>1008.8</v>
      </c>
      <c r="G56" s="6" t="n">
        <v>984.7</v>
      </c>
      <c r="H56" s="9" t="n">
        <v>30</v>
      </c>
      <c r="I56" s="6" t="n">
        <v>94.4</v>
      </c>
      <c r="J56" s="6" t="n">
        <v>131.3</v>
      </c>
      <c r="K56" s="6"/>
      <c r="L56" s="6"/>
      <c r="M56" s="6"/>
      <c r="N56" s="6" t="n">
        <v>1</v>
      </c>
      <c r="O56" s="6"/>
      <c r="P56" s="6"/>
      <c r="Q56" s="6"/>
      <c r="R56" s="6"/>
      <c r="S56" s="6"/>
      <c r="T56" s="6"/>
      <c r="U56" s="6" t="n">
        <v>-37.9</v>
      </c>
      <c r="V56" s="6"/>
      <c r="W56" s="6" t="n">
        <v>6.3</v>
      </c>
      <c r="X56" s="6" t="n">
        <v>12.2</v>
      </c>
      <c r="Y56" s="6" t="n">
        <v>13.1</v>
      </c>
      <c r="Z56" s="9"/>
      <c r="AA56" s="6"/>
      <c r="AB56" s="11"/>
      <c r="AC56" s="11"/>
      <c r="AD56" s="12" t="n">
        <f aca="false">SUM(I56-J56+K56-L56-M56-N56+Q56-R56-S56-T56)</f>
        <v>-37.9</v>
      </c>
      <c r="AE56" s="13"/>
    </row>
    <row r="57" customFormat="false" ht="12.75" hidden="false" customHeight="false" outlineLevel="0" collapsed="false">
      <c r="A57" s="0" t="s">
        <v>28</v>
      </c>
      <c r="B57" s="6" t="n">
        <v>39</v>
      </c>
      <c r="C57" s="6" t="s">
        <v>69</v>
      </c>
      <c r="D57" s="6"/>
      <c r="E57" s="6"/>
      <c r="F57" s="6"/>
      <c r="G57" s="6"/>
      <c r="H57" s="9"/>
      <c r="I57" s="6" t="n">
        <v>4.6</v>
      </c>
      <c r="J57" s="6" t="n">
        <v>3.8</v>
      </c>
      <c r="K57" s="6"/>
      <c r="L57" s="6" t="n">
        <v>0.5</v>
      </c>
      <c r="M57" s="6"/>
      <c r="N57" s="6" t="n">
        <v>0.3</v>
      </c>
      <c r="O57" s="6"/>
      <c r="P57" s="6"/>
      <c r="Q57" s="6"/>
      <c r="R57" s="6"/>
      <c r="S57" s="6"/>
      <c r="T57" s="6"/>
      <c r="U57" s="6" t="n">
        <v>0</v>
      </c>
      <c r="V57" s="6"/>
      <c r="W57" s="6"/>
      <c r="X57" s="6"/>
      <c r="Y57" s="6"/>
      <c r="Z57" s="9"/>
      <c r="AA57" s="6"/>
      <c r="AB57" s="11"/>
      <c r="AC57" s="11"/>
      <c r="AD57" s="12" t="n">
        <f aca="false">SUM(I57-J57+K57-L57-M57-N57+Q57-R57-S57-T57)</f>
        <v>0</v>
      </c>
      <c r="AE57" s="13"/>
    </row>
    <row r="58" customFormat="false" ht="12.75" hidden="false" customHeight="false" outlineLevel="0" collapsed="false">
      <c r="B58" s="31"/>
      <c r="C58" s="31" t="s">
        <v>40</v>
      </c>
      <c r="D58" s="31" t="n">
        <f aca="false">SUM(D52:D56)</f>
        <v>2715.4</v>
      </c>
      <c r="E58" s="31"/>
      <c r="F58" s="31" t="n">
        <f aca="false">SUM(F52:F56)</f>
        <v>1495.9</v>
      </c>
      <c r="G58" s="31"/>
      <c r="H58" s="31" t="n">
        <f aca="false">SUM(H52:H56)</f>
        <v>301</v>
      </c>
      <c r="I58" s="32" t="n">
        <f aca="false">SUM(I52:I56)</f>
        <v>1463</v>
      </c>
      <c r="J58" s="32" t="n">
        <f aca="false">SUM(J52:J56)</f>
        <v>1301.8</v>
      </c>
      <c r="K58" s="32" t="n">
        <f aca="false">SUM(K52:K56)</f>
        <v>106.2</v>
      </c>
      <c r="L58" s="32" t="n">
        <f aca="false">SUM(L52:L56)</f>
        <v>111.3</v>
      </c>
      <c r="M58" s="32" t="n">
        <f aca="false">SUM(M52:M56)</f>
        <v>248.1</v>
      </c>
      <c r="N58" s="32" t="n">
        <f aca="false">SUM(N52:N56)</f>
        <v>5.8</v>
      </c>
      <c r="O58" s="32" t="n">
        <f aca="false">SUM(O52:O56)</f>
        <v>2.9</v>
      </c>
      <c r="P58" s="32" t="n">
        <f aca="false">SUM(P52:P56)</f>
        <v>0</v>
      </c>
      <c r="Q58" s="32" t="n">
        <f aca="false">SUM(Q52:Q56)</f>
        <v>4.2</v>
      </c>
      <c r="R58" s="32" t="n">
        <f aca="false">SUM(R52:R56)</f>
        <v>0</v>
      </c>
      <c r="S58" s="32" t="n">
        <f aca="false">SUM(S52:S56)</f>
        <v>2.8</v>
      </c>
      <c r="T58" s="32" t="n">
        <f aca="false">SUM(T52:T56)</f>
        <v>9</v>
      </c>
      <c r="U58" s="32" t="n">
        <f aca="false">SUM(U52:U56)</f>
        <v>-105.4</v>
      </c>
      <c r="V58" s="32" t="n">
        <f aca="false">SUM(V52:V56)</f>
        <v>651.1</v>
      </c>
      <c r="W58" s="32" t="n">
        <f aca="false">SUM(W52:W56)</f>
        <v>444.2</v>
      </c>
      <c r="X58" s="32" t="n">
        <f aca="false">SUM(X52:X56)</f>
        <v>500.1</v>
      </c>
      <c r="Y58" s="32" t="n">
        <f aca="false">SUM(Y52:Y56)</f>
        <v>311.3</v>
      </c>
      <c r="Z58" s="33"/>
      <c r="AA58" s="32"/>
      <c r="AB58" s="31"/>
      <c r="AC58" s="11" t="n">
        <f aca="false">SUM(U58/I58*100)</f>
        <v>-7.20437457279563</v>
      </c>
      <c r="AD58" s="12" t="n">
        <f aca="false">SUM(I58-J58+K58-L58-M58-N58+Q58-R58-S58-T58)</f>
        <v>-105.4</v>
      </c>
      <c r="AE58" s="13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9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9"/>
      <c r="AA59" s="6"/>
      <c r="AB59" s="44"/>
      <c r="AC59" s="11"/>
      <c r="AD59" s="12" t="n">
        <f aca="false">SUM(I59-J59+K59-L59-M59-N59+Q59-R59-S59-T59)</f>
        <v>0</v>
      </c>
      <c r="AE59" s="13"/>
    </row>
    <row r="60" customFormat="false" ht="12.75" hidden="false" customHeight="false" outlineLevel="0" collapsed="false">
      <c r="A60" s="0" t="s">
        <v>28</v>
      </c>
      <c r="B60" s="6" t="n">
        <v>40</v>
      </c>
      <c r="C60" s="6" t="s">
        <v>70</v>
      </c>
      <c r="D60" s="10" t="n">
        <v>101838.4</v>
      </c>
      <c r="E60" s="10" t="n">
        <v>106625</v>
      </c>
      <c r="F60" s="10" t="n">
        <v>75873</v>
      </c>
      <c r="G60" s="10" t="n">
        <v>79017.6</v>
      </c>
      <c r="H60" s="9" t="n">
        <v>54</v>
      </c>
      <c r="I60" s="6" t="n">
        <v>358.4</v>
      </c>
      <c r="J60" s="6" t="n">
        <v>305.6</v>
      </c>
      <c r="K60" s="6" t="n">
        <v>43.2</v>
      </c>
      <c r="L60" s="6" t="n">
        <v>55.9</v>
      </c>
      <c r="M60" s="6"/>
      <c r="N60" s="6" t="n">
        <v>8</v>
      </c>
      <c r="O60" s="6" t="n">
        <v>6</v>
      </c>
      <c r="P60" s="6"/>
      <c r="Q60" s="6" t="n">
        <v>6.8</v>
      </c>
      <c r="R60" s="6"/>
      <c r="S60" s="6"/>
      <c r="T60" s="6" t="n">
        <v>10.9</v>
      </c>
      <c r="U60" s="6" t="n">
        <v>28</v>
      </c>
      <c r="V60" s="6" t="n">
        <v>359.6</v>
      </c>
      <c r="W60" s="6" t="n">
        <v>441.1</v>
      </c>
      <c r="X60" s="6" t="n">
        <v>360.7</v>
      </c>
      <c r="Y60" s="6" t="n">
        <v>168.7</v>
      </c>
      <c r="Z60" s="9"/>
      <c r="AA60" s="6"/>
      <c r="AB60" s="11" t="n">
        <f aca="false">SUM(U60/I60)</f>
        <v>0.078125</v>
      </c>
      <c r="AC60" s="11" t="n">
        <f aca="false">SUM(U60/I60*100)</f>
        <v>7.8125</v>
      </c>
      <c r="AD60" s="12" t="n">
        <f aca="false">SUM(I60-J60+K60-L60-M60-N60+Q60-R60-S60-T60)</f>
        <v>28</v>
      </c>
      <c r="AE60" s="13"/>
    </row>
    <row r="61" customFormat="false" ht="12.75" hidden="false" customHeight="false" outlineLevel="0" collapsed="false">
      <c r="A61" s="0" t="s">
        <v>28</v>
      </c>
      <c r="B61" s="6" t="n">
        <v>41</v>
      </c>
      <c r="C61" s="6" t="s">
        <v>71</v>
      </c>
      <c r="D61" s="10" t="n">
        <v>937434.1</v>
      </c>
      <c r="E61" s="10" t="n">
        <v>937445.5</v>
      </c>
      <c r="F61" s="10" t="n">
        <v>380143.1</v>
      </c>
      <c r="G61" s="10" t="n">
        <v>379808.7</v>
      </c>
      <c r="H61" s="9" t="n">
        <v>67</v>
      </c>
      <c r="I61" s="6" t="n">
        <v>319.5</v>
      </c>
      <c r="J61" s="6" t="n">
        <v>278.4</v>
      </c>
      <c r="K61" s="6" t="n">
        <v>23.2</v>
      </c>
      <c r="L61" s="6" t="n">
        <v>58.7</v>
      </c>
      <c r="M61" s="6"/>
      <c r="N61" s="6" t="n">
        <v>1.9</v>
      </c>
      <c r="O61" s="6"/>
      <c r="P61" s="6"/>
      <c r="Q61" s="6" t="n">
        <v>0.1</v>
      </c>
      <c r="R61" s="6" t="n">
        <v>0.5</v>
      </c>
      <c r="S61" s="6"/>
      <c r="T61" s="6" t="n">
        <v>1</v>
      </c>
      <c r="U61" s="6" t="n">
        <v>2.3</v>
      </c>
      <c r="V61" s="6" t="n">
        <v>689.3</v>
      </c>
      <c r="W61" s="6" t="n">
        <v>625.8</v>
      </c>
      <c r="X61" s="6" t="n">
        <v>354.5</v>
      </c>
      <c r="Y61" s="6" t="n">
        <v>239.1</v>
      </c>
      <c r="Z61" s="9"/>
      <c r="AA61" s="6"/>
      <c r="AB61" s="11" t="n">
        <f aca="false">SUM(U61/I61)</f>
        <v>0.00719874804381847</v>
      </c>
      <c r="AC61" s="11" t="n">
        <f aca="false">SUM(U61/I61*100)</f>
        <v>0.719874804381847</v>
      </c>
      <c r="AD61" s="12" t="n">
        <f aca="false">SUM(I61-J61+K61-L61-M61-N61+Q61-R61-S61-T61)</f>
        <v>2.30000000000002</v>
      </c>
      <c r="AE61" s="13" t="n">
        <v>0.4</v>
      </c>
    </row>
    <row r="62" customFormat="false" ht="12.75" hidden="false" customHeight="false" outlineLevel="0" collapsed="false">
      <c r="A62" s="0" t="s">
        <v>28</v>
      </c>
      <c r="B62" s="6" t="n">
        <v>42</v>
      </c>
      <c r="C62" s="6" t="s">
        <v>72</v>
      </c>
      <c r="D62" s="10" t="n">
        <v>100233</v>
      </c>
      <c r="E62" s="10" t="n">
        <v>104853.2</v>
      </c>
      <c r="F62" s="10" t="n">
        <v>34754.6</v>
      </c>
      <c r="G62" s="10" t="n">
        <v>36274</v>
      </c>
      <c r="H62" s="9" t="n">
        <v>71</v>
      </c>
      <c r="I62" s="6" t="n">
        <v>153.8</v>
      </c>
      <c r="J62" s="6" t="n">
        <v>185.2</v>
      </c>
      <c r="K62" s="6" t="n">
        <v>63.6</v>
      </c>
      <c r="L62" s="6" t="n">
        <v>30.4</v>
      </c>
      <c r="M62" s="6"/>
      <c r="N62" s="6" t="n">
        <v>5.9</v>
      </c>
      <c r="O62" s="6"/>
      <c r="P62" s="6"/>
      <c r="Q62" s="6" t="n">
        <v>7.8</v>
      </c>
      <c r="R62" s="6" t="n">
        <v>2.9</v>
      </c>
      <c r="S62" s="6"/>
      <c r="T62" s="6" t="n">
        <v>0.1</v>
      </c>
      <c r="U62" s="6" t="n">
        <v>0.7</v>
      </c>
      <c r="V62" s="6" t="n">
        <v>420</v>
      </c>
      <c r="W62" s="6" t="n">
        <v>430.9</v>
      </c>
      <c r="X62" s="6" t="n">
        <v>153.6</v>
      </c>
      <c r="Y62" s="6" t="n">
        <v>175.1</v>
      </c>
      <c r="Z62" s="9"/>
      <c r="AA62" s="6"/>
      <c r="AB62" s="11" t="n">
        <f aca="false">SUM(U62/I62)</f>
        <v>0.00455136540962289</v>
      </c>
      <c r="AC62" s="11" t="n">
        <f aca="false">SUM(U62/I62*100)</f>
        <v>0.455136540962289</v>
      </c>
      <c r="AD62" s="12" t="n">
        <f aca="false">SUM(I62-J62+K62-L62-M62-N62+Q62-R62-S62-T62)</f>
        <v>0.700000000000025</v>
      </c>
      <c r="AE62" s="13"/>
    </row>
    <row r="63" customFormat="false" ht="12.75" hidden="false" customHeight="false" outlineLevel="0" collapsed="false">
      <c r="A63" s="0" t="s">
        <v>28</v>
      </c>
      <c r="B63" s="6" t="n">
        <v>43</v>
      </c>
      <c r="C63" s="6" t="s">
        <v>73</v>
      </c>
      <c r="D63" s="10" t="n">
        <v>130997.2</v>
      </c>
      <c r="E63" s="10" t="n">
        <v>128696.6</v>
      </c>
      <c r="F63" s="10" t="n">
        <v>53718.8</v>
      </c>
      <c r="G63" s="10" t="n">
        <v>52641.7</v>
      </c>
      <c r="H63" s="9" t="n">
        <v>88</v>
      </c>
      <c r="I63" s="6" t="n">
        <v>377.4</v>
      </c>
      <c r="J63" s="6" t="n">
        <v>295.7</v>
      </c>
      <c r="K63" s="6" t="n">
        <v>7.3</v>
      </c>
      <c r="L63" s="6" t="n">
        <v>67.2</v>
      </c>
      <c r="M63" s="6"/>
      <c r="N63" s="6" t="n">
        <v>5.2</v>
      </c>
      <c r="O63" s="6" t="n">
        <v>3.3</v>
      </c>
      <c r="P63" s="6"/>
      <c r="Q63" s="6"/>
      <c r="R63" s="6"/>
      <c r="S63" s="6"/>
      <c r="T63" s="6" t="n">
        <v>6.5</v>
      </c>
      <c r="U63" s="6" t="n">
        <v>10.1</v>
      </c>
      <c r="V63" s="6" t="n">
        <v>684.7</v>
      </c>
      <c r="W63" s="6" t="n">
        <v>672.5</v>
      </c>
      <c r="X63" s="6" t="n">
        <v>304.9</v>
      </c>
      <c r="Y63" s="6" t="n">
        <v>275.9</v>
      </c>
      <c r="Z63" s="9"/>
      <c r="AA63" s="6"/>
      <c r="AB63" s="11" t="n">
        <f aca="false">SUM(U63/I63)</f>
        <v>0.0267620561738209</v>
      </c>
      <c r="AC63" s="11" t="n">
        <f aca="false">SUM(U63/I63*100)</f>
        <v>2.67620561738209</v>
      </c>
      <c r="AD63" s="12" t="n">
        <f aca="false">SUM(I63-J63+K63-L63-M63-N63+Q63-R63-S63-T63)</f>
        <v>10.1</v>
      </c>
      <c r="AE63" s="13" t="n">
        <v>65.1</v>
      </c>
    </row>
    <row r="64" customFormat="false" ht="12.75" hidden="false" customHeight="false" outlineLevel="0" collapsed="false">
      <c r="A64" s="0" t="s">
        <v>28</v>
      </c>
      <c r="B64" s="6" t="n">
        <v>44</v>
      </c>
      <c r="C64" s="6" t="s">
        <v>74</v>
      </c>
      <c r="D64" s="10" t="n">
        <v>230330</v>
      </c>
      <c r="E64" s="10" t="n">
        <v>252944</v>
      </c>
      <c r="F64" s="10" t="n">
        <v>123028</v>
      </c>
      <c r="G64" s="10" t="n">
        <v>135640</v>
      </c>
      <c r="H64" s="9" t="n">
        <v>116</v>
      </c>
      <c r="I64" s="6" t="n">
        <v>498</v>
      </c>
      <c r="J64" s="6" t="n">
        <v>463</v>
      </c>
      <c r="K64" s="6" t="n">
        <v>31</v>
      </c>
      <c r="L64" s="6" t="n">
        <v>56</v>
      </c>
      <c r="M64" s="6"/>
      <c r="N64" s="6"/>
      <c r="O64" s="6"/>
      <c r="P64" s="6"/>
      <c r="Q64" s="6"/>
      <c r="R64" s="6"/>
      <c r="S64" s="6"/>
      <c r="T64" s="6" t="n">
        <v>3</v>
      </c>
      <c r="U64" s="6" t="n">
        <v>7</v>
      </c>
      <c r="V64" s="6" t="n">
        <v>731</v>
      </c>
      <c r="W64" s="6" t="n">
        <v>588</v>
      </c>
      <c r="X64" s="6" t="n">
        <v>558</v>
      </c>
      <c r="Y64" s="6" t="n">
        <v>352</v>
      </c>
      <c r="Z64" s="9"/>
      <c r="AA64" s="6"/>
      <c r="AB64" s="11" t="n">
        <f aca="false">SUM(U64/I64)</f>
        <v>0.0140562248995984</v>
      </c>
      <c r="AC64" s="11" t="n">
        <f aca="false">SUM(U64/I64*100)</f>
        <v>1.40562248995984</v>
      </c>
      <c r="AD64" s="12" t="n">
        <f aca="false">SUM(I64-J64+K64-L64-M64-N64+Q64-R64-S64-T64)</f>
        <v>7</v>
      </c>
      <c r="AE64" s="13" t="n">
        <v>0</v>
      </c>
    </row>
    <row r="65" customFormat="false" ht="12.75" hidden="false" customHeight="false" outlineLevel="0" collapsed="false">
      <c r="A65" s="0" t="s">
        <v>28</v>
      </c>
      <c r="B65" s="6" t="n">
        <v>45</v>
      </c>
      <c r="C65" s="6" t="s">
        <v>75</v>
      </c>
      <c r="D65" s="10" t="n">
        <v>82402.9</v>
      </c>
      <c r="E65" s="10" t="n">
        <v>87038.1</v>
      </c>
      <c r="F65" s="10" t="n">
        <v>50920.1</v>
      </c>
      <c r="G65" s="10" t="n">
        <v>54802.9</v>
      </c>
      <c r="H65" s="9" t="n">
        <v>20</v>
      </c>
      <c r="I65" s="6" t="n">
        <v>382.6</v>
      </c>
      <c r="J65" s="6" t="n">
        <v>272.1</v>
      </c>
      <c r="K65" s="6" t="n">
        <v>7.9</v>
      </c>
      <c r="L65" s="6" t="n">
        <v>87.3</v>
      </c>
      <c r="M65" s="6"/>
      <c r="N65" s="6" t="n">
        <v>24.9</v>
      </c>
      <c r="O65" s="6" t="n">
        <v>8.6</v>
      </c>
      <c r="P65" s="6" t="n">
        <v>9.7</v>
      </c>
      <c r="Q65" s="6"/>
      <c r="R65" s="6"/>
      <c r="S65" s="6"/>
      <c r="T65" s="6"/>
      <c r="U65" s="6" t="n">
        <v>6.2</v>
      </c>
      <c r="V65" s="6" t="n">
        <v>652.7</v>
      </c>
      <c r="W65" s="6" t="n">
        <v>652.8</v>
      </c>
      <c r="X65" s="6" t="n">
        <v>245.8</v>
      </c>
      <c r="Y65" s="6" t="n">
        <v>235.8</v>
      </c>
      <c r="Z65" s="9"/>
      <c r="AA65" s="6"/>
      <c r="AB65" s="11" t="n">
        <f aca="false">SUM(U65/I65)</f>
        <v>0.0162049137480397</v>
      </c>
      <c r="AC65" s="11" t="n">
        <f aca="false">SUM(U65/I65*100)</f>
        <v>1.62049137480397</v>
      </c>
      <c r="AD65" s="12" t="n">
        <f aca="false">SUM(I65-J65+K65-L65-M65-N65+Q65-R65-S65-T65)</f>
        <v>6.20000000000001</v>
      </c>
      <c r="AE65" s="13" t="n">
        <v>9.7</v>
      </c>
    </row>
    <row r="66" customFormat="false" ht="12.75" hidden="false" customHeight="false" outlineLevel="0" collapsed="false">
      <c r="A66" s="0" t="s">
        <v>28</v>
      </c>
      <c r="B66" s="6" t="n">
        <v>46</v>
      </c>
      <c r="C66" s="6" t="s">
        <v>76</v>
      </c>
      <c r="D66" s="10" t="n">
        <v>101938</v>
      </c>
      <c r="E66" s="10" t="n">
        <v>109649.1</v>
      </c>
      <c r="F66" s="10" t="n">
        <v>48169.6</v>
      </c>
      <c r="G66" s="10" t="n">
        <v>49821.2</v>
      </c>
      <c r="H66" s="9" t="n">
        <v>96</v>
      </c>
      <c r="I66" s="6" t="n">
        <v>392.9</v>
      </c>
      <c r="J66" s="6" t="n">
        <v>369.2</v>
      </c>
      <c r="K66" s="6" t="n">
        <v>27.5</v>
      </c>
      <c r="L66" s="6" t="n">
        <v>54.7</v>
      </c>
      <c r="M66" s="6"/>
      <c r="N66" s="6"/>
      <c r="O66" s="6"/>
      <c r="P66" s="6"/>
      <c r="Q66" s="6" t="n">
        <v>4.2</v>
      </c>
      <c r="R66" s="6"/>
      <c r="S66" s="6"/>
      <c r="T66" s="6"/>
      <c r="U66" s="6" t="n">
        <v>0.7</v>
      </c>
      <c r="V66" s="6" t="n">
        <v>605</v>
      </c>
      <c r="W66" s="6" t="n">
        <v>683.4</v>
      </c>
      <c r="X66" s="6" t="n">
        <v>596.4</v>
      </c>
      <c r="Y66" s="6" t="n">
        <v>651.5</v>
      </c>
      <c r="Z66" s="9"/>
      <c r="AA66" s="6"/>
      <c r="AB66" s="11" t="n">
        <f aca="false">SUM(U66/I66)</f>
        <v>0.00178162382285569</v>
      </c>
      <c r="AC66" s="11" t="n">
        <f aca="false">SUM(U66/I66*100)</f>
        <v>0.178162382285569</v>
      </c>
      <c r="AD66" s="12" t="n">
        <f aca="false">SUM(I66-J66+K66-L66-M66-N66+Q66-R66-S66-T66)</f>
        <v>0.699999999999986</v>
      </c>
      <c r="AE66" s="13"/>
    </row>
    <row r="67" customFormat="false" ht="12.75" hidden="false" customHeight="false" outlineLevel="0" collapsed="false">
      <c r="A67" s="0" t="s">
        <v>28</v>
      </c>
      <c r="B67" s="6" t="n">
        <v>47</v>
      </c>
      <c r="C67" s="6" t="s">
        <v>77</v>
      </c>
      <c r="D67" s="10" t="n">
        <v>91659.9</v>
      </c>
      <c r="E67" s="10" t="n">
        <v>100204.7</v>
      </c>
      <c r="F67" s="10" t="n">
        <v>77479.5</v>
      </c>
      <c r="G67" s="10" t="n">
        <v>84473.3</v>
      </c>
      <c r="H67" s="9" t="n">
        <v>60</v>
      </c>
      <c r="I67" s="6" t="n">
        <v>377</v>
      </c>
      <c r="J67" s="6" t="n">
        <v>312</v>
      </c>
      <c r="K67" s="6" t="n">
        <v>50.9</v>
      </c>
      <c r="L67" s="6" t="n">
        <v>101.3</v>
      </c>
      <c r="M67" s="6"/>
      <c r="N67" s="6" t="n">
        <v>5.9</v>
      </c>
      <c r="O67" s="6" t="n">
        <v>0.2</v>
      </c>
      <c r="P67" s="6"/>
      <c r="Q67" s="6"/>
      <c r="R67" s="6"/>
      <c r="S67" s="6"/>
      <c r="T67" s="6"/>
      <c r="U67" s="6" t="n">
        <v>8.7</v>
      </c>
      <c r="V67" s="6" t="n">
        <v>653.6</v>
      </c>
      <c r="W67" s="6" t="n">
        <v>526</v>
      </c>
      <c r="X67" s="6" t="n">
        <v>350.7</v>
      </c>
      <c r="Y67" s="6" t="n">
        <v>219.2</v>
      </c>
      <c r="Z67" s="9"/>
      <c r="AA67" s="6"/>
      <c r="AB67" s="11" t="n">
        <f aca="false">SUM(U67/I67)</f>
        <v>0.0230769230769231</v>
      </c>
      <c r="AC67" s="30" t="n">
        <f aca="false">SUM(U67/I67*100)</f>
        <v>2.30769230769231</v>
      </c>
      <c r="AD67" s="12" t="n">
        <f aca="false">SUM(I67-J67+K67-L67-M67-N67+Q67-R67-S67-T67)</f>
        <v>8.70000000000001</v>
      </c>
      <c r="AE67" s="13"/>
    </row>
    <row r="68" customFormat="false" ht="12.75" hidden="false" customHeight="false" outlineLevel="0" collapsed="false">
      <c r="A68" s="0" t="s">
        <v>28</v>
      </c>
      <c r="B68" s="6" t="n">
        <v>48</v>
      </c>
      <c r="C68" s="6" t="s">
        <v>78</v>
      </c>
      <c r="D68" s="10" t="n">
        <v>152821.2</v>
      </c>
      <c r="E68" s="10" t="n">
        <v>152286.9</v>
      </c>
      <c r="F68" s="10" t="n">
        <v>101331.1</v>
      </c>
      <c r="G68" s="10" t="n">
        <v>95850.5</v>
      </c>
      <c r="H68" s="9" t="n">
        <v>104</v>
      </c>
      <c r="I68" s="6" t="n">
        <v>457.5</v>
      </c>
      <c r="J68" s="6" t="n">
        <v>406.7</v>
      </c>
      <c r="K68" s="6" t="n">
        <v>22.6</v>
      </c>
      <c r="L68" s="6" t="n">
        <v>64.3</v>
      </c>
      <c r="M68" s="6"/>
      <c r="N68" s="6" t="n">
        <v>4.7</v>
      </c>
      <c r="O68" s="6"/>
      <c r="P68" s="6"/>
      <c r="Q68" s="6"/>
      <c r="R68" s="6"/>
      <c r="S68" s="6"/>
      <c r="T68" s="6"/>
      <c r="U68" s="6" t="n">
        <v>4.4</v>
      </c>
      <c r="V68" s="6" t="n">
        <v>705.4</v>
      </c>
      <c r="W68" s="6" t="n">
        <v>612.3</v>
      </c>
      <c r="X68" s="6" t="n">
        <v>206.1</v>
      </c>
      <c r="Y68" s="6" t="n">
        <v>195</v>
      </c>
      <c r="Z68" s="9"/>
      <c r="AA68" s="6"/>
      <c r="AB68" s="11" t="n">
        <f aca="false">SUM(U68/I68)</f>
        <v>0.00961748633879781</v>
      </c>
      <c r="AC68" s="11" t="n">
        <f aca="false">SUM(U68/I68*100)</f>
        <v>0.961748633879781</v>
      </c>
      <c r="AD68" s="12" t="n">
        <f aca="false">SUM(I68-J68+K68-L68-M68-N68+Q68-R68-S68-T68)</f>
        <v>4.40000000000001</v>
      </c>
      <c r="AE68" s="13" t="n">
        <v>7</v>
      </c>
    </row>
    <row r="69" customFormat="false" ht="12.75" hidden="false" customHeight="false" outlineLevel="0" collapsed="false">
      <c r="A69" s="0" t="s">
        <v>28</v>
      </c>
      <c r="B69" s="6" t="n">
        <v>49</v>
      </c>
      <c r="C69" s="6" t="s">
        <v>79</v>
      </c>
      <c r="D69" s="10" t="n">
        <v>36961.1</v>
      </c>
      <c r="E69" s="10" t="n">
        <v>36948.7</v>
      </c>
      <c r="F69" s="10" t="n">
        <v>14131.9</v>
      </c>
      <c r="G69" s="10" t="n">
        <v>14065.6</v>
      </c>
      <c r="H69" s="9" t="n">
        <v>59</v>
      </c>
      <c r="I69" s="6" t="n">
        <v>75.3</v>
      </c>
      <c r="J69" s="6" t="n">
        <v>89.5</v>
      </c>
      <c r="K69" s="6" t="n">
        <v>160.6</v>
      </c>
      <c r="L69" s="6" t="n">
        <v>174.9</v>
      </c>
      <c r="M69" s="6"/>
      <c r="N69" s="6"/>
      <c r="O69" s="6"/>
      <c r="P69" s="6"/>
      <c r="Q69" s="6"/>
      <c r="R69" s="6"/>
      <c r="S69" s="6"/>
      <c r="T69" s="6"/>
      <c r="U69" s="6" t="n">
        <v>-28.5</v>
      </c>
      <c r="V69" s="6" t="n">
        <v>302.4</v>
      </c>
      <c r="W69" s="6" t="n">
        <v>510.6</v>
      </c>
      <c r="X69" s="6" t="n">
        <v>128.6</v>
      </c>
      <c r="Y69" s="6" t="n">
        <v>86.9</v>
      </c>
      <c r="Z69" s="9"/>
      <c r="AA69" s="6"/>
      <c r="AB69" s="11" t="n">
        <f aca="false">SUM(U69/I69)</f>
        <v>-0.378486055776892</v>
      </c>
      <c r="AC69" s="11" t="n">
        <f aca="false">SUM(U69/I69*100)</f>
        <v>-37.8486055776892</v>
      </c>
      <c r="AD69" s="12" t="n">
        <f aca="false">SUM(I69-J69+K69-L69-M69-N69+Q69-R69-S69-T69)</f>
        <v>-28.5</v>
      </c>
      <c r="AE69" s="13" t="n">
        <v>0</v>
      </c>
    </row>
    <row r="70" customFormat="false" ht="12.75" hidden="false" customHeight="false" outlineLevel="0" collapsed="false">
      <c r="A70" s="0" t="s">
        <v>28</v>
      </c>
      <c r="B70" s="6" t="n">
        <v>50</v>
      </c>
      <c r="C70" s="6" t="s">
        <v>80</v>
      </c>
      <c r="D70" s="10" t="n">
        <v>149820.7</v>
      </c>
      <c r="E70" s="10" t="n">
        <v>164762.2</v>
      </c>
      <c r="F70" s="10" t="n">
        <v>124314.1</v>
      </c>
      <c r="G70" s="10" t="n">
        <v>136052.3</v>
      </c>
      <c r="H70" s="9" t="n">
        <v>112</v>
      </c>
      <c r="I70" s="6" t="n">
        <v>358.7</v>
      </c>
      <c r="J70" s="6" t="n">
        <v>366</v>
      </c>
      <c r="K70" s="6" t="n">
        <v>61.7</v>
      </c>
      <c r="L70" s="6" t="n">
        <v>47.4</v>
      </c>
      <c r="M70" s="6"/>
      <c r="N70" s="6" t="n">
        <v>19.6</v>
      </c>
      <c r="O70" s="6" t="n">
        <v>0.6</v>
      </c>
      <c r="P70" s="6"/>
      <c r="Q70" s="6"/>
      <c r="R70" s="6"/>
      <c r="S70" s="6"/>
      <c r="T70" s="6"/>
      <c r="U70" s="6" t="n">
        <v>-12.6</v>
      </c>
      <c r="V70" s="6" t="n">
        <v>811.4</v>
      </c>
      <c r="W70" s="6" t="n">
        <v>480.4</v>
      </c>
      <c r="X70" s="6" t="n">
        <v>462.6</v>
      </c>
      <c r="Y70" s="6" t="n">
        <v>204.5</v>
      </c>
      <c r="Z70" s="9"/>
      <c r="AA70" s="6"/>
      <c r="AB70" s="11" t="n">
        <f aca="false">SUM(U70/I70)</f>
        <v>-0.0351268469473097</v>
      </c>
      <c r="AC70" s="11" t="n">
        <f aca="false">SUM(U70/I70*100)</f>
        <v>-3.51268469473097</v>
      </c>
      <c r="AD70" s="12" t="n">
        <f aca="false">SUM(I70-J70+K70-L70-M70-N70+Q70-R70-S70-T70)</f>
        <v>-12.6</v>
      </c>
      <c r="AE70" s="13" t="n">
        <v>0</v>
      </c>
    </row>
    <row r="71" customFormat="false" ht="12.75" hidden="false" customHeight="false" outlineLevel="0" collapsed="false">
      <c r="A71" s="0" t="s">
        <v>28</v>
      </c>
      <c r="B71" s="6" t="n">
        <v>51</v>
      </c>
      <c r="C71" s="6" t="s">
        <v>81</v>
      </c>
      <c r="D71" s="10" t="n">
        <v>183538</v>
      </c>
      <c r="E71" s="10" t="n">
        <v>202166.2</v>
      </c>
      <c r="F71" s="10" t="n">
        <v>159125.8</v>
      </c>
      <c r="G71" s="10" t="n">
        <v>174471.6</v>
      </c>
      <c r="H71" s="9" t="n">
        <v>106</v>
      </c>
      <c r="I71" s="6" t="n">
        <v>519.8</v>
      </c>
      <c r="J71" s="6" t="n">
        <v>478.8</v>
      </c>
      <c r="K71" s="6" t="n">
        <v>78.8</v>
      </c>
      <c r="L71" s="6" t="n">
        <v>53.7</v>
      </c>
      <c r="M71" s="6"/>
      <c r="N71" s="6" t="n">
        <v>28.1</v>
      </c>
      <c r="O71" s="6" t="n">
        <v>1</v>
      </c>
      <c r="P71" s="6"/>
      <c r="Q71" s="6" t="n">
        <v>20.8</v>
      </c>
      <c r="R71" s="6"/>
      <c r="S71" s="6"/>
      <c r="T71" s="6" t="n">
        <v>25.2</v>
      </c>
      <c r="U71" s="6" t="n">
        <v>33.6</v>
      </c>
      <c r="V71" s="6" t="n">
        <v>872.3</v>
      </c>
      <c r="W71" s="6" t="n">
        <v>782</v>
      </c>
      <c r="X71" s="6" t="n">
        <v>747.9</v>
      </c>
      <c r="Y71" s="6" t="n">
        <v>632.4</v>
      </c>
      <c r="Z71" s="9"/>
      <c r="AA71" s="6"/>
      <c r="AB71" s="11" t="n">
        <f aca="false">SUM(U71/I71)</f>
        <v>0.0646402462485572</v>
      </c>
      <c r="AC71" s="11" t="n">
        <f aca="false">SUM(U71/I71*100)</f>
        <v>6.46402462485572</v>
      </c>
      <c r="AD71" s="12" t="n">
        <f aca="false">SUM(I71-J71+K71-L71-M71-N71+Q71-R71-S71-T71)</f>
        <v>33.5999999999999</v>
      </c>
      <c r="AE71" s="13"/>
    </row>
    <row r="72" customFormat="false" ht="12.75" hidden="false" customHeight="false" outlineLevel="0" collapsed="false">
      <c r="B72" s="31"/>
      <c r="C72" s="31" t="s">
        <v>40</v>
      </c>
      <c r="D72" s="32" t="n">
        <f aca="false">SUM(D60:D71)</f>
        <v>2299974.5</v>
      </c>
      <c r="E72" s="32"/>
      <c r="F72" s="32" t="n">
        <f aca="false">SUM(F60:F71)</f>
        <v>1242989.6</v>
      </c>
      <c r="G72" s="32"/>
      <c r="H72" s="31" t="n">
        <f aca="false">SUM(H60:H71)</f>
        <v>953</v>
      </c>
      <c r="I72" s="31" t="n">
        <f aca="false">SUM(I60:I71)</f>
        <v>4270.9</v>
      </c>
      <c r="J72" s="31" t="n">
        <f aca="false">SUM(J60:J71)</f>
        <v>3822.2</v>
      </c>
      <c r="K72" s="31" t="n">
        <f aca="false">SUM(K60:K71)</f>
        <v>578.3</v>
      </c>
      <c r="L72" s="31" t="n">
        <f aca="false">SUM(L60:L71)</f>
        <v>851.8</v>
      </c>
      <c r="M72" s="31" t="n">
        <f aca="false">SUM(M60:M71)</f>
        <v>0</v>
      </c>
      <c r="N72" s="31" t="n">
        <f aca="false">SUM(N60:N71)</f>
        <v>104.2</v>
      </c>
      <c r="O72" s="31" t="n">
        <f aca="false">SUM(O60:O71)</f>
        <v>19.7</v>
      </c>
      <c r="P72" s="31" t="n">
        <f aca="false">SUM(P60:P71)</f>
        <v>9.7</v>
      </c>
      <c r="Q72" s="31" t="n">
        <f aca="false">SUM(Q60:Q71)</f>
        <v>39.7</v>
      </c>
      <c r="R72" s="31" t="n">
        <f aca="false">SUM(R60:R71)</f>
        <v>3.4</v>
      </c>
      <c r="S72" s="31" t="n">
        <f aca="false">SUM(S60:S71)</f>
        <v>0</v>
      </c>
      <c r="T72" s="31" t="n">
        <f aca="false">SUM(T60:T71)</f>
        <v>46.7</v>
      </c>
      <c r="U72" s="31" t="n">
        <f aca="false">SUM(U60:U71)</f>
        <v>60.6</v>
      </c>
      <c r="V72" s="31" t="n">
        <f aca="false">SUM(V60:V71)</f>
        <v>7487.4</v>
      </c>
      <c r="W72" s="31" t="n">
        <f aca="false">SUM(W60:W71)</f>
        <v>7005.8</v>
      </c>
      <c r="X72" s="31" t="n">
        <f aca="false">SUM(X60:X71)</f>
        <v>4469.8</v>
      </c>
      <c r="Y72" s="31" t="n">
        <f aca="false">SUM(Y60:Y71)</f>
        <v>3436.1</v>
      </c>
      <c r="Z72" s="33"/>
      <c r="AA72" s="31"/>
      <c r="AB72" s="11" t="n">
        <f aca="false">SUM(U72/I72)</f>
        <v>0.014189046805123</v>
      </c>
      <c r="AC72" s="11" t="n">
        <f aca="false">SUM(U72/I72*100)</f>
        <v>1.4189046805123</v>
      </c>
      <c r="AD72" s="12" t="n">
        <f aca="false">SUM(I72-J72+K72-L72-M72-N72+Q72-R72-S72-T72)</f>
        <v>60.5999999999998</v>
      </c>
      <c r="AE72" s="13"/>
    </row>
    <row r="73" customFormat="false" ht="12.75" hidden="false" customHeight="false" outlineLevel="0" collapsed="false">
      <c r="B73" s="31"/>
      <c r="C73" s="31" t="s">
        <v>82</v>
      </c>
      <c r="D73" s="32" t="n">
        <f aca="false">SUM(D15+D21+D25+D30+D35+D43+D50+D58+D72)</f>
        <v>2560120.1</v>
      </c>
      <c r="E73" s="32"/>
      <c r="F73" s="32" t="n">
        <f aca="false">SUM(F15+F21+F25+F30+F35+F43+F50+F58+F72)</f>
        <v>1381860.6</v>
      </c>
      <c r="G73" s="32"/>
      <c r="H73" s="33" t="n">
        <f aca="false">SUM(H15+H21+H25+H30+H35+H43+H50+H58+H72)</f>
        <v>4434</v>
      </c>
      <c r="I73" s="32" t="n">
        <f aca="false">SUM(I15+I21+I25+I30+I35+I43+I50+I58+I72)</f>
        <v>34605.3</v>
      </c>
      <c r="J73" s="32" t="n">
        <f aca="false">SUM(J15+J21+J25+J30+J35+J43+J50+J58+J72)</f>
        <v>33745.6</v>
      </c>
      <c r="K73" s="32" t="n">
        <f aca="false">SUM(K15+K21+K25+K30+K35+K43+K50+K58+K72)</f>
        <v>4572</v>
      </c>
      <c r="L73" s="32" t="n">
        <f aca="false">SUM(L15+L21+L25+L30+L35+L43+L50+L58+L72)</f>
        <v>3811.2</v>
      </c>
      <c r="M73" s="32" t="n">
        <f aca="false">SUM(M15+M21+M25+M30+M35+M43+M50+M58+M72)</f>
        <v>981.7</v>
      </c>
      <c r="N73" s="32" t="n">
        <f aca="false">SUM(N15+N21+N25+N30+N35+N43+N50+N58+N72)</f>
        <v>1525.4</v>
      </c>
      <c r="O73" s="32" t="n">
        <f aca="false">SUM(O15+O21+O25+O30+O35+O43+O50+O58+O72)</f>
        <v>80.2</v>
      </c>
      <c r="P73" s="32" t="n">
        <f aca="false">SUM(P15+P21+P25+P30+P35+P43+P50+P58+P72)</f>
        <v>11.7</v>
      </c>
      <c r="Q73" s="32" t="n">
        <f aca="false">SUM(Q15+Q21+Q25+Q30+Q35+Q43+Q50+Q58+Q72)</f>
        <v>355.8</v>
      </c>
      <c r="R73" s="32" t="n">
        <f aca="false">SUM(R15+R21+R25+R30+R35+R43+R50+R58+R72)</f>
        <v>83.8</v>
      </c>
      <c r="S73" s="32" t="n">
        <f aca="false">SUM(S15+S21+S25+S30+S35+S43+S50+S58+S72)</f>
        <v>119.7</v>
      </c>
      <c r="T73" s="32" t="n">
        <f aca="false">SUM(T15+T21+T25+T30+T35+T43+T50+T58+T72)</f>
        <v>961.9</v>
      </c>
      <c r="U73" s="32" t="n">
        <f aca="false">SUM(U15+U21+U25+U30+U35+U43+U50+U58+U72)</f>
        <v>-1692</v>
      </c>
      <c r="V73" s="32" t="n">
        <f aca="false">SUM(V15+V21+V25+V30+V35+V43+V50+V58+V72)</f>
        <v>38195.3</v>
      </c>
      <c r="W73" s="32" t="n">
        <f aca="false">SUM(W15+W21+W25+W30+W35+W43+W50+W58+W72)</f>
        <v>38507</v>
      </c>
      <c r="X73" s="32" t="n">
        <f aca="false">SUM(X15+X21+X25+X30+X35+X43+X50+X58+X72)</f>
        <v>56899.9</v>
      </c>
      <c r="Y73" s="32" t="n">
        <f aca="false">SUM(Y15+Y21+Y25+Y30+Y35+Y43+Y50+Y58+Y72)</f>
        <v>57685.2</v>
      </c>
      <c r="Z73" s="33"/>
      <c r="AA73" s="32" t="n">
        <f aca="false">SUM(AA4:AA72)</f>
        <v>5.9</v>
      </c>
      <c r="AB73" s="11" t="n">
        <f aca="false">SUM(U73/I73)</f>
        <v>-0.0488942445232378</v>
      </c>
      <c r="AC73" s="11" t="n">
        <f aca="false">SUM(U73/I73*100)</f>
        <v>-4.88942445232378</v>
      </c>
      <c r="AD73" s="12" t="n">
        <f aca="false">SUM(I73-J73+K73-L73-M73-N73+Q73-R73-S73-T73)</f>
        <v>-1696.2</v>
      </c>
      <c r="AE73" s="13"/>
    </row>
    <row r="75" customFormat="false" ht="12.75" hidden="false" customHeight="false" outlineLevel="0" collapsed="false">
      <c r="F75" s="45" t="n">
        <f aca="false">SUM((D73-F73)/D73*100)</f>
        <v>46.0236025645828</v>
      </c>
      <c r="G75" s="45"/>
      <c r="U75" s="45"/>
    </row>
    <row r="76" customFormat="false" ht="12.75" hidden="false" customHeight="false" outlineLevel="0" collapsed="false">
      <c r="U76" s="45"/>
    </row>
  </sheetData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9.99"/>
    <col collapsed="false" customWidth="true" hidden="false" outlineLevel="0" max="3" min="3" style="0" width="21.7"/>
    <col collapsed="false" customWidth="true" hidden="false" outlineLevel="0" max="4" min="4" style="0" width="27.7"/>
    <col collapsed="false" customWidth="true" hidden="false" outlineLevel="0" max="5" min="5" style="0" width="17.42"/>
    <col collapsed="false" customWidth="true" hidden="false" outlineLevel="0" max="9" min="9" style="0" width="8.41"/>
    <col collapsed="false" customWidth="true" hidden="false" outlineLevel="0" max="11" min="11" style="0" width="8.41"/>
    <col collapsed="false" customWidth="true" hidden="true" outlineLevel="0" max="15" min="15" style="0" width="7.99"/>
    <col collapsed="false" customWidth="true" hidden="false" outlineLevel="0" max="16" min="16" style="0" width="7.7"/>
    <col collapsed="false" customWidth="true" hidden="false" outlineLevel="0" max="18" min="17" style="0" width="7.85"/>
    <col collapsed="false" customWidth="true" hidden="false" outlineLevel="0" max="19" min="19" style="0" width="7.99"/>
    <col collapsed="false" customWidth="true" hidden="false" outlineLevel="0" max="22" min="20" style="0" width="8.7"/>
    <col collapsed="false" customWidth="true" hidden="false" outlineLevel="0" max="28" min="28" style="0" width="8.99"/>
  </cols>
  <sheetData>
    <row r="1" customFormat="false" ht="20.25" hidden="false" customHeight="true" outlineLevel="0" collapsed="false">
      <c r="A1" s="46"/>
      <c r="B1" s="46"/>
      <c r="C1" s="47" t="s">
        <v>83</v>
      </c>
      <c r="D1" s="47"/>
      <c r="E1" s="48"/>
      <c r="F1" s="46"/>
    </row>
    <row r="2" customFormat="false" ht="18" hidden="false" customHeight="true" outlineLevel="0" collapsed="false">
      <c r="A2" s="46"/>
      <c r="B2" s="46"/>
      <c r="C2" s="49" t="s">
        <v>84</v>
      </c>
      <c r="D2" s="49"/>
      <c r="E2" s="50"/>
      <c r="F2" s="46"/>
    </row>
    <row r="3" customFormat="false" ht="23.25" hidden="false" customHeight="true" outlineLevel="0" collapsed="false">
      <c r="A3" s="46"/>
      <c r="B3" s="46"/>
      <c r="C3" s="49" t="s">
        <v>85</v>
      </c>
      <c r="D3" s="49"/>
      <c r="E3" s="46"/>
      <c r="F3" s="46"/>
    </row>
    <row r="4" customFormat="false" ht="18" hidden="false" customHeight="false" outlineLevel="0" collapsed="false">
      <c r="A4" s="46"/>
      <c r="B4" s="46"/>
      <c r="C4" s="46" t="s">
        <v>86</v>
      </c>
      <c r="D4" s="46"/>
      <c r="E4" s="46"/>
      <c r="F4" s="46"/>
    </row>
    <row r="5" customFormat="false" ht="18" hidden="false" customHeight="false" outlineLevel="0" collapsed="false">
      <c r="A5" s="46"/>
      <c r="B5" s="46"/>
      <c r="C5" s="46"/>
      <c r="D5" s="46"/>
      <c r="E5" s="46"/>
      <c r="F5" s="46"/>
    </row>
    <row r="6" customFormat="false" ht="18" hidden="false" customHeight="false" outlineLevel="0" collapsed="false">
      <c r="A6" s="46"/>
      <c r="B6" s="46"/>
      <c r="C6" s="46" t="s">
        <v>87</v>
      </c>
      <c r="D6" s="46"/>
      <c r="E6" s="46"/>
      <c r="F6" s="46"/>
    </row>
    <row r="7" customFormat="false" ht="18" hidden="false" customHeight="true" outlineLevel="0" collapsed="false">
      <c r="A7" s="46"/>
      <c r="B7" s="51" t="s">
        <v>88</v>
      </c>
      <c r="C7" s="51"/>
      <c r="D7" s="51"/>
      <c r="E7" s="46"/>
      <c r="F7" s="46"/>
    </row>
    <row r="8" customFormat="false" ht="18" hidden="false" customHeight="false" outlineLevel="0" collapsed="false">
      <c r="A8" s="46"/>
      <c r="B8" s="51"/>
      <c r="C8" s="51"/>
      <c r="D8" s="51"/>
      <c r="E8" s="46"/>
      <c r="F8" s="46"/>
    </row>
    <row r="9" customFormat="false" ht="37.5" hidden="false" customHeight="true" outlineLevel="0" collapsed="false">
      <c r="A9" s="52"/>
      <c r="B9" s="51"/>
      <c r="C9" s="51"/>
      <c r="D9" s="51"/>
      <c r="E9" s="50"/>
      <c r="F9" s="46"/>
    </row>
    <row r="10" customFormat="false" ht="18" hidden="false" customHeight="false" outlineLevel="0" collapsed="false">
      <c r="A10" s="52"/>
      <c r="B10" s="46"/>
      <c r="C10" s="52"/>
      <c r="D10" s="52"/>
      <c r="E10" s="52"/>
      <c r="F10" s="52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</row>
    <row r="11" customFormat="false" ht="105.75" hidden="false" customHeight="true" outlineLevel="0" collapsed="false">
      <c r="A11" s="54" t="s">
        <v>89</v>
      </c>
      <c r="B11" s="55" t="s">
        <v>1</v>
      </c>
      <c r="C11" s="56" t="s">
        <v>90</v>
      </c>
      <c r="D11" s="56" t="s">
        <v>91</v>
      </c>
      <c r="E11" s="57"/>
      <c r="F11" s="57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9"/>
      <c r="AD11" s="60"/>
      <c r="AE11" s="60"/>
      <c r="AF11" s="61"/>
    </row>
    <row r="12" customFormat="false" ht="15" hidden="false" customHeight="true" outlineLevel="0" collapsed="false">
      <c r="A12" s="54" t="n">
        <v>1</v>
      </c>
      <c r="B12" s="55" t="n">
        <v>2</v>
      </c>
      <c r="C12" s="54" t="n">
        <v>3</v>
      </c>
      <c r="D12" s="54" t="n">
        <v>4</v>
      </c>
      <c r="E12" s="57"/>
      <c r="F12" s="57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9"/>
      <c r="AD12" s="60"/>
      <c r="AE12" s="60"/>
      <c r="AF12" s="61"/>
    </row>
    <row r="13" customFormat="false" ht="18" hidden="false" customHeight="false" outlineLevel="0" collapsed="false">
      <c r="A13" s="62" t="n">
        <v>1</v>
      </c>
      <c r="B13" s="63" t="s">
        <v>29</v>
      </c>
      <c r="C13" s="64"/>
      <c r="D13" s="64" t="n">
        <v>30</v>
      </c>
      <c r="E13" s="65"/>
      <c r="F13" s="65"/>
      <c r="G13" s="66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6"/>
      <c r="AB13" s="67"/>
      <c r="AC13" s="68"/>
      <c r="AD13" s="68"/>
      <c r="AE13" s="69"/>
      <c r="AF13" s="53"/>
    </row>
    <row r="14" customFormat="false" ht="18" hidden="false" customHeight="false" outlineLevel="0" collapsed="false">
      <c r="A14" s="62" t="n">
        <v>2</v>
      </c>
      <c r="B14" s="63" t="s">
        <v>92</v>
      </c>
      <c r="C14" s="64" t="n">
        <v>10</v>
      </c>
      <c r="D14" s="64" t="n">
        <v>30</v>
      </c>
      <c r="E14" s="65"/>
      <c r="F14" s="65"/>
      <c r="G14" s="66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6"/>
      <c r="AB14" s="67"/>
      <c r="AC14" s="68"/>
      <c r="AD14" s="68"/>
      <c r="AE14" s="69"/>
      <c r="AF14" s="53"/>
    </row>
    <row r="15" customFormat="false" ht="36" hidden="false" customHeight="false" outlineLevel="0" collapsed="false">
      <c r="A15" s="62" t="n">
        <v>3</v>
      </c>
      <c r="B15" s="70" t="s">
        <v>93</v>
      </c>
      <c r="C15" s="64" t="n">
        <v>10</v>
      </c>
      <c r="D15" s="64" t="n">
        <v>30</v>
      </c>
      <c r="E15" s="65"/>
      <c r="F15" s="65"/>
      <c r="G15" s="66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6"/>
      <c r="AB15" s="67"/>
      <c r="AC15" s="68"/>
      <c r="AD15" s="68"/>
      <c r="AE15" s="69"/>
      <c r="AF15" s="53"/>
    </row>
    <row r="16" customFormat="false" ht="18" hidden="false" customHeight="false" outlineLevel="0" collapsed="false">
      <c r="A16" s="62" t="n">
        <v>4</v>
      </c>
      <c r="B16" s="63" t="s">
        <v>42</v>
      </c>
      <c r="C16" s="71" t="n">
        <v>10</v>
      </c>
      <c r="D16" s="71"/>
      <c r="E16" s="52"/>
      <c r="F16" s="52"/>
      <c r="G16" s="66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6"/>
      <c r="AB16" s="67"/>
      <c r="AC16" s="68"/>
      <c r="AD16" s="68"/>
      <c r="AE16" s="69"/>
      <c r="AF16" s="53"/>
    </row>
    <row r="17" customFormat="false" ht="18" hidden="false" customHeight="false" outlineLevel="0" collapsed="false">
      <c r="A17" s="62" t="n">
        <v>5</v>
      </c>
      <c r="B17" s="63" t="s">
        <v>45</v>
      </c>
      <c r="C17" s="71" t="n">
        <v>10</v>
      </c>
      <c r="D17" s="71" t="n">
        <v>30</v>
      </c>
      <c r="E17" s="52"/>
      <c r="F17" s="52"/>
      <c r="G17" s="66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6"/>
      <c r="AB17" s="67"/>
      <c r="AC17" s="68"/>
      <c r="AD17" s="72"/>
      <c r="AE17" s="69"/>
      <c r="AF17" s="53"/>
    </row>
    <row r="18" customFormat="false" ht="18" hidden="false" customHeight="false" outlineLevel="0" collapsed="false">
      <c r="A18" s="62" t="n">
        <v>6</v>
      </c>
      <c r="B18" s="63" t="s">
        <v>94</v>
      </c>
      <c r="C18" s="71" t="n">
        <v>10</v>
      </c>
      <c r="D18" s="71" t="n">
        <v>30</v>
      </c>
      <c r="E18" s="52"/>
      <c r="F18" s="52"/>
      <c r="G18" s="66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73"/>
      <c r="X18" s="73"/>
      <c r="Y18" s="67"/>
      <c r="Z18" s="67"/>
      <c r="AA18" s="66"/>
      <c r="AB18" s="67"/>
      <c r="AC18" s="68"/>
      <c r="AD18" s="68"/>
      <c r="AE18" s="69"/>
      <c r="AF18" s="53"/>
    </row>
    <row r="19" customFormat="false" ht="18" hidden="false" customHeight="false" outlineLevel="0" collapsed="false">
      <c r="A19" s="62" t="n">
        <v>7</v>
      </c>
      <c r="B19" s="63" t="s">
        <v>95</v>
      </c>
      <c r="C19" s="71" t="n">
        <v>10</v>
      </c>
      <c r="D19" s="71" t="n">
        <v>30</v>
      </c>
      <c r="E19" s="52"/>
      <c r="F19" s="52"/>
      <c r="G19" s="66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6"/>
      <c r="AB19" s="67"/>
      <c r="AC19" s="68"/>
      <c r="AD19" s="68"/>
      <c r="AE19" s="69"/>
      <c r="AF19" s="53"/>
    </row>
    <row r="20" customFormat="false" ht="36" hidden="false" customHeight="false" outlineLevel="0" collapsed="false">
      <c r="A20" s="62" t="n">
        <v>8</v>
      </c>
      <c r="B20" s="70" t="s">
        <v>96</v>
      </c>
      <c r="C20" s="71" t="n">
        <v>10</v>
      </c>
      <c r="D20" s="71" t="n">
        <v>30</v>
      </c>
      <c r="E20" s="52"/>
      <c r="F20" s="52"/>
      <c r="G20" s="66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6"/>
      <c r="AB20" s="67"/>
      <c r="AC20" s="68"/>
      <c r="AD20" s="72"/>
      <c r="AE20" s="69"/>
      <c r="AF20" s="53"/>
    </row>
    <row r="21" customFormat="false" ht="54" hidden="false" customHeight="false" outlineLevel="0" collapsed="false">
      <c r="A21" s="62" t="n">
        <v>9</v>
      </c>
      <c r="B21" s="70" t="s">
        <v>97</v>
      </c>
      <c r="C21" s="64" t="n">
        <v>30</v>
      </c>
      <c r="D21" s="64" t="n">
        <v>30</v>
      </c>
      <c r="E21" s="65"/>
      <c r="F21" s="65"/>
      <c r="G21" s="66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6"/>
      <c r="AB21" s="67"/>
      <c r="AC21" s="68"/>
      <c r="AD21" s="68"/>
      <c r="AE21" s="69"/>
      <c r="AF21" s="53"/>
    </row>
    <row r="22" customFormat="false" ht="18" hidden="false" customHeight="false" outlineLevel="0" collapsed="false">
      <c r="A22" s="62" t="n">
        <v>10</v>
      </c>
      <c r="B22" s="63" t="s">
        <v>52</v>
      </c>
      <c r="C22" s="64"/>
      <c r="D22" s="64" t="n">
        <v>30</v>
      </c>
      <c r="E22" s="65"/>
      <c r="F22" s="65"/>
      <c r="G22" s="66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6"/>
      <c r="AB22" s="67"/>
      <c r="AC22" s="68"/>
      <c r="AD22" s="72"/>
      <c r="AE22" s="69"/>
      <c r="AF22" s="53"/>
    </row>
    <row r="23" customFormat="false" ht="36" hidden="false" customHeight="false" outlineLevel="0" collapsed="false">
      <c r="A23" s="62" t="n">
        <v>11</v>
      </c>
      <c r="B23" s="70" t="s">
        <v>98</v>
      </c>
      <c r="C23" s="71" t="n">
        <v>10</v>
      </c>
      <c r="D23" s="71" t="n">
        <v>30</v>
      </c>
      <c r="E23" s="52"/>
      <c r="F23" s="52"/>
      <c r="G23" s="66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6"/>
      <c r="AB23" s="67"/>
      <c r="AC23" s="68"/>
      <c r="AD23" s="68"/>
      <c r="AE23" s="69"/>
      <c r="AF23" s="53"/>
    </row>
    <row r="24" customFormat="false" ht="18" hidden="false" customHeight="false" outlineLevel="0" collapsed="false">
      <c r="A24" s="62" t="n">
        <v>12</v>
      </c>
      <c r="B24" s="63" t="s">
        <v>55</v>
      </c>
      <c r="C24" s="71"/>
      <c r="D24" s="71" t="n">
        <v>30</v>
      </c>
      <c r="E24" s="52"/>
      <c r="F24" s="52"/>
      <c r="G24" s="66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6"/>
      <c r="AB24" s="67"/>
      <c r="AC24" s="68"/>
      <c r="AD24" s="68"/>
      <c r="AE24" s="69"/>
      <c r="AF24" s="53"/>
    </row>
    <row r="25" customFormat="false" ht="18" hidden="false" customHeight="false" outlineLevel="0" collapsed="false">
      <c r="A25" s="62" t="n">
        <v>13</v>
      </c>
      <c r="B25" s="63" t="s">
        <v>56</v>
      </c>
      <c r="C25" s="71" t="n">
        <v>10</v>
      </c>
      <c r="D25" s="71" t="n">
        <v>30</v>
      </c>
      <c r="E25" s="52"/>
      <c r="F25" s="52"/>
      <c r="G25" s="66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6"/>
      <c r="AB25" s="67"/>
      <c r="AC25" s="68"/>
      <c r="AD25" s="68"/>
      <c r="AE25" s="69"/>
      <c r="AF25" s="53"/>
    </row>
    <row r="26" customFormat="false" ht="18" hidden="false" customHeight="false" outlineLevel="0" collapsed="false">
      <c r="A26" s="62" t="n">
        <v>14</v>
      </c>
      <c r="B26" s="63" t="s">
        <v>58</v>
      </c>
      <c r="C26" s="71" t="n">
        <v>10</v>
      </c>
      <c r="D26" s="71"/>
      <c r="E26" s="52"/>
      <c r="F26" s="52"/>
      <c r="G26" s="66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6"/>
      <c r="AB26" s="67"/>
      <c r="AC26" s="68"/>
      <c r="AD26" s="68"/>
      <c r="AE26" s="69"/>
      <c r="AF26" s="53"/>
    </row>
    <row r="27" customFormat="false" ht="18" hidden="false" customHeight="false" outlineLevel="0" collapsed="false">
      <c r="A27" s="74" t="n">
        <v>15</v>
      </c>
      <c r="B27" s="75" t="s">
        <v>59</v>
      </c>
      <c r="C27" s="71" t="n">
        <v>10</v>
      </c>
      <c r="D27" s="71"/>
      <c r="E27" s="52"/>
      <c r="F27" s="52"/>
      <c r="G27" s="66"/>
      <c r="H27" s="67"/>
      <c r="I27" s="73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6"/>
      <c r="AB27" s="67"/>
      <c r="AC27" s="68"/>
      <c r="AD27" s="68"/>
      <c r="AE27" s="69"/>
      <c r="AF27" s="53"/>
    </row>
    <row r="28" customFormat="false" ht="54" hidden="false" customHeight="false" outlineLevel="0" collapsed="false">
      <c r="A28" s="62" t="n">
        <v>16</v>
      </c>
      <c r="B28" s="70" t="s">
        <v>99</v>
      </c>
      <c r="C28" s="71"/>
      <c r="D28" s="71" t="n">
        <v>50</v>
      </c>
      <c r="E28" s="52"/>
      <c r="F28" s="52"/>
      <c r="G28" s="66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6"/>
      <c r="AB28" s="67"/>
      <c r="AC28" s="68"/>
      <c r="AD28" s="72"/>
      <c r="AE28" s="69"/>
      <c r="AF28" s="53"/>
    </row>
    <row r="29" customFormat="false" ht="36" hidden="false" customHeight="false" outlineLevel="0" collapsed="false">
      <c r="A29" s="62" t="n">
        <v>17</v>
      </c>
      <c r="B29" s="70" t="s">
        <v>100</v>
      </c>
      <c r="C29" s="71"/>
      <c r="D29" s="71" t="n">
        <v>50</v>
      </c>
      <c r="E29" s="52"/>
      <c r="F29" s="52"/>
      <c r="G29" s="66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6"/>
      <c r="AB29" s="67"/>
      <c r="AC29" s="68"/>
      <c r="AD29" s="68"/>
      <c r="AE29" s="69"/>
      <c r="AF29" s="53"/>
    </row>
    <row r="30" customFormat="false" ht="18" hidden="false" customHeight="false" outlineLevel="0" collapsed="false">
      <c r="A30" s="74" t="n">
        <v>18</v>
      </c>
      <c r="B30" s="75" t="s">
        <v>62</v>
      </c>
      <c r="C30" s="76"/>
      <c r="D30" s="76" t="n">
        <v>50</v>
      </c>
      <c r="E30" s="52"/>
      <c r="F30" s="52"/>
      <c r="G30" s="66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6"/>
      <c r="AB30" s="67"/>
      <c r="AC30" s="68"/>
      <c r="AD30" s="68"/>
      <c r="AE30" s="69"/>
      <c r="AF30" s="53"/>
    </row>
    <row r="31" customFormat="false" ht="33.75" hidden="false" customHeight="true" outlineLevel="0" collapsed="false">
      <c r="A31" s="74" t="n">
        <v>19</v>
      </c>
      <c r="B31" s="77" t="s">
        <v>101</v>
      </c>
      <c r="C31" s="76"/>
      <c r="D31" s="78" t="n">
        <v>50</v>
      </c>
      <c r="E31" s="52"/>
      <c r="F31" s="52"/>
      <c r="G31" s="66"/>
      <c r="H31" s="69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73"/>
      <c r="T31" s="73"/>
      <c r="U31" s="73"/>
      <c r="V31" s="67"/>
      <c r="W31" s="67"/>
      <c r="X31" s="67"/>
      <c r="Y31" s="67"/>
      <c r="Z31" s="67"/>
      <c r="AA31" s="66"/>
      <c r="AB31" s="67"/>
      <c r="AC31" s="68"/>
      <c r="AD31" s="72"/>
      <c r="AE31" s="69"/>
      <c r="AF31" s="53"/>
    </row>
    <row r="32" customFormat="false" ht="14.25" hidden="true" customHeight="true" outlineLevel="0" collapsed="false">
      <c r="A32" s="79"/>
      <c r="B32" s="77"/>
      <c r="C32" s="80"/>
      <c r="D32" s="81"/>
      <c r="E32" s="82"/>
      <c r="F32" s="82"/>
      <c r="G32" s="66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7"/>
      <c r="W32" s="60"/>
      <c r="X32" s="60"/>
      <c r="Y32" s="60"/>
      <c r="Z32" s="60"/>
      <c r="AA32" s="66"/>
      <c r="AB32" s="60"/>
      <c r="AC32" s="68"/>
      <c r="AD32" s="68"/>
      <c r="AE32" s="69"/>
      <c r="AF32" s="53"/>
    </row>
    <row r="33" customFormat="false" ht="3" hidden="false" customHeight="true" outlineLevel="0" collapsed="false">
      <c r="A33" s="83"/>
      <c r="B33" s="83"/>
      <c r="C33" s="84"/>
      <c r="D33" s="85"/>
      <c r="E33" s="82"/>
      <c r="F33" s="82"/>
      <c r="G33" s="66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7"/>
      <c r="W33" s="60"/>
      <c r="X33" s="60"/>
      <c r="Y33" s="60"/>
      <c r="Z33" s="60"/>
      <c r="AA33" s="66"/>
      <c r="AB33" s="60"/>
      <c r="AC33" s="68"/>
      <c r="AD33" s="68"/>
      <c r="AE33" s="69"/>
      <c r="AF33" s="53"/>
    </row>
    <row r="34" customFormat="false" ht="18" hidden="false" customHeight="true" outlineLevel="0" collapsed="false">
      <c r="A34" s="52"/>
      <c r="B34" s="52"/>
      <c r="C34" s="86"/>
      <c r="D34" s="86"/>
      <c r="E34" s="82"/>
      <c r="F34" s="82"/>
      <c r="G34" s="66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7"/>
      <c r="W34" s="60"/>
      <c r="X34" s="60"/>
      <c r="Y34" s="60"/>
      <c r="Z34" s="60"/>
      <c r="AA34" s="66"/>
      <c r="AB34" s="60"/>
      <c r="AC34" s="68"/>
      <c r="AD34" s="68"/>
      <c r="AE34" s="69"/>
      <c r="AF34" s="53"/>
    </row>
    <row r="35" customFormat="false" ht="18" hidden="false" customHeight="false" outlineLevel="0" collapsed="false">
      <c r="A35" s="52"/>
      <c r="B35" s="52"/>
      <c r="C35" s="86"/>
      <c r="D35" s="86"/>
      <c r="E35" s="82"/>
      <c r="F35" s="82"/>
      <c r="G35" s="66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7"/>
      <c r="W35" s="60"/>
      <c r="X35" s="60"/>
      <c r="Y35" s="60"/>
      <c r="Z35" s="60"/>
      <c r="AA35" s="66"/>
      <c r="AB35" s="60"/>
      <c r="AC35" s="68"/>
      <c r="AD35" s="68"/>
      <c r="AE35" s="69"/>
      <c r="AF35" s="53"/>
    </row>
    <row r="36" customFormat="false" ht="18" hidden="false" customHeight="false" outlineLevel="0" collapsed="false">
      <c r="A36" s="87" t="s">
        <v>102</v>
      </c>
      <c r="B36" s="87"/>
      <c r="D36" s="88" t="s">
        <v>103</v>
      </c>
      <c r="E36" s="89"/>
      <c r="F36" s="89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1"/>
      <c r="W36" s="90"/>
      <c r="X36" s="90"/>
      <c r="Y36" s="90"/>
      <c r="Z36" s="90"/>
      <c r="AA36" s="92"/>
      <c r="AB36" s="90"/>
      <c r="AC36" s="68"/>
      <c r="AD36" s="68"/>
      <c r="AE36" s="69"/>
      <c r="AF36" s="53"/>
    </row>
    <row r="37" customFormat="false" ht="18" hidden="false" customHeight="false" outlineLevel="0" collapsed="false">
      <c r="A37" s="87"/>
      <c r="B37" s="87"/>
      <c r="C37" s="88"/>
      <c r="D37" s="88"/>
      <c r="E37" s="89"/>
      <c r="F37" s="89"/>
      <c r="G37" s="92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2"/>
      <c r="AB37" s="91"/>
      <c r="AC37" s="68"/>
      <c r="AD37" s="68"/>
      <c r="AE37" s="69"/>
      <c r="AF37" s="53"/>
    </row>
    <row r="38" customFormat="false" ht="18" hidden="false" customHeight="false" outlineLevel="0" collapsed="false">
      <c r="A38" s="52"/>
      <c r="B38" s="52"/>
      <c r="C38" s="93"/>
      <c r="D38" s="93"/>
      <c r="E38" s="46"/>
      <c r="F38" s="46"/>
    </row>
    <row r="39" customFormat="false" ht="12.75" hidden="false" customHeight="false" outlineLevel="0" collapsed="false">
      <c r="C39" s="94"/>
      <c r="D39" s="94"/>
    </row>
    <row r="40" customFormat="false" ht="12.75" hidden="false" customHeight="false" outlineLevel="0" collapsed="false">
      <c r="C40" s="94"/>
      <c r="D40" s="94"/>
    </row>
    <row r="41" customFormat="false" ht="12.75" hidden="false" customHeight="false" outlineLevel="0" collapsed="false">
      <c r="C41" s="94"/>
      <c r="D41" s="94"/>
    </row>
    <row r="42" customFormat="false" ht="12.75" hidden="false" customHeight="false" outlineLevel="0" collapsed="false">
      <c r="C42" s="94"/>
      <c r="D42" s="94"/>
    </row>
    <row r="43" customFormat="false" ht="12.75" hidden="false" customHeight="false" outlineLevel="0" collapsed="false">
      <c r="C43" s="94"/>
      <c r="D43" s="94"/>
    </row>
    <row r="44" customFormat="false" ht="12.75" hidden="false" customHeight="false" outlineLevel="0" collapsed="false">
      <c r="C44" s="94"/>
      <c r="D44" s="94"/>
    </row>
    <row r="45" customFormat="false" ht="12.75" hidden="false" customHeight="false" outlineLevel="0" collapsed="false">
      <c r="C45" s="94"/>
      <c r="D45" s="94"/>
    </row>
    <row r="46" s="95" customFormat="true" ht="20.25" hidden="false" customHeight="false" outlineLevel="0" collapsed="false">
      <c r="C46" s="96"/>
      <c r="D46" s="96"/>
    </row>
    <row r="47" s="95" customFormat="true" ht="20.25" hidden="false" customHeight="false" outlineLevel="0" collapsed="false">
      <c r="C47" s="97"/>
      <c r="D47" s="97"/>
      <c r="F47" s="98"/>
    </row>
    <row r="48" s="95" customFormat="true" ht="20.25" hidden="false" customHeight="false" outlineLevel="0" collapsed="false">
      <c r="C48" s="97"/>
      <c r="D48" s="97"/>
    </row>
    <row r="49" s="95" customFormat="true" ht="20.25" hidden="false" customHeight="false" outlineLevel="0" collapsed="false">
      <c r="C49" s="97"/>
      <c r="D49" s="97"/>
    </row>
    <row r="50" s="95" customFormat="true" ht="20.25" hidden="false" customHeight="false" outlineLevel="0" collapsed="false">
      <c r="C50" s="99"/>
      <c r="D50" s="99"/>
    </row>
    <row r="51" s="95" customFormat="true" ht="20.25" hidden="false" customHeight="false" outlineLevel="0" collapsed="false">
      <c r="C51" s="99"/>
      <c r="D51" s="99"/>
    </row>
    <row r="52" s="95" customFormat="true" ht="20.25" hidden="false" customHeight="false" outlineLevel="0" collapsed="false">
      <c r="D52" s="99"/>
    </row>
    <row r="53" s="100" customFormat="true" ht="99.75" hidden="false" customHeight="true" outlineLevel="0" collapsed="false">
      <c r="B53" s="101"/>
      <c r="C53" s="101"/>
      <c r="D53" s="101"/>
    </row>
    <row r="54" s="95" customFormat="true" ht="20.25" hidden="false" customHeight="false" outlineLevel="0" collapsed="false"/>
    <row r="55" s="95" customFormat="true" ht="20.25" hidden="false" customHeight="false" outlineLevel="0" collapsed="false">
      <c r="C55" s="99"/>
      <c r="D55" s="99"/>
    </row>
    <row r="56" s="95" customFormat="true" ht="118.5" hidden="false" customHeight="true" outlineLevel="0" collapsed="false">
      <c r="A56" s="102" t="s">
        <v>89</v>
      </c>
      <c r="B56" s="103"/>
      <c r="C56" s="104"/>
      <c r="D56" s="104"/>
    </row>
    <row r="57" s="95" customFormat="true" ht="76.5" hidden="false" customHeight="true" outlineLevel="0" collapsed="false">
      <c r="A57" s="102" t="n">
        <v>11</v>
      </c>
      <c r="B57" s="105"/>
      <c r="C57" s="106"/>
      <c r="D57" s="106"/>
    </row>
    <row r="58" s="95" customFormat="true" ht="20.25" hidden="false" customHeight="false" outlineLevel="0" collapsed="false">
      <c r="C58" s="99"/>
      <c r="D58" s="99"/>
    </row>
    <row r="59" s="95" customFormat="true" ht="20.25" hidden="false" customHeight="false" outlineLevel="0" collapsed="false">
      <c r="C59" s="99"/>
      <c r="D59" s="99"/>
    </row>
    <row r="60" s="95" customFormat="true" ht="20.25" hidden="false" customHeight="false" outlineLevel="0" collapsed="false">
      <c r="C60" s="99"/>
      <c r="D60" s="99"/>
    </row>
    <row r="61" s="95" customFormat="true" ht="20.25" hidden="false" customHeight="false" outlineLevel="0" collapsed="false">
      <c r="C61" s="99"/>
      <c r="D61" s="99"/>
    </row>
    <row r="62" s="95" customFormat="true" ht="20.25" hidden="false" customHeight="false" outlineLevel="0" collapsed="false">
      <c r="C62" s="99"/>
      <c r="D62" s="99"/>
    </row>
    <row r="63" s="95" customFormat="true" ht="20.25" hidden="false" customHeight="false" outlineLevel="0" collapsed="false">
      <c r="C63" s="99"/>
      <c r="D63" s="99"/>
    </row>
    <row r="64" s="95" customFormat="true" ht="20.25" hidden="false" customHeight="false" outlineLevel="0" collapsed="false">
      <c r="A64" s="95" t="s">
        <v>104</v>
      </c>
      <c r="C64" s="99"/>
      <c r="D64" s="99"/>
    </row>
    <row r="65" s="46" customFormat="true" ht="18" hidden="false" customHeight="false" outlineLevel="0" collapsed="false">
      <c r="C65" s="93"/>
      <c r="D65" s="93"/>
    </row>
    <row r="66" s="46" customFormat="true" ht="18" hidden="false" customHeight="false" outlineLevel="0" collapsed="false">
      <c r="C66" s="93"/>
      <c r="D66" s="93"/>
    </row>
    <row r="67" s="46" customFormat="true" ht="18" hidden="false" customHeight="false" outlineLevel="0" collapsed="false">
      <c r="C67" s="93"/>
      <c r="D67" s="93"/>
    </row>
    <row r="68" s="46" customFormat="true" ht="18" hidden="false" customHeight="false" outlineLevel="0" collapsed="false">
      <c r="C68" s="107"/>
      <c r="D68" s="107"/>
    </row>
    <row r="69" s="46" customFormat="true" ht="18" hidden="false" customHeight="false" outlineLevel="0" collapsed="false">
      <c r="C69" s="49"/>
      <c r="D69" s="49"/>
    </row>
    <row r="70" s="46" customFormat="true" ht="18" hidden="false" customHeight="false" outlineLevel="0" collapsed="false">
      <c r="C70" s="49"/>
      <c r="D70" s="49"/>
    </row>
    <row r="71" s="46" customFormat="true" ht="18" hidden="false" customHeight="false" outlineLevel="0" collapsed="false">
      <c r="C71" s="49"/>
      <c r="D71" s="49"/>
    </row>
    <row r="72" s="46" customFormat="true" ht="18" hidden="false" customHeight="false" outlineLevel="0" collapsed="false">
      <c r="C72" s="93"/>
      <c r="D72" s="93"/>
    </row>
    <row r="73" s="46" customFormat="true" ht="18" hidden="false" customHeight="false" outlineLevel="0" collapsed="false">
      <c r="C73" s="93"/>
      <c r="D73" s="93"/>
    </row>
    <row r="74" s="46" customFormat="true" ht="18" hidden="false" customHeight="false" outlineLevel="0" collapsed="false">
      <c r="D74" s="93"/>
    </row>
    <row r="75" s="46" customFormat="true" ht="91.5" hidden="false" customHeight="true" outlineLevel="0" collapsed="false">
      <c r="A75" s="108"/>
      <c r="B75" s="51"/>
      <c r="C75" s="51"/>
      <c r="D75" s="51"/>
    </row>
    <row r="76" s="46" customFormat="true" ht="18" hidden="false" customHeight="false" outlineLevel="0" collapsed="false"/>
    <row r="77" s="46" customFormat="true" ht="18" hidden="false" customHeight="false" outlineLevel="0" collapsed="false">
      <c r="C77" s="93"/>
      <c r="D77" s="93"/>
    </row>
    <row r="78" s="46" customFormat="true" ht="127.5" hidden="false" customHeight="true" outlineLevel="0" collapsed="false">
      <c r="A78" s="62" t="s">
        <v>89</v>
      </c>
      <c r="B78" s="109"/>
      <c r="C78" s="110"/>
      <c r="D78" s="110"/>
    </row>
    <row r="79" s="46" customFormat="true" ht="24.75" hidden="false" customHeight="true" outlineLevel="0" collapsed="false">
      <c r="A79" s="62" t="n">
        <v>1</v>
      </c>
      <c r="B79" s="111"/>
      <c r="C79" s="71"/>
      <c r="D79" s="71"/>
    </row>
    <row r="80" s="46" customFormat="true" ht="18" hidden="false" customHeight="false" outlineLevel="0" collapsed="false">
      <c r="C80" s="93"/>
      <c r="D80" s="93"/>
    </row>
    <row r="81" s="46" customFormat="true" ht="18" hidden="false" customHeight="false" outlineLevel="0" collapsed="false">
      <c r="C81" s="93"/>
      <c r="D81" s="93"/>
    </row>
    <row r="82" s="46" customFormat="true" ht="18" hidden="false" customHeight="false" outlineLevel="0" collapsed="false">
      <c r="C82" s="93"/>
      <c r="D82" s="93"/>
    </row>
    <row r="83" s="46" customFormat="true" ht="18" hidden="false" customHeight="false" outlineLevel="0" collapsed="false">
      <c r="C83" s="93"/>
      <c r="D83" s="93"/>
    </row>
    <row r="84" s="46" customFormat="true" ht="18" hidden="false" customHeight="false" outlineLevel="0" collapsed="false">
      <c r="C84" s="93"/>
      <c r="D84" s="93"/>
    </row>
    <row r="85" s="46" customFormat="true" ht="18" hidden="false" customHeight="false" outlineLevel="0" collapsed="false">
      <c r="C85" s="93"/>
      <c r="D85" s="93"/>
    </row>
    <row r="86" s="46" customFormat="true" ht="18" hidden="false" customHeight="false" outlineLevel="0" collapsed="false">
      <c r="C86" s="93"/>
      <c r="D86" s="93"/>
    </row>
    <row r="87" s="46" customFormat="true" ht="18" hidden="false" customHeight="false" outlineLevel="0" collapsed="false">
      <c r="C87" s="93"/>
      <c r="D87" s="93"/>
    </row>
    <row r="88" s="46" customFormat="true" ht="18" hidden="false" customHeight="false" outlineLevel="0" collapsed="false">
      <c r="C88" s="107"/>
      <c r="D88" s="107"/>
    </row>
    <row r="89" s="46" customFormat="true" ht="18" hidden="false" customHeight="false" outlineLevel="0" collapsed="false">
      <c r="C89" s="49"/>
      <c r="D89" s="49"/>
    </row>
    <row r="90" s="46" customFormat="true" ht="18" hidden="false" customHeight="false" outlineLevel="0" collapsed="false">
      <c r="C90" s="49"/>
      <c r="D90" s="49"/>
    </row>
    <row r="91" s="46" customFormat="true" ht="18" hidden="false" customHeight="false" outlineLevel="0" collapsed="false">
      <c r="C91" s="49"/>
      <c r="D91" s="49"/>
    </row>
    <row r="92" s="46" customFormat="true" ht="18" hidden="false" customHeight="false" outlineLevel="0" collapsed="false">
      <c r="C92" s="93"/>
      <c r="D92" s="93"/>
    </row>
    <row r="93" s="46" customFormat="true" ht="18" hidden="false" customHeight="false" outlineLevel="0" collapsed="false">
      <c r="C93" s="93"/>
      <c r="D93" s="93"/>
    </row>
    <row r="94" s="46" customFormat="true" ht="18" hidden="false" customHeight="false" outlineLevel="0" collapsed="false">
      <c r="D94" s="93"/>
    </row>
    <row r="95" s="46" customFormat="true" ht="91.5" hidden="false" customHeight="true" outlineLevel="0" collapsed="false">
      <c r="A95" s="108"/>
      <c r="B95" s="112"/>
      <c r="C95" s="112"/>
      <c r="D95" s="112"/>
    </row>
    <row r="96" s="46" customFormat="true" ht="18" hidden="false" customHeight="false" outlineLevel="0" collapsed="false"/>
    <row r="97" s="46" customFormat="true" ht="18" hidden="false" customHeight="false" outlineLevel="0" collapsed="false">
      <c r="C97" s="93"/>
      <c r="D97" s="93"/>
    </row>
    <row r="98" s="46" customFormat="true" ht="127.5" hidden="false" customHeight="true" outlineLevel="0" collapsed="false">
      <c r="A98" s="62" t="s">
        <v>89</v>
      </c>
      <c r="B98" s="109"/>
      <c r="C98" s="110"/>
      <c r="D98" s="110"/>
    </row>
    <row r="99" s="46" customFormat="true" ht="24" hidden="false" customHeight="true" outlineLevel="0" collapsed="false">
      <c r="A99" s="62" t="n">
        <v>2</v>
      </c>
      <c r="B99" s="111"/>
      <c r="C99" s="71"/>
      <c r="D99" s="71"/>
    </row>
    <row r="100" s="46" customFormat="true" ht="18" hidden="false" customHeight="false" outlineLevel="0" collapsed="false">
      <c r="C100" s="93"/>
      <c r="D100" s="93"/>
    </row>
    <row r="101" s="46" customFormat="true" ht="18" hidden="false" customHeight="false" outlineLevel="0" collapsed="false">
      <c r="C101" s="93"/>
      <c r="D101" s="93"/>
    </row>
    <row r="102" s="46" customFormat="true" ht="18" hidden="false" customHeight="false" outlineLevel="0" collapsed="false">
      <c r="C102" s="93"/>
      <c r="D102" s="93"/>
    </row>
    <row r="103" s="46" customFormat="true" ht="18" hidden="false" customHeight="false" outlineLevel="0" collapsed="false">
      <c r="C103" s="93"/>
      <c r="D103" s="93"/>
    </row>
    <row r="104" s="46" customFormat="true" ht="18" hidden="false" customHeight="false" outlineLevel="0" collapsed="false">
      <c r="C104" s="107"/>
      <c r="D104" s="107"/>
    </row>
    <row r="105" s="46" customFormat="true" ht="18" hidden="false" customHeight="false" outlineLevel="0" collapsed="false">
      <c r="C105" s="49"/>
      <c r="D105" s="49"/>
    </row>
    <row r="106" s="46" customFormat="true" ht="18" hidden="false" customHeight="false" outlineLevel="0" collapsed="false">
      <c r="C106" s="49"/>
      <c r="D106" s="49"/>
    </row>
    <row r="107" s="46" customFormat="true" ht="18" hidden="false" customHeight="false" outlineLevel="0" collapsed="false">
      <c r="C107" s="49"/>
      <c r="D107" s="49"/>
    </row>
    <row r="108" s="46" customFormat="true" ht="18" hidden="false" customHeight="false" outlineLevel="0" collapsed="false">
      <c r="C108" s="93"/>
      <c r="D108" s="93"/>
    </row>
    <row r="109" s="46" customFormat="true" ht="18" hidden="false" customHeight="false" outlineLevel="0" collapsed="false">
      <c r="C109" s="93"/>
      <c r="D109" s="93"/>
    </row>
    <row r="110" s="46" customFormat="true" ht="18" hidden="false" customHeight="false" outlineLevel="0" collapsed="false">
      <c r="D110" s="93"/>
    </row>
    <row r="111" s="46" customFormat="true" ht="93" hidden="false" customHeight="true" outlineLevel="0" collapsed="false">
      <c r="A111" s="108"/>
      <c r="B111" s="112"/>
      <c r="C111" s="112"/>
      <c r="D111" s="112"/>
    </row>
    <row r="112" s="46" customFormat="true" ht="18" hidden="false" customHeight="false" outlineLevel="0" collapsed="false"/>
    <row r="113" s="46" customFormat="true" ht="18" hidden="false" customHeight="false" outlineLevel="0" collapsed="false">
      <c r="C113" s="93"/>
      <c r="D113" s="93"/>
    </row>
    <row r="114" s="46" customFormat="true" ht="18" hidden="false" customHeight="false" outlineLevel="0" collapsed="false">
      <c r="A114" s="62" t="s">
        <v>89</v>
      </c>
      <c r="B114" s="109"/>
      <c r="C114" s="110"/>
      <c r="D114" s="110"/>
    </row>
    <row r="115" s="46" customFormat="true" ht="18" hidden="false" customHeight="false" outlineLevel="0" collapsed="false">
      <c r="A115" s="62" t="n">
        <v>3</v>
      </c>
      <c r="B115" s="111"/>
      <c r="C115" s="71"/>
      <c r="D115" s="71"/>
    </row>
    <row r="116" s="46" customFormat="true" ht="18" hidden="false" customHeight="false" outlineLevel="0" collapsed="false">
      <c r="C116" s="93"/>
      <c r="D116" s="93"/>
    </row>
    <row r="117" s="46" customFormat="true" ht="18" hidden="false" customHeight="false" outlineLevel="0" collapsed="false"/>
    <row r="118" s="46" customFormat="true" ht="18" hidden="false" customHeight="false" outlineLevel="0" collapsed="false"/>
    <row r="119" s="46" customFormat="true" ht="18" hidden="false" customHeight="false" outlineLevel="0" collapsed="false"/>
    <row r="120" s="46" customFormat="true" ht="18" hidden="false" customHeight="false" outlineLevel="0" collapsed="false"/>
    <row r="121" s="46" customFormat="true" ht="18" hidden="false" customHeight="false" outlineLevel="0" collapsed="false"/>
    <row r="122" s="46" customFormat="true" ht="18" hidden="false" customHeight="false" outlineLevel="0" collapsed="false"/>
    <row r="123" s="46" customFormat="true" ht="18" hidden="false" customHeight="false" outlineLevel="0" collapsed="false">
      <c r="C123" s="107"/>
      <c r="D123" s="107"/>
    </row>
    <row r="124" s="46" customFormat="true" ht="18" hidden="false" customHeight="false" outlineLevel="0" collapsed="false">
      <c r="C124" s="49"/>
      <c r="D124" s="49"/>
    </row>
    <row r="125" s="46" customFormat="true" ht="18" hidden="false" customHeight="false" outlineLevel="0" collapsed="false">
      <c r="C125" s="49"/>
      <c r="D125" s="49"/>
    </row>
    <row r="126" s="46" customFormat="true" ht="18" hidden="false" customHeight="false" outlineLevel="0" collapsed="false">
      <c r="C126" s="49"/>
      <c r="D126" s="49"/>
    </row>
    <row r="127" s="46" customFormat="true" ht="18" hidden="false" customHeight="false" outlineLevel="0" collapsed="false">
      <c r="C127" s="93"/>
      <c r="D127" s="93"/>
    </row>
    <row r="128" s="46" customFormat="true" ht="18" hidden="false" customHeight="false" outlineLevel="0" collapsed="false">
      <c r="C128" s="93"/>
      <c r="D128" s="93"/>
    </row>
    <row r="129" s="46" customFormat="true" ht="18" hidden="false" customHeight="false" outlineLevel="0" collapsed="false">
      <c r="D129" s="93"/>
    </row>
    <row r="130" s="46" customFormat="true" ht="93.75" hidden="false" customHeight="true" outlineLevel="0" collapsed="false">
      <c r="A130" s="108"/>
      <c r="B130" s="112"/>
      <c r="C130" s="112"/>
      <c r="D130" s="112"/>
    </row>
    <row r="131" s="46" customFormat="true" ht="18" hidden="false" customHeight="false" outlineLevel="0" collapsed="false"/>
    <row r="132" s="46" customFormat="true" ht="18" hidden="false" customHeight="false" outlineLevel="0" collapsed="false">
      <c r="C132" s="93"/>
      <c r="D132" s="93"/>
    </row>
    <row r="133" s="46" customFormat="true" ht="127.5" hidden="false" customHeight="true" outlineLevel="0" collapsed="false">
      <c r="A133" s="62" t="s">
        <v>89</v>
      </c>
      <c r="B133" s="109"/>
      <c r="C133" s="110"/>
      <c r="D133" s="110"/>
    </row>
    <row r="134" s="46" customFormat="true" ht="18" hidden="false" customHeight="false" outlineLevel="0" collapsed="false">
      <c r="A134" s="62" t="n">
        <v>4</v>
      </c>
      <c r="B134" s="111"/>
      <c r="C134" s="71"/>
      <c r="D134" s="71"/>
    </row>
    <row r="135" s="46" customFormat="true" ht="18" hidden="false" customHeight="false" outlineLevel="0" collapsed="false"/>
    <row r="136" s="46" customFormat="true" ht="18" hidden="false" customHeight="false" outlineLevel="0" collapsed="false"/>
    <row r="137" s="46" customFormat="true" ht="18" hidden="false" customHeight="false" outlineLevel="0" collapsed="false"/>
    <row r="138" s="46" customFormat="true" ht="18" hidden="false" customHeight="false" outlineLevel="0" collapsed="false"/>
    <row r="139" s="46" customFormat="true" ht="18" hidden="false" customHeight="false" outlineLevel="0" collapsed="false"/>
    <row r="140" s="46" customFormat="true" ht="18" hidden="false" customHeight="false" outlineLevel="0" collapsed="false">
      <c r="C140" s="107"/>
      <c r="D140" s="107"/>
    </row>
    <row r="141" s="46" customFormat="true" ht="18" hidden="false" customHeight="false" outlineLevel="0" collapsed="false">
      <c r="C141" s="49"/>
      <c r="D141" s="49"/>
    </row>
    <row r="142" s="46" customFormat="true" ht="18" hidden="false" customHeight="false" outlineLevel="0" collapsed="false">
      <c r="C142" s="49"/>
      <c r="D142" s="49"/>
    </row>
    <row r="143" s="46" customFormat="true" ht="18" hidden="false" customHeight="false" outlineLevel="0" collapsed="false">
      <c r="C143" s="49"/>
      <c r="D143" s="49"/>
    </row>
    <row r="144" s="46" customFormat="true" ht="18" hidden="false" customHeight="false" outlineLevel="0" collapsed="false">
      <c r="C144" s="93"/>
      <c r="D144" s="93"/>
    </row>
    <row r="145" s="46" customFormat="true" ht="18" hidden="false" customHeight="false" outlineLevel="0" collapsed="false">
      <c r="C145" s="93"/>
      <c r="D145" s="93"/>
    </row>
    <row r="146" s="46" customFormat="true" ht="18" hidden="false" customHeight="false" outlineLevel="0" collapsed="false">
      <c r="D146" s="93"/>
    </row>
    <row r="147" s="46" customFormat="true" ht="87.75" hidden="false" customHeight="true" outlineLevel="0" collapsed="false">
      <c r="A147" s="108"/>
      <c r="B147" s="112"/>
      <c r="C147" s="112"/>
      <c r="D147" s="112"/>
    </row>
    <row r="148" s="46" customFormat="true" ht="18" hidden="false" customHeight="false" outlineLevel="0" collapsed="false"/>
    <row r="149" s="46" customFormat="true" ht="18" hidden="false" customHeight="false" outlineLevel="0" collapsed="false">
      <c r="C149" s="93"/>
      <c r="D149" s="113"/>
    </row>
    <row r="150" s="46" customFormat="true" ht="18" hidden="false" customHeight="false" outlineLevel="0" collapsed="false">
      <c r="A150" s="62" t="s">
        <v>89</v>
      </c>
      <c r="B150" s="109"/>
      <c r="C150" s="110"/>
      <c r="D150" s="110"/>
    </row>
    <row r="151" s="46" customFormat="true" ht="18" hidden="false" customHeight="false" outlineLevel="0" collapsed="false">
      <c r="A151" s="62" t="n">
        <v>6</v>
      </c>
      <c r="B151" s="111"/>
      <c r="C151" s="71"/>
      <c r="D151" s="71"/>
    </row>
    <row r="152" s="46" customFormat="true" ht="18" hidden="false" customHeight="false" outlineLevel="0" collapsed="false"/>
    <row r="153" s="46" customFormat="true" ht="18" hidden="false" customHeight="false" outlineLevel="0" collapsed="false"/>
    <row r="154" s="46" customFormat="true" ht="18" hidden="false" customHeight="false" outlineLevel="0" collapsed="false"/>
    <row r="155" s="46" customFormat="true" ht="18" hidden="false" customHeight="false" outlineLevel="0" collapsed="false"/>
    <row r="156" s="46" customFormat="true" ht="18" hidden="false" customHeight="false" outlineLevel="0" collapsed="false"/>
    <row r="157" s="46" customFormat="true" ht="18" hidden="false" customHeight="false" outlineLevel="0" collapsed="false"/>
    <row r="158" s="46" customFormat="true" ht="18" hidden="false" customHeight="false" outlineLevel="0" collapsed="false"/>
    <row r="159" s="46" customFormat="true" ht="18" hidden="false" customHeight="false" outlineLevel="0" collapsed="false">
      <c r="C159" s="107"/>
      <c r="D159" s="107"/>
    </row>
    <row r="160" s="46" customFormat="true" ht="18" hidden="false" customHeight="false" outlineLevel="0" collapsed="false">
      <c r="C160" s="49"/>
      <c r="D160" s="49"/>
    </row>
    <row r="161" s="46" customFormat="true" ht="18" hidden="false" customHeight="false" outlineLevel="0" collapsed="false">
      <c r="C161" s="49"/>
      <c r="D161" s="49"/>
    </row>
    <row r="162" s="46" customFormat="true" ht="18" hidden="false" customHeight="false" outlineLevel="0" collapsed="false">
      <c r="C162" s="49"/>
      <c r="D162" s="49"/>
    </row>
    <row r="163" s="46" customFormat="true" ht="18" hidden="false" customHeight="false" outlineLevel="0" collapsed="false">
      <c r="C163" s="93"/>
      <c r="D163" s="93"/>
    </row>
    <row r="164" s="46" customFormat="true" ht="18" hidden="false" customHeight="false" outlineLevel="0" collapsed="false">
      <c r="C164" s="93"/>
      <c r="D164" s="93"/>
    </row>
    <row r="165" s="46" customFormat="true" ht="18" hidden="false" customHeight="false" outlineLevel="0" collapsed="false">
      <c r="D165" s="93"/>
    </row>
    <row r="166" s="46" customFormat="true" ht="87.75" hidden="false" customHeight="true" outlineLevel="0" collapsed="false">
      <c r="A166" s="108"/>
      <c r="B166" s="112"/>
      <c r="C166" s="112"/>
      <c r="D166" s="112"/>
    </row>
    <row r="167" s="46" customFormat="true" ht="18" hidden="false" customHeight="false" outlineLevel="0" collapsed="false"/>
    <row r="168" s="46" customFormat="true" ht="18" hidden="false" customHeight="false" outlineLevel="0" collapsed="false">
      <c r="C168" s="93"/>
      <c r="D168" s="93"/>
    </row>
    <row r="169" s="46" customFormat="true" ht="128.25" hidden="false" customHeight="true" outlineLevel="0" collapsed="false">
      <c r="A169" s="62" t="s">
        <v>89</v>
      </c>
      <c r="B169" s="109"/>
      <c r="C169" s="110"/>
      <c r="D169" s="110"/>
    </row>
    <row r="170" s="46" customFormat="true" ht="18" hidden="false" customHeight="false" outlineLevel="0" collapsed="false">
      <c r="A170" s="62" t="n">
        <v>5</v>
      </c>
      <c r="B170" s="111"/>
      <c r="C170" s="71"/>
      <c r="D170" s="71"/>
    </row>
    <row r="171" s="46" customFormat="true" ht="18" hidden="false" customHeight="false" outlineLevel="0" collapsed="false"/>
    <row r="172" s="46" customFormat="true" ht="18" hidden="false" customHeight="false" outlineLevel="0" collapsed="false"/>
    <row r="173" s="46" customFormat="true" ht="18" hidden="false" customHeight="false" outlineLevel="0" collapsed="false"/>
    <row r="174" s="46" customFormat="true" ht="18" hidden="false" customHeight="false" outlineLevel="0" collapsed="false"/>
    <row r="175" s="46" customFormat="true" ht="18" hidden="false" customHeight="false" outlineLevel="0" collapsed="false"/>
    <row r="176" s="46" customFormat="true" ht="18" hidden="false" customHeight="false" outlineLevel="0" collapsed="false"/>
    <row r="177" s="46" customFormat="true" ht="18" hidden="false" customHeight="false" outlineLevel="0" collapsed="false"/>
    <row r="178" s="46" customFormat="true" ht="18" hidden="false" customHeight="false" outlineLevel="0" collapsed="false">
      <c r="C178" s="107"/>
      <c r="D178" s="107"/>
    </row>
    <row r="179" s="46" customFormat="true" ht="18" hidden="false" customHeight="false" outlineLevel="0" collapsed="false">
      <c r="C179" s="49"/>
      <c r="D179" s="49"/>
    </row>
    <row r="180" s="46" customFormat="true" ht="18" hidden="false" customHeight="false" outlineLevel="0" collapsed="false">
      <c r="C180" s="49"/>
      <c r="D180" s="49"/>
    </row>
    <row r="181" s="46" customFormat="true" ht="18" hidden="false" customHeight="false" outlineLevel="0" collapsed="false">
      <c r="C181" s="49"/>
      <c r="D181" s="49"/>
    </row>
    <row r="182" s="46" customFormat="true" ht="18" hidden="false" customHeight="false" outlineLevel="0" collapsed="false">
      <c r="C182" s="93"/>
      <c r="D182" s="93"/>
    </row>
    <row r="183" s="46" customFormat="true" ht="18" hidden="false" customHeight="false" outlineLevel="0" collapsed="false">
      <c r="C183" s="93"/>
      <c r="D183" s="93"/>
    </row>
    <row r="184" s="46" customFormat="true" ht="18" hidden="false" customHeight="false" outlineLevel="0" collapsed="false">
      <c r="D184" s="93"/>
    </row>
    <row r="185" s="46" customFormat="true" ht="94.5" hidden="false" customHeight="true" outlineLevel="0" collapsed="false">
      <c r="A185" s="108"/>
      <c r="B185" s="112"/>
      <c r="C185" s="112"/>
      <c r="D185" s="112"/>
    </row>
    <row r="186" s="46" customFormat="true" ht="18" hidden="false" customHeight="false" outlineLevel="0" collapsed="false"/>
    <row r="187" s="46" customFormat="true" ht="18" hidden="false" customHeight="false" outlineLevel="0" collapsed="false">
      <c r="C187" s="93"/>
      <c r="D187" s="93"/>
    </row>
    <row r="188" s="46" customFormat="true" ht="18" hidden="false" customHeight="false" outlineLevel="0" collapsed="false">
      <c r="A188" s="62" t="s">
        <v>89</v>
      </c>
      <c r="B188" s="109"/>
      <c r="C188" s="110"/>
      <c r="D188" s="110"/>
    </row>
    <row r="189" s="46" customFormat="true" ht="18" hidden="false" customHeight="false" outlineLevel="0" collapsed="false">
      <c r="A189" s="62" t="n">
        <v>7</v>
      </c>
      <c r="B189" s="114"/>
      <c r="C189" s="71"/>
      <c r="D189" s="71"/>
    </row>
    <row r="190" s="46" customFormat="true" ht="18" hidden="false" customHeight="false" outlineLevel="0" collapsed="false"/>
    <row r="191" s="46" customFormat="true" ht="18" hidden="false" customHeight="false" outlineLevel="0" collapsed="false"/>
    <row r="192" s="46" customFormat="true" ht="18" hidden="false" customHeight="false" outlineLevel="0" collapsed="false"/>
    <row r="193" s="46" customFormat="true" ht="18" hidden="false" customHeight="false" outlineLevel="0" collapsed="false"/>
    <row r="194" s="46" customFormat="true" ht="18" hidden="false" customHeight="false" outlineLevel="0" collapsed="false"/>
    <row r="195" s="46" customFormat="true" ht="18" hidden="false" customHeight="false" outlineLevel="0" collapsed="false">
      <c r="C195" s="107"/>
      <c r="D195" s="107"/>
    </row>
    <row r="196" s="46" customFormat="true" ht="18" hidden="false" customHeight="false" outlineLevel="0" collapsed="false">
      <c r="C196" s="49"/>
      <c r="D196" s="49"/>
    </row>
    <row r="197" s="46" customFormat="true" ht="18" hidden="false" customHeight="false" outlineLevel="0" collapsed="false">
      <c r="C197" s="49"/>
      <c r="D197" s="49"/>
    </row>
    <row r="198" s="46" customFormat="true" ht="18" hidden="false" customHeight="false" outlineLevel="0" collapsed="false">
      <c r="C198" s="49"/>
      <c r="D198" s="49"/>
    </row>
    <row r="199" s="46" customFormat="true" ht="18" hidden="false" customHeight="false" outlineLevel="0" collapsed="false">
      <c r="C199" s="93"/>
      <c r="D199" s="93"/>
    </row>
    <row r="200" s="46" customFormat="true" ht="18" hidden="false" customHeight="false" outlineLevel="0" collapsed="false">
      <c r="C200" s="93"/>
      <c r="D200" s="93"/>
    </row>
    <row r="201" s="46" customFormat="true" ht="18" hidden="false" customHeight="false" outlineLevel="0" collapsed="false">
      <c r="D201" s="93"/>
    </row>
    <row r="202" s="46" customFormat="true" ht="88.5" hidden="false" customHeight="true" outlineLevel="0" collapsed="false">
      <c r="A202" s="108"/>
      <c r="B202" s="112"/>
      <c r="C202" s="112"/>
      <c r="D202" s="112"/>
    </row>
    <row r="203" s="46" customFormat="true" ht="18" hidden="false" customHeight="false" outlineLevel="0" collapsed="false"/>
    <row r="204" s="46" customFormat="true" ht="18" hidden="false" customHeight="false" outlineLevel="0" collapsed="false">
      <c r="C204" s="93"/>
      <c r="D204" s="93"/>
    </row>
    <row r="205" s="46" customFormat="true" ht="122.25" hidden="false" customHeight="true" outlineLevel="0" collapsed="false">
      <c r="A205" s="62" t="s">
        <v>89</v>
      </c>
      <c r="B205" s="109"/>
      <c r="C205" s="110"/>
      <c r="D205" s="110"/>
    </row>
    <row r="206" s="46" customFormat="true" ht="18" hidden="false" customHeight="false" outlineLevel="0" collapsed="false">
      <c r="A206" s="62" t="n">
        <v>8</v>
      </c>
      <c r="B206" s="111"/>
      <c r="C206" s="71"/>
      <c r="D206" s="71"/>
    </row>
    <row r="207" s="46" customFormat="true" ht="18" hidden="false" customHeight="false" outlineLevel="0" collapsed="false"/>
    <row r="208" s="46" customFormat="true" ht="18" hidden="false" customHeight="false" outlineLevel="0" collapsed="false"/>
    <row r="209" s="46" customFormat="true" ht="18" hidden="false" customHeight="false" outlineLevel="0" collapsed="false"/>
    <row r="210" s="46" customFormat="true" ht="18" hidden="false" customHeight="false" outlineLevel="0" collapsed="false"/>
    <row r="211" s="46" customFormat="true" ht="18" hidden="false" customHeight="false" outlineLevel="0" collapsed="false"/>
    <row r="212" s="46" customFormat="true" ht="18" hidden="false" customHeight="false" outlineLevel="0" collapsed="false">
      <c r="C212" s="107"/>
      <c r="D212" s="107"/>
    </row>
    <row r="213" s="46" customFormat="true" ht="18" hidden="false" customHeight="false" outlineLevel="0" collapsed="false">
      <c r="C213" s="49"/>
      <c r="D213" s="49"/>
    </row>
    <row r="214" s="46" customFormat="true" ht="18" hidden="false" customHeight="false" outlineLevel="0" collapsed="false">
      <c r="C214" s="49"/>
      <c r="D214" s="49"/>
    </row>
    <row r="215" s="46" customFormat="true" ht="18" hidden="false" customHeight="false" outlineLevel="0" collapsed="false">
      <c r="C215" s="49"/>
      <c r="D215" s="49"/>
    </row>
    <row r="216" s="46" customFormat="true" ht="18" hidden="false" customHeight="false" outlineLevel="0" collapsed="false">
      <c r="C216" s="93"/>
      <c r="D216" s="93"/>
    </row>
    <row r="217" s="46" customFormat="true" ht="18" hidden="false" customHeight="false" outlineLevel="0" collapsed="false">
      <c r="C217" s="93"/>
      <c r="D217" s="93"/>
    </row>
    <row r="218" s="46" customFormat="true" ht="18" hidden="false" customHeight="false" outlineLevel="0" collapsed="false">
      <c r="D218" s="93"/>
    </row>
    <row r="219" s="46" customFormat="true" ht="93" hidden="false" customHeight="true" outlineLevel="0" collapsed="false">
      <c r="A219" s="108"/>
      <c r="B219" s="112"/>
      <c r="C219" s="112"/>
      <c r="D219" s="112"/>
    </row>
    <row r="220" s="46" customFormat="true" ht="18" hidden="false" customHeight="false" outlineLevel="0" collapsed="false"/>
    <row r="221" s="46" customFormat="true" ht="18" hidden="false" customHeight="false" outlineLevel="0" collapsed="false">
      <c r="C221" s="93"/>
      <c r="D221" s="93"/>
    </row>
    <row r="222" s="46" customFormat="true" ht="132" hidden="false" customHeight="true" outlineLevel="0" collapsed="false">
      <c r="A222" s="62" t="s">
        <v>89</v>
      </c>
      <c r="B222" s="109"/>
      <c r="C222" s="110"/>
      <c r="D222" s="110"/>
    </row>
    <row r="223" s="46" customFormat="true" ht="18" hidden="false" customHeight="false" outlineLevel="0" collapsed="false">
      <c r="A223" s="62" t="n">
        <v>9</v>
      </c>
      <c r="B223" s="111"/>
      <c r="C223" s="71"/>
      <c r="D223" s="71"/>
    </row>
    <row r="224" s="46" customFormat="true" ht="18" hidden="false" customHeight="false" outlineLevel="0" collapsed="false"/>
    <row r="225" s="46" customFormat="true" ht="18" hidden="false" customHeight="false" outlineLevel="0" collapsed="false"/>
    <row r="226" s="46" customFormat="true" ht="18" hidden="false" customHeight="false" outlineLevel="0" collapsed="false"/>
    <row r="227" s="46" customFormat="true" ht="18" hidden="false" customHeight="false" outlineLevel="0" collapsed="false"/>
    <row r="228" s="46" customFormat="true" ht="18" hidden="false" customHeight="false" outlineLevel="0" collapsed="false"/>
    <row r="229" s="46" customFormat="true" ht="18" hidden="false" customHeight="false" outlineLevel="0" collapsed="false"/>
    <row r="230" s="46" customFormat="true" ht="18" hidden="false" customHeight="false" outlineLevel="0" collapsed="false">
      <c r="C230" s="107"/>
      <c r="D230" s="107"/>
    </row>
    <row r="231" s="46" customFormat="true" ht="18" hidden="false" customHeight="false" outlineLevel="0" collapsed="false">
      <c r="C231" s="49"/>
      <c r="D231" s="49"/>
    </row>
    <row r="232" s="46" customFormat="true" ht="18" hidden="false" customHeight="false" outlineLevel="0" collapsed="false">
      <c r="C232" s="49"/>
      <c r="D232" s="49"/>
    </row>
    <row r="233" s="46" customFormat="true" ht="18" hidden="false" customHeight="false" outlineLevel="0" collapsed="false">
      <c r="C233" s="49"/>
      <c r="D233" s="49"/>
    </row>
    <row r="234" s="46" customFormat="true" ht="18" hidden="false" customHeight="false" outlineLevel="0" collapsed="false">
      <c r="C234" s="93"/>
      <c r="D234" s="93"/>
    </row>
    <row r="235" s="46" customFormat="true" ht="18" hidden="false" customHeight="false" outlineLevel="0" collapsed="false">
      <c r="C235" s="93"/>
      <c r="D235" s="93"/>
    </row>
    <row r="236" s="46" customFormat="true" ht="18" hidden="false" customHeight="false" outlineLevel="0" collapsed="false">
      <c r="D236" s="93"/>
    </row>
    <row r="237" s="46" customFormat="true" ht="95.25" hidden="false" customHeight="true" outlineLevel="0" collapsed="false">
      <c r="A237" s="108"/>
      <c r="B237" s="112"/>
      <c r="C237" s="112"/>
      <c r="D237" s="112"/>
    </row>
    <row r="238" s="46" customFormat="true" ht="18" hidden="false" customHeight="false" outlineLevel="0" collapsed="false"/>
    <row r="239" s="46" customFormat="true" ht="18" hidden="false" customHeight="false" outlineLevel="0" collapsed="false">
      <c r="C239" s="93"/>
      <c r="D239" s="93"/>
    </row>
    <row r="240" s="46" customFormat="true" ht="128.25" hidden="false" customHeight="true" outlineLevel="0" collapsed="false">
      <c r="A240" s="62" t="s">
        <v>89</v>
      </c>
      <c r="B240" s="109"/>
      <c r="C240" s="110"/>
      <c r="D240" s="110"/>
    </row>
    <row r="241" s="46" customFormat="true" ht="18" hidden="false" customHeight="false" outlineLevel="0" collapsed="false">
      <c r="A241" s="62" t="n">
        <v>10</v>
      </c>
      <c r="B241" s="111"/>
      <c r="C241" s="71"/>
      <c r="D241" s="71"/>
    </row>
    <row r="242" s="46" customFormat="true" ht="18" hidden="false" customHeight="false" outlineLevel="0" collapsed="false"/>
    <row r="243" s="46" customFormat="true" ht="18" hidden="false" customHeight="false" outlineLevel="0" collapsed="false"/>
    <row r="244" s="46" customFormat="true" ht="18" hidden="false" customHeight="false" outlineLevel="0" collapsed="false"/>
    <row r="245" s="46" customFormat="true" ht="18" hidden="false" customHeight="false" outlineLevel="0" collapsed="false"/>
    <row r="246" s="46" customFormat="true" ht="18" hidden="false" customHeight="false" outlineLevel="0" collapsed="false"/>
    <row r="247" s="46" customFormat="true" ht="18" hidden="false" customHeight="false" outlineLevel="0" collapsed="false"/>
    <row r="248" s="46" customFormat="true" ht="18" hidden="false" customHeight="false" outlineLevel="0" collapsed="false"/>
    <row r="249" s="46" customFormat="true" ht="18" hidden="false" customHeight="false" outlineLevel="0" collapsed="false">
      <c r="C249" s="107"/>
      <c r="D249" s="107"/>
    </row>
    <row r="250" s="46" customFormat="true" ht="18" hidden="false" customHeight="false" outlineLevel="0" collapsed="false">
      <c r="C250" s="49"/>
      <c r="D250" s="49"/>
    </row>
    <row r="251" s="46" customFormat="true" ht="18" hidden="false" customHeight="false" outlineLevel="0" collapsed="false">
      <c r="C251" s="49"/>
      <c r="D251" s="49"/>
    </row>
    <row r="252" s="46" customFormat="true" ht="18" hidden="false" customHeight="false" outlineLevel="0" collapsed="false">
      <c r="C252" s="49"/>
      <c r="D252" s="49"/>
    </row>
    <row r="253" s="46" customFormat="true" ht="18" hidden="false" customHeight="false" outlineLevel="0" collapsed="false">
      <c r="C253" s="93"/>
      <c r="D253" s="93"/>
    </row>
    <row r="254" s="46" customFormat="true" ht="18" hidden="false" customHeight="false" outlineLevel="0" collapsed="false">
      <c r="C254" s="93"/>
      <c r="D254" s="93"/>
    </row>
    <row r="255" s="46" customFormat="true" ht="18" hidden="false" customHeight="false" outlineLevel="0" collapsed="false">
      <c r="D255" s="93"/>
    </row>
    <row r="256" s="46" customFormat="true" ht="90.75" hidden="false" customHeight="true" outlineLevel="0" collapsed="false">
      <c r="A256" s="108"/>
      <c r="B256" s="112"/>
      <c r="C256" s="112"/>
      <c r="D256" s="112"/>
    </row>
    <row r="257" s="46" customFormat="true" ht="18" hidden="false" customHeight="false" outlineLevel="0" collapsed="false"/>
    <row r="258" s="46" customFormat="true" ht="18" hidden="false" customHeight="false" outlineLevel="0" collapsed="false">
      <c r="C258" s="93"/>
      <c r="D258" s="93"/>
    </row>
    <row r="259" s="46" customFormat="true" ht="18" hidden="false" customHeight="false" outlineLevel="0" collapsed="false">
      <c r="A259" s="62" t="s">
        <v>89</v>
      </c>
      <c r="B259" s="109"/>
      <c r="C259" s="110"/>
      <c r="D259" s="110"/>
    </row>
    <row r="260" s="46" customFormat="true" ht="18" hidden="false" customHeight="false" outlineLevel="0" collapsed="false">
      <c r="A260" s="62" t="n">
        <v>2</v>
      </c>
      <c r="B260" s="111"/>
      <c r="C260" s="71"/>
      <c r="D260" s="71"/>
    </row>
    <row r="261" s="46" customFormat="true" ht="18" hidden="false" customHeight="false" outlineLevel="0" collapsed="false"/>
    <row r="262" s="46" customFormat="true" ht="18" hidden="false" customHeight="false" outlineLevel="0" collapsed="false"/>
    <row r="263" s="46" customFormat="true" ht="18" hidden="false" customHeight="false" outlineLevel="0" collapsed="false"/>
    <row r="264" s="46" customFormat="true" ht="18" hidden="false" customHeight="false" outlineLevel="0" collapsed="false"/>
    <row r="265" s="46" customFormat="true" ht="18" hidden="false" customHeight="false" outlineLevel="0" collapsed="false">
      <c r="C265" s="107"/>
      <c r="D265" s="107"/>
    </row>
    <row r="266" s="46" customFormat="true" ht="18" hidden="false" customHeight="false" outlineLevel="0" collapsed="false">
      <c r="C266" s="49"/>
      <c r="D266" s="49"/>
    </row>
    <row r="267" s="46" customFormat="true" ht="18" hidden="false" customHeight="false" outlineLevel="0" collapsed="false">
      <c r="C267" s="49"/>
      <c r="D267" s="49"/>
    </row>
    <row r="268" s="46" customFormat="true" ht="18" hidden="false" customHeight="false" outlineLevel="0" collapsed="false">
      <c r="C268" s="49"/>
      <c r="D268" s="49"/>
    </row>
    <row r="269" s="46" customFormat="true" ht="18" hidden="false" customHeight="false" outlineLevel="0" collapsed="false">
      <c r="C269" s="93"/>
      <c r="D269" s="93"/>
    </row>
    <row r="270" s="46" customFormat="true" ht="18" hidden="false" customHeight="false" outlineLevel="0" collapsed="false">
      <c r="C270" s="93"/>
      <c r="D270" s="93"/>
    </row>
    <row r="271" s="46" customFormat="true" ht="18" hidden="false" customHeight="false" outlineLevel="0" collapsed="false">
      <c r="D271" s="93"/>
    </row>
    <row r="272" s="46" customFormat="true" ht="28.5" hidden="false" customHeight="true" outlineLevel="0" collapsed="false">
      <c r="A272" s="108"/>
      <c r="B272" s="115"/>
      <c r="C272" s="115"/>
      <c r="D272" s="115"/>
    </row>
    <row r="273" s="46" customFormat="true" ht="18" hidden="false" customHeight="false" outlineLevel="0" collapsed="false"/>
    <row r="274" s="46" customFormat="true" ht="18" hidden="false" customHeight="false" outlineLevel="0" collapsed="false">
      <c r="C274" s="93"/>
      <c r="D274" s="93"/>
    </row>
    <row r="275" s="46" customFormat="true" ht="18" hidden="false" customHeight="false" outlineLevel="0" collapsed="false">
      <c r="A275" s="62" t="s">
        <v>89</v>
      </c>
      <c r="B275" s="109"/>
      <c r="C275" s="110"/>
      <c r="D275" s="110"/>
    </row>
    <row r="276" s="46" customFormat="true" ht="18" hidden="false" customHeight="false" outlineLevel="0" collapsed="false">
      <c r="A276" s="62" t="n">
        <v>2</v>
      </c>
      <c r="B276" s="111"/>
      <c r="C276" s="71"/>
      <c r="D276" s="71"/>
    </row>
    <row r="277" s="46" customFormat="true" ht="18" hidden="false" customHeight="false" outlineLevel="0" collapsed="false"/>
    <row r="278" s="46" customFormat="true" ht="18" hidden="false" customHeight="false" outlineLevel="0" collapsed="false"/>
    <row r="279" s="46" customFormat="true" ht="18" hidden="false" customHeight="false" outlineLevel="0" collapsed="false"/>
    <row r="280" s="46" customFormat="true" ht="18" hidden="false" customHeight="false" outlineLevel="0" collapsed="false"/>
    <row r="281" s="46" customFormat="true" ht="18" hidden="false" customHeight="false" outlineLevel="0" collapsed="false"/>
    <row r="282" s="46" customFormat="true" ht="18" hidden="false" customHeight="false" outlineLevel="0" collapsed="false"/>
    <row r="283" s="46" customFormat="true" ht="18" hidden="false" customHeight="false" outlineLevel="0" collapsed="false">
      <c r="D283" s="93"/>
    </row>
    <row r="284" s="46" customFormat="true" ht="28.5" hidden="false" customHeight="true" outlineLevel="0" collapsed="false">
      <c r="A284" s="108"/>
      <c r="B284" s="115"/>
      <c r="C284" s="115"/>
      <c r="D284" s="115"/>
    </row>
    <row r="285" s="46" customFormat="true" ht="18" hidden="false" customHeight="false" outlineLevel="0" collapsed="false"/>
    <row r="286" s="46" customFormat="true" ht="18" hidden="false" customHeight="false" outlineLevel="0" collapsed="false">
      <c r="C286" s="93"/>
      <c r="D286" s="93"/>
    </row>
    <row r="287" s="46" customFormat="true" ht="18" hidden="false" customHeight="false" outlineLevel="0" collapsed="false">
      <c r="A287" s="62" t="s">
        <v>89</v>
      </c>
      <c r="B287" s="109"/>
      <c r="C287" s="110"/>
      <c r="D287" s="110"/>
    </row>
    <row r="288" s="46" customFormat="true" ht="18" hidden="false" customHeight="false" outlineLevel="0" collapsed="false">
      <c r="A288" s="62" t="n">
        <v>2</v>
      </c>
      <c r="B288" s="111"/>
      <c r="C288" s="71"/>
      <c r="D288" s="71"/>
    </row>
    <row r="289" s="46" customFormat="true" ht="18" hidden="false" customHeight="false" outlineLevel="0" collapsed="false">
      <c r="D289" s="93"/>
    </row>
    <row r="290" s="46" customFormat="true" ht="28.5" hidden="false" customHeight="true" outlineLevel="0" collapsed="false">
      <c r="A290" s="108"/>
      <c r="B290" s="115"/>
      <c r="C290" s="115"/>
      <c r="D290" s="115"/>
    </row>
    <row r="291" s="46" customFormat="true" ht="18" hidden="false" customHeight="false" outlineLevel="0" collapsed="false"/>
    <row r="292" s="46" customFormat="true" ht="18" hidden="false" customHeight="false" outlineLevel="0" collapsed="false">
      <c r="C292" s="93"/>
      <c r="D292" s="93"/>
    </row>
    <row r="293" s="46" customFormat="true" ht="18" hidden="false" customHeight="false" outlineLevel="0" collapsed="false">
      <c r="A293" s="62" t="s">
        <v>89</v>
      </c>
      <c r="B293" s="109"/>
      <c r="C293" s="110"/>
      <c r="D293" s="110"/>
    </row>
    <row r="294" s="46" customFormat="true" ht="18" hidden="false" customHeight="false" outlineLevel="0" collapsed="false">
      <c r="A294" s="62" t="n">
        <v>2</v>
      </c>
      <c r="B294" s="111"/>
      <c r="C294" s="71"/>
      <c r="D294" s="71"/>
    </row>
    <row r="295" s="46" customFormat="true" ht="18" hidden="false" customHeight="false" outlineLevel="0" collapsed="false"/>
    <row r="296" s="46" customFormat="true" ht="18" hidden="false" customHeight="false" outlineLevel="0" collapsed="false"/>
    <row r="297" s="46" customFormat="true" ht="18" hidden="false" customHeight="false" outlineLevel="0" collapsed="false"/>
    <row r="298" s="46" customFormat="true" ht="18" hidden="false" customHeight="false" outlineLevel="0" collapsed="false">
      <c r="D298" s="93"/>
    </row>
    <row r="299" s="46" customFormat="true" ht="28.5" hidden="false" customHeight="true" outlineLevel="0" collapsed="false">
      <c r="A299" s="108"/>
      <c r="B299" s="115"/>
      <c r="C299" s="115"/>
      <c r="D299" s="115"/>
    </row>
    <row r="300" s="46" customFormat="true" ht="18" hidden="false" customHeight="false" outlineLevel="0" collapsed="false"/>
    <row r="301" s="46" customFormat="true" ht="18" hidden="false" customHeight="false" outlineLevel="0" collapsed="false">
      <c r="C301" s="93"/>
      <c r="D301" s="93"/>
    </row>
    <row r="302" s="46" customFormat="true" ht="18" hidden="false" customHeight="false" outlineLevel="0" collapsed="false">
      <c r="A302" s="62" t="s">
        <v>89</v>
      </c>
      <c r="B302" s="109"/>
      <c r="C302" s="110"/>
      <c r="D302" s="110"/>
    </row>
    <row r="303" s="46" customFormat="true" ht="18" hidden="false" customHeight="false" outlineLevel="0" collapsed="false">
      <c r="A303" s="62" t="n">
        <v>2</v>
      </c>
      <c r="B303" s="111"/>
      <c r="C303" s="71"/>
      <c r="D303" s="71"/>
    </row>
    <row r="304" s="46" customFormat="true" ht="18" hidden="false" customHeight="false" outlineLevel="0" collapsed="false"/>
    <row r="305" s="46" customFormat="true" ht="18" hidden="false" customHeight="false" outlineLevel="0" collapsed="false"/>
    <row r="306" s="46" customFormat="true" ht="18" hidden="false" customHeight="false" outlineLevel="0" collapsed="false"/>
    <row r="307" s="46" customFormat="true" ht="18" hidden="false" customHeight="false" outlineLevel="0" collapsed="false"/>
    <row r="308" s="46" customFormat="true" ht="18" hidden="false" customHeight="false" outlineLevel="0" collapsed="false">
      <c r="D308" s="93"/>
    </row>
    <row r="309" s="46" customFormat="true" ht="28.5" hidden="false" customHeight="true" outlineLevel="0" collapsed="false">
      <c r="A309" s="108"/>
      <c r="B309" s="115"/>
      <c r="C309" s="115"/>
      <c r="D309" s="115"/>
    </row>
    <row r="310" s="46" customFormat="true" ht="18" hidden="false" customHeight="false" outlineLevel="0" collapsed="false"/>
    <row r="311" s="46" customFormat="true" ht="18" hidden="false" customHeight="false" outlineLevel="0" collapsed="false">
      <c r="C311" s="93"/>
      <c r="D311" s="93"/>
    </row>
    <row r="312" s="46" customFormat="true" ht="18" hidden="false" customHeight="false" outlineLevel="0" collapsed="false">
      <c r="A312" s="62" t="s">
        <v>89</v>
      </c>
      <c r="B312" s="109"/>
      <c r="C312" s="110"/>
      <c r="D312" s="110"/>
    </row>
    <row r="313" s="46" customFormat="true" ht="18" hidden="false" customHeight="false" outlineLevel="0" collapsed="false">
      <c r="A313" s="62" t="n">
        <v>2</v>
      </c>
      <c r="B313" s="111"/>
      <c r="C313" s="71"/>
      <c r="D313" s="71"/>
    </row>
    <row r="314" s="46" customFormat="true" ht="18" hidden="false" customHeight="false" outlineLevel="0" collapsed="false"/>
    <row r="315" s="46" customFormat="true" ht="18" hidden="false" customHeight="false" outlineLevel="0" collapsed="false"/>
    <row r="316" s="46" customFormat="true" ht="18" hidden="false" customHeight="false" outlineLevel="0" collapsed="false"/>
    <row r="317" s="46" customFormat="true" ht="18" hidden="false" customHeight="false" outlineLevel="0" collapsed="false"/>
    <row r="318" s="46" customFormat="true" ht="18" hidden="false" customHeight="false" outlineLevel="0" collapsed="false"/>
    <row r="319" s="46" customFormat="true" ht="18" hidden="false" customHeight="false" outlineLevel="0" collapsed="false">
      <c r="D319" s="93"/>
    </row>
    <row r="320" s="46" customFormat="true" ht="28.5" hidden="false" customHeight="true" outlineLevel="0" collapsed="false">
      <c r="A320" s="108"/>
      <c r="B320" s="115"/>
      <c r="C320" s="115"/>
      <c r="D320" s="115"/>
    </row>
    <row r="321" s="46" customFormat="true" ht="18" hidden="false" customHeight="false" outlineLevel="0" collapsed="false"/>
    <row r="322" s="46" customFormat="true" ht="18" hidden="false" customHeight="false" outlineLevel="0" collapsed="false">
      <c r="C322" s="93"/>
      <c r="D322" s="93"/>
    </row>
    <row r="323" s="46" customFormat="true" ht="18" hidden="false" customHeight="false" outlineLevel="0" collapsed="false">
      <c r="A323" s="62" t="s">
        <v>89</v>
      </c>
      <c r="B323" s="109"/>
      <c r="C323" s="110"/>
      <c r="D323" s="110"/>
    </row>
    <row r="324" s="46" customFormat="true" ht="18" hidden="false" customHeight="false" outlineLevel="0" collapsed="false">
      <c r="A324" s="62" t="n">
        <v>2</v>
      </c>
      <c r="B324" s="111"/>
      <c r="C324" s="71"/>
      <c r="D324" s="71"/>
    </row>
    <row r="325" s="46" customFormat="true" ht="18" hidden="false" customHeight="false" outlineLevel="0" collapsed="false"/>
  </sheetData>
  <mergeCells count="75">
    <mergeCell ref="C1:D1"/>
    <mergeCell ref="C2:D2"/>
    <mergeCell ref="C3:D3"/>
    <mergeCell ref="B7:D9"/>
    <mergeCell ref="B31:B32"/>
    <mergeCell ref="C46:D46"/>
    <mergeCell ref="C47:D47"/>
    <mergeCell ref="C48:D48"/>
    <mergeCell ref="C49:D49"/>
    <mergeCell ref="B53:D53"/>
    <mergeCell ref="C68:D68"/>
    <mergeCell ref="C69:D69"/>
    <mergeCell ref="C70:D70"/>
    <mergeCell ref="C71:D71"/>
    <mergeCell ref="B75:D75"/>
    <mergeCell ref="C88:D88"/>
    <mergeCell ref="C89:D89"/>
    <mergeCell ref="C90:D90"/>
    <mergeCell ref="C91:D91"/>
    <mergeCell ref="B95:D95"/>
    <mergeCell ref="C104:D104"/>
    <mergeCell ref="C105:D105"/>
    <mergeCell ref="C106:D106"/>
    <mergeCell ref="C107:D107"/>
    <mergeCell ref="B111:D111"/>
    <mergeCell ref="C123:D123"/>
    <mergeCell ref="C124:D124"/>
    <mergeCell ref="C125:D125"/>
    <mergeCell ref="C126:D126"/>
    <mergeCell ref="B130:D130"/>
    <mergeCell ref="C140:D140"/>
    <mergeCell ref="C141:D141"/>
    <mergeCell ref="C142:D142"/>
    <mergeCell ref="C143:D143"/>
    <mergeCell ref="B147:D147"/>
    <mergeCell ref="C159:D159"/>
    <mergeCell ref="C160:D160"/>
    <mergeCell ref="C161:D161"/>
    <mergeCell ref="C162:D162"/>
    <mergeCell ref="B166:D166"/>
    <mergeCell ref="C178:D178"/>
    <mergeCell ref="C179:D179"/>
    <mergeCell ref="C180:D180"/>
    <mergeCell ref="C181:D181"/>
    <mergeCell ref="B185:D185"/>
    <mergeCell ref="C195:D195"/>
    <mergeCell ref="C196:D196"/>
    <mergeCell ref="C197:D197"/>
    <mergeCell ref="C198:D198"/>
    <mergeCell ref="B202:D202"/>
    <mergeCell ref="C212:D212"/>
    <mergeCell ref="C213:D213"/>
    <mergeCell ref="C214:D214"/>
    <mergeCell ref="C215:D215"/>
    <mergeCell ref="B219:D219"/>
    <mergeCell ref="C230:D230"/>
    <mergeCell ref="C231:D231"/>
    <mergeCell ref="C232:D232"/>
    <mergeCell ref="C233:D233"/>
    <mergeCell ref="B237:D237"/>
    <mergeCell ref="C249:D249"/>
    <mergeCell ref="C250:D250"/>
    <mergeCell ref="C251:D251"/>
    <mergeCell ref="C252:D252"/>
    <mergeCell ref="B256:D256"/>
    <mergeCell ref="C265:D265"/>
    <mergeCell ref="C266:D266"/>
    <mergeCell ref="C267:D267"/>
    <mergeCell ref="C268:D268"/>
    <mergeCell ref="B272:D272"/>
    <mergeCell ref="B284:D284"/>
    <mergeCell ref="B290:D290"/>
    <mergeCell ref="B299:D299"/>
    <mergeCell ref="B309:D309"/>
    <mergeCell ref="B320:D320"/>
  </mergeCells>
  <printOptions headings="false" gridLines="false" gridLinesSet="true" horizontalCentered="false" verticalCentered="false"/>
  <pageMargins left="1.18125" right="0.9840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false" hidden="true" outlineLevel="0" max="7" min="3" style="0" width="9.06"/>
    <col collapsed="false" customWidth="true" hidden="false" outlineLevel="0" max="8" min="8" style="0" width="8.28"/>
    <col collapsed="false" customWidth="true" hidden="false" outlineLevel="0" max="9" min="9" style="0" width="7.28"/>
    <col collapsed="false" customWidth="true" hidden="false" outlineLevel="0" max="11" min="10" style="0" width="7.14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4" min="14" style="0" width="7.14"/>
    <col collapsed="false" customWidth="true" hidden="false" outlineLevel="0" max="15" min="15" style="0" width="6.28"/>
    <col collapsed="false" customWidth="true" hidden="false" outlineLevel="0" max="16" min="16" style="0" width="7.42"/>
    <col collapsed="false" customWidth="true" hidden="false" outlineLevel="0" max="17" min="17" style="0" width="6.99"/>
    <col collapsed="false" customWidth="true" hidden="false" outlineLevel="0" max="18" min="18" style="0" width="6.85"/>
    <col collapsed="false" customWidth="true" hidden="false" outlineLevel="0" max="19" min="19" style="0" width="8.28"/>
    <col collapsed="false" customWidth="true" hidden="false" outlineLevel="0" max="20" min="20" style="0" width="8.14"/>
    <col collapsed="false" customWidth="true" hidden="false" outlineLevel="0" max="21" min="21" style="0" width="8.28"/>
    <col collapsed="false" customWidth="true" hidden="false" outlineLevel="0" max="22" min="22" style="0" width="8.14"/>
    <col collapsed="false" customWidth="true" hidden="false" outlineLevel="0" max="23" min="23" style="0" width="8.7"/>
    <col collapsed="false" customWidth="true" hidden="false" outlineLevel="0" max="25" min="24" style="0" width="7.99"/>
    <col collapsed="false" customWidth="true" hidden="false" outlineLevel="0" max="27" min="26" style="0" width="8.41"/>
    <col collapsed="false" customWidth="true" hidden="false" outlineLevel="0" max="28" min="28" style="0" width="8.28"/>
  </cols>
  <sheetData>
    <row r="3" customFormat="false" ht="84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3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4" t="s">
        <v>18</v>
      </c>
      <c r="T3" s="4" t="s">
        <v>19</v>
      </c>
      <c r="U3" s="2" t="s">
        <v>105</v>
      </c>
      <c r="V3" s="2" t="s">
        <v>106</v>
      </c>
      <c r="W3" s="2" t="s">
        <v>20</v>
      </c>
      <c r="X3" s="2" t="s">
        <v>21</v>
      </c>
      <c r="Y3" s="4" t="s">
        <v>22</v>
      </c>
      <c r="Z3" s="4" t="s">
        <v>23</v>
      </c>
      <c r="AA3" s="4" t="s">
        <v>24</v>
      </c>
      <c r="AB3" s="4" t="s">
        <v>25</v>
      </c>
      <c r="AC3" s="5" t="s">
        <v>26</v>
      </c>
      <c r="AD3" s="6"/>
    </row>
    <row r="4" customFormat="false" ht="12.75" hidden="false" customHeight="false" outlineLevel="0" collapsed="false">
      <c r="A4" s="6" t="n">
        <v>1</v>
      </c>
      <c r="B4" s="6" t="s">
        <v>29</v>
      </c>
      <c r="C4" s="8" t="n">
        <v>84093.8</v>
      </c>
      <c r="D4" s="8" t="n">
        <v>84095.5</v>
      </c>
      <c r="E4" s="8" t="n">
        <v>60807.2</v>
      </c>
      <c r="F4" s="8" t="n">
        <v>59271</v>
      </c>
      <c r="G4" s="9" t="n">
        <v>135</v>
      </c>
      <c r="H4" s="10" t="n">
        <v>1030.1</v>
      </c>
      <c r="I4" s="10" t="n">
        <v>799.1</v>
      </c>
      <c r="J4" s="10" t="n">
        <v>79</v>
      </c>
      <c r="K4" s="10" t="n">
        <v>118</v>
      </c>
      <c r="L4" s="10" t="n">
        <v>79</v>
      </c>
      <c r="M4" s="10" t="n">
        <v>25.5</v>
      </c>
      <c r="N4" s="10"/>
      <c r="O4" s="10"/>
      <c r="P4" s="10"/>
      <c r="Q4" s="10"/>
      <c r="R4" s="10"/>
      <c r="S4" s="10" t="n">
        <v>35.6</v>
      </c>
      <c r="T4" s="10" t="n">
        <v>51.9</v>
      </c>
      <c r="U4" s="10" t="n">
        <v>17.2</v>
      </c>
      <c r="V4" s="10" t="n">
        <f aca="false">SUM(T4-U4)</f>
        <v>34.7</v>
      </c>
      <c r="W4" s="10" t="n">
        <v>414.7</v>
      </c>
      <c r="X4" s="10" t="n">
        <v>464.5</v>
      </c>
      <c r="Y4" s="10" t="n">
        <v>409</v>
      </c>
      <c r="Z4" s="10" t="n">
        <v>315.6</v>
      </c>
      <c r="AA4" s="9" t="n">
        <v>10</v>
      </c>
      <c r="AB4" s="10" t="n">
        <v>3.5</v>
      </c>
      <c r="AC4" s="11" t="n">
        <f aca="false">SUM(T4/H4)</f>
        <v>0.0503834579167071</v>
      </c>
      <c r="AD4" s="11" t="n">
        <f aca="false">SUM(T4/H4*100)</f>
        <v>5.03834579167071</v>
      </c>
    </row>
    <row r="5" customFormat="false" ht="12.75" hidden="false" customHeight="false" outlineLevel="0" collapsed="false">
      <c r="A5" s="6" t="n">
        <v>2</v>
      </c>
      <c r="B5" s="6" t="s">
        <v>30</v>
      </c>
      <c r="C5" s="8" t="n">
        <v>2489.9</v>
      </c>
      <c r="D5" s="8" t="n">
        <v>2507.3</v>
      </c>
      <c r="E5" s="8" t="n">
        <v>684.7</v>
      </c>
      <c r="F5" s="8" t="n">
        <v>675.2</v>
      </c>
      <c r="G5" s="9" t="n">
        <v>36</v>
      </c>
      <c r="H5" s="10" t="n">
        <v>523.7</v>
      </c>
      <c r="I5" s="8" t="n">
        <v>458.5</v>
      </c>
      <c r="J5" s="10" t="n">
        <v>0.2</v>
      </c>
      <c r="K5" s="10" t="n">
        <v>47.2</v>
      </c>
      <c r="L5" s="10"/>
      <c r="M5" s="10" t="n">
        <v>8.4</v>
      </c>
      <c r="N5" s="10" t="n">
        <v>2</v>
      </c>
      <c r="O5" s="10"/>
      <c r="P5" s="10"/>
      <c r="Q5" s="10"/>
      <c r="R5" s="10"/>
      <c r="S5" s="10" t="n">
        <v>4.6</v>
      </c>
      <c r="T5" s="10" t="n">
        <v>5.2</v>
      </c>
      <c r="U5" s="10" t="n">
        <v>2.7</v>
      </c>
      <c r="V5" s="10" t="n">
        <f aca="false">SUM(T5-U5)</f>
        <v>2.5</v>
      </c>
      <c r="W5" s="10" t="n">
        <v>1128.5</v>
      </c>
      <c r="X5" s="10" t="n">
        <v>1033.5</v>
      </c>
      <c r="Y5" s="10" t="n">
        <v>729.7</v>
      </c>
      <c r="Z5" s="10" t="n">
        <v>667.2</v>
      </c>
      <c r="AA5" s="9"/>
      <c r="AB5" s="10"/>
      <c r="AC5" s="11" t="n">
        <f aca="false">SUM(T5/H5)</f>
        <v>0.00992934886385335</v>
      </c>
      <c r="AD5" s="11" t="n">
        <f aca="false">SUM(T5/H5*100)</f>
        <v>0.992934886385335</v>
      </c>
    </row>
    <row r="6" customFormat="false" ht="12.75" hidden="false" customHeight="false" outlineLevel="0" collapsed="false">
      <c r="A6" s="6" t="n">
        <v>4</v>
      </c>
      <c r="B6" s="6" t="s">
        <v>32</v>
      </c>
      <c r="C6" s="8" t="n">
        <v>24184.7</v>
      </c>
      <c r="D6" s="8" t="n">
        <v>24111.2</v>
      </c>
      <c r="E6" s="8" t="n">
        <v>8109.2</v>
      </c>
      <c r="F6" s="8" t="n">
        <v>7675.7</v>
      </c>
      <c r="G6" s="9" t="n">
        <v>778</v>
      </c>
      <c r="H6" s="10" t="n">
        <v>3129.7</v>
      </c>
      <c r="I6" s="10" t="n">
        <v>4248.8</v>
      </c>
      <c r="J6" s="10" t="n">
        <v>1162.9</v>
      </c>
      <c r="K6" s="10" t="n">
        <v>391.5</v>
      </c>
      <c r="L6" s="10"/>
      <c r="M6" s="10" t="n">
        <v>76.7</v>
      </c>
      <c r="N6" s="10"/>
      <c r="O6" s="10"/>
      <c r="P6" s="10" t="n">
        <v>220.9</v>
      </c>
      <c r="Q6" s="10"/>
      <c r="R6" s="10"/>
      <c r="S6" s="10"/>
      <c r="T6" s="10" t="n">
        <v>-203.5</v>
      </c>
      <c r="U6" s="10" t="n">
        <v>-285</v>
      </c>
      <c r="V6" s="10" t="n">
        <f aca="false">SUM(T6-U6)</f>
        <v>81.5</v>
      </c>
      <c r="W6" s="10" t="n">
        <v>219.7</v>
      </c>
      <c r="X6" s="10" t="n">
        <v>268.9</v>
      </c>
      <c r="Y6" s="10" t="n">
        <v>5131.3</v>
      </c>
      <c r="Z6" s="10" t="n">
        <v>5262.3</v>
      </c>
      <c r="AA6" s="9"/>
      <c r="AB6" s="10"/>
      <c r="AC6" s="11" t="n">
        <f aca="false">SUM(T6/H6)</f>
        <v>-0.0650222066012717</v>
      </c>
      <c r="AD6" s="11" t="n">
        <f aca="false">SUM(T6/H6*100)</f>
        <v>-6.50222066012717</v>
      </c>
    </row>
    <row r="7" customFormat="false" ht="12.75" hidden="false" customHeight="false" outlineLevel="0" collapsed="false">
      <c r="A7" s="6" t="n">
        <v>7</v>
      </c>
      <c r="B7" s="6" t="s">
        <v>35</v>
      </c>
      <c r="C7" s="8" t="n">
        <v>1067.9</v>
      </c>
      <c r="D7" s="8" t="n">
        <v>1073.6</v>
      </c>
      <c r="E7" s="8" t="n">
        <v>205.2</v>
      </c>
      <c r="F7" s="8" t="n">
        <v>202.5</v>
      </c>
      <c r="G7" s="9" t="n">
        <v>55</v>
      </c>
      <c r="H7" s="10" t="n">
        <v>206.8</v>
      </c>
      <c r="I7" s="10" t="n">
        <v>186.1</v>
      </c>
      <c r="J7" s="10" t="n">
        <v>25.6</v>
      </c>
      <c r="K7" s="10" t="n">
        <v>37.7</v>
      </c>
      <c r="L7" s="10"/>
      <c r="M7" s="10" t="n">
        <v>3.2</v>
      </c>
      <c r="N7" s="10"/>
      <c r="O7" s="10"/>
      <c r="P7" s="10"/>
      <c r="Q7" s="10"/>
      <c r="R7" s="10"/>
      <c r="S7" s="10" t="n">
        <v>1.6</v>
      </c>
      <c r="T7" s="10" t="n">
        <v>3.8</v>
      </c>
      <c r="U7" s="10" t="n">
        <v>0</v>
      </c>
      <c r="V7" s="10" t="n">
        <f aca="false">SUM(T7-U7)</f>
        <v>3.8</v>
      </c>
      <c r="W7" s="10" t="n">
        <v>6.7</v>
      </c>
      <c r="X7" s="10" t="n">
        <v>8.7</v>
      </c>
      <c r="Y7" s="10" t="n">
        <v>38</v>
      </c>
      <c r="Z7" s="10" t="n">
        <v>37.7</v>
      </c>
      <c r="AA7" s="9"/>
      <c r="AB7" s="10"/>
      <c r="AC7" s="11" t="n">
        <f aca="false">SUM(T7/H7)</f>
        <v>0.0183752417794971</v>
      </c>
      <c r="AD7" s="11" t="n">
        <f aca="false">SUM(T7/H7*100)</f>
        <v>1.83752417794971</v>
      </c>
    </row>
    <row r="8" customFormat="false" ht="12.75" hidden="false" customHeight="false" outlineLevel="0" collapsed="false">
      <c r="A8" s="6" t="n">
        <v>8</v>
      </c>
      <c r="B8" s="6" t="s">
        <v>36</v>
      </c>
      <c r="C8" s="8" t="n">
        <v>147.6</v>
      </c>
      <c r="D8" s="8" t="n">
        <v>147.6</v>
      </c>
      <c r="E8" s="8" t="n">
        <v>51.8</v>
      </c>
      <c r="F8" s="8" t="n">
        <v>50.2</v>
      </c>
      <c r="G8" s="9" t="n">
        <v>28</v>
      </c>
      <c r="H8" s="10" t="n">
        <v>62.4</v>
      </c>
      <c r="I8" s="10" t="n">
        <v>30</v>
      </c>
      <c r="J8" s="10"/>
      <c r="K8" s="10" t="n">
        <v>30</v>
      </c>
      <c r="L8" s="10"/>
      <c r="M8" s="10" t="n">
        <v>5.3</v>
      </c>
      <c r="N8" s="10" t="n">
        <v>5.3</v>
      </c>
      <c r="O8" s="10"/>
      <c r="P8" s="10"/>
      <c r="Q8" s="10"/>
      <c r="R8" s="10"/>
      <c r="S8" s="10" t="n">
        <v>0.4</v>
      </c>
      <c r="T8" s="10" t="n">
        <v>1</v>
      </c>
      <c r="U8" s="10" t="n">
        <v>1</v>
      </c>
      <c r="V8" s="10" t="n">
        <f aca="false">SUM(T8-U8)</f>
        <v>0</v>
      </c>
      <c r="W8" s="10" t="n">
        <v>34.3</v>
      </c>
      <c r="X8" s="10" t="n">
        <v>36.4</v>
      </c>
      <c r="Y8" s="10" t="n">
        <v>4.8</v>
      </c>
      <c r="Z8" s="10" t="n">
        <v>10.9</v>
      </c>
      <c r="AA8" s="9"/>
      <c r="AB8" s="10"/>
      <c r="AC8" s="11" t="n">
        <f aca="false">SUM(T8/H8)</f>
        <v>0.016025641025641</v>
      </c>
      <c r="AD8" s="11" t="n">
        <f aca="false">SUM(T8/H8*100)</f>
        <v>1.6025641025641</v>
      </c>
    </row>
    <row r="9" customFormat="false" ht="12.75" hidden="false" customHeight="false" outlineLevel="0" collapsed="false">
      <c r="A9" s="6" t="n">
        <v>9</v>
      </c>
      <c r="B9" s="6" t="s">
        <v>37</v>
      </c>
      <c r="C9" s="8" t="n">
        <v>55.4</v>
      </c>
      <c r="D9" s="8" t="n">
        <v>55.5</v>
      </c>
      <c r="E9" s="8" t="n">
        <v>14.3</v>
      </c>
      <c r="F9" s="8" t="n">
        <v>18.2</v>
      </c>
      <c r="G9" s="9" t="n">
        <v>12</v>
      </c>
      <c r="H9" s="10" t="n">
        <v>52.2</v>
      </c>
      <c r="I9" s="10" t="n">
        <v>33.7</v>
      </c>
      <c r="J9" s="10" t="n">
        <v>0.9</v>
      </c>
      <c r="K9" s="10" t="n">
        <v>12.1</v>
      </c>
      <c r="L9" s="10"/>
      <c r="M9" s="10" t="n">
        <v>7.2</v>
      </c>
      <c r="N9" s="10"/>
      <c r="O9" s="10"/>
      <c r="P9" s="10"/>
      <c r="Q9" s="10"/>
      <c r="R9" s="10"/>
      <c r="S9" s="10"/>
      <c r="T9" s="10" t="n">
        <v>0.1</v>
      </c>
      <c r="U9" s="10" t="n">
        <v>0.1</v>
      </c>
      <c r="V9" s="10" t="n">
        <f aca="false">SUM(T9-U9)</f>
        <v>0</v>
      </c>
      <c r="W9" s="10" t="n">
        <v>11.7</v>
      </c>
      <c r="X9" s="10" t="n">
        <v>7.2</v>
      </c>
      <c r="Y9" s="10" t="n">
        <v>4.8</v>
      </c>
      <c r="Z9" s="10" t="n">
        <v>3.3</v>
      </c>
      <c r="AA9" s="9"/>
      <c r="AB9" s="10"/>
      <c r="AC9" s="11" t="n">
        <f aca="false">SUM(T9/H9)</f>
        <v>0.00191570881226054</v>
      </c>
      <c r="AD9" s="11" t="n">
        <f aca="false">SUM(T9/H9*100)</f>
        <v>0.191570881226054</v>
      </c>
    </row>
    <row r="10" customFormat="false" ht="26.25" hidden="false" customHeight="true" outlineLevel="0" collapsed="false">
      <c r="A10" s="14" t="n">
        <v>11</v>
      </c>
      <c r="B10" s="15" t="s">
        <v>39</v>
      </c>
      <c r="C10" s="16" t="n">
        <v>219</v>
      </c>
      <c r="D10" s="16" t="n">
        <v>252.8</v>
      </c>
      <c r="E10" s="16" t="n">
        <v>101.9</v>
      </c>
      <c r="F10" s="16" t="n">
        <v>130.9</v>
      </c>
      <c r="G10" s="17" t="n">
        <v>31</v>
      </c>
      <c r="H10" s="18" t="n">
        <v>47.6</v>
      </c>
      <c r="I10" s="18" t="n">
        <v>74.3</v>
      </c>
      <c r="J10" s="18" t="n">
        <v>60</v>
      </c>
      <c r="K10" s="18" t="n">
        <v>7.8</v>
      </c>
      <c r="L10" s="18"/>
      <c r="M10" s="18"/>
      <c r="N10" s="18"/>
      <c r="O10" s="18"/>
      <c r="P10" s="18"/>
      <c r="Q10" s="18"/>
      <c r="R10" s="18" t="n">
        <v>6.4</v>
      </c>
      <c r="S10" s="18"/>
      <c r="T10" s="18" t="n">
        <v>19.1</v>
      </c>
      <c r="U10" s="18" t="n">
        <v>15</v>
      </c>
      <c r="V10" s="10" t="n">
        <f aca="false">SUM(T10-U10)</f>
        <v>4.1</v>
      </c>
      <c r="W10" s="18" t="n">
        <v>5.8</v>
      </c>
      <c r="X10" s="18" t="n">
        <v>11.5</v>
      </c>
      <c r="Y10" s="10" t="n">
        <v>7.4</v>
      </c>
      <c r="Z10" s="10" t="n">
        <v>11.4</v>
      </c>
      <c r="AA10" s="9"/>
      <c r="AB10" s="10"/>
      <c r="AC10" s="11" t="n">
        <f aca="false">SUM(T10/H10)</f>
        <v>0.401260504201681</v>
      </c>
      <c r="AD10" s="11" t="n">
        <f aca="false">SUM(T10/H10*100)</f>
        <v>40.1260504201681</v>
      </c>
    </row>
    <row r="11" customFormat="false" ht="12.75" hidden="false" customHeight="false" outlineLevel="0" collapsed="false">
      <c r="A11" s="14"/>
      <c r="B11" s="19" t="s">
        <v>40</v>
      </c>
      <c r="C11" s="20" t="n">
        <f aca="false">SUM(C4:C10)</f>
        <v>112258.3</v>
      </c>
      <c r="D11" s="20" t="n">
        <f aca="false">SUM(D4:D10)</f>
        <v>112243.5</v>
      </c>
      <c r="E11" s="20" t="n">
        <f aca="false">SUM(E4:E10)</f>
        <v>69974.3</v>
      </c>
      <c r="F11" s="20" t="n">
        <f aca="false">SUM(F4:F10)</f>
        <v>68023.7</v>
      </c>
      <c r="G11" s="21" t="n">
        <f aca="false">SUM(G4:G10)</f>
        <v>1075</v>
      </c>
      <c r="H11" s="22" t="n">
        <f aca="false">SUM(H4:H10)</f>
        <v>5052.5</v>
      </c>
      <c r="I11" s="22" t="n">
        <f aca="false">SUM(I4:I10)</f>
        <v>5830.5</v>
      </c>
      <c r="J11" s="22" t="n">
        <f aca="false">SUM(J4:J10)</f>
        <v>1328.6</v>
      </c>
      <c r="K11" s="22" t="n">
        <f aca="false">SUM(K4:K10)</f>
        <v>644.3</v>
      </c>
      <c r="L11" s="22" t="n">
        <f aca="false">SUM(L4:L10)</f>
        <v>79</v>
      </c>
      <c r="M11" s="22" t="n">
        <f aca="false">SUM(M4:M10)</f>
        <v>126.3</v>
      </c>
      <c r="N11" s="22" t="n">
        <f aca="false">SUM(N4:N10)</f>
        <v>7.3</v>
      </c>
      <c r="O11" s="22" t="n">
        <f aca="false">SUM(O4:O10)</f>
        <v>0</v>
      </c>
      <c r="P11" s="22" t="n">
        <f aca="false">SUM(P4:P10)</f>
        <v>220.9</v>
      </c>
      <c r="Q11" s="22" t="n">
        <f aca="false">SUM(Q4:Q10)</f>
        <v>0</v>
      </c>
      <c r="R11" s="22" t="n">
        <f aca="false">SUM(R4:R10)</f>
        <v>6.4</v>
      </c>
      <c r="S11" s="22" t="n">
        <f aca="false">SUM(S4:S10)</f>
        <v>42.2</v>
      </c>
      <c r="T11" s="22" t="n">
        <f aca="false">SUM(T4:T10)</f>
        <v>-122.4</v>
      </c>
      <c r="U11" s="22" t="n">
        <f aca="false">SUM(U4:U10)</f>
        <v>-249</v>
      </c>
      <c r="V11" s="22" t="n">
        <f aca="false">SUM(V4:V10)</f>
        <v>126.6</v>
      </c>
      <c r="W11" s="22" t="n">
        <f aca="false">SUM(W4:W10)</f>
        <v>1821.4</v>
      </c>
      <c r="X11" s="22" t="n">
        <f aca="false">SUM(X4:X10)</f>
        <v>1830.7</v>
      </c>
      <c r="Y11" s="22" t="n">
        <f aca="false">SUM(Y4:Y10)</f>
        <v>6325</v>
      </c>
      <c r="Z11" s="22" t="n">
        <f aca="false">SUM(Z4:Z10)</f>
        <v>6308.4</v>
      </c>
      <c r="AA11" s="23"/>
      <c r="AB11" s="22"/>
      <c r="AC11" s="11" t="n">
        <f aca="false">SUM(T11/H11)</f>
        <v>-0.0242256308758041</v>
      </c>
      <c r="AD11" s="11" t="n">
        <f aca="false">SUM(T11/H11*100)</f>
        <v>-2.42256308758041</v>
      </c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7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0"/>
      <c r="Z12" s="10"/>
      <c r="AA12" s="9"/>
      <c r="AB12" s="10"/>
      <c r="AC12" s="11"/>
      <c r="AD12" s="11"/>
    </row>
    <row r="13" customFormat="false" ht="12.75" hidden="false" customHeight="false" outlineLevel="0" collapsed="false">
      <c r="A13" s="24" t="n">
        <v>12</v>
      </c>
      <c r="B13" s="25" t="s">
        <v>41</v>
      </c>
      <c r="C13" s="24" t="n">
        <v>10465.3</v>
      </c>
      <c r="D13" s="24" t="n">
        <v>10653.1</v>
      </c>
      <c r="E13" s="24" t="n">
        <v>8492.7</v>
      </c>
      <c r="F13" s="24" t="n">
        <v>8394.7</v>
      </c>
      <c r="G13" s="26" t="n">
        <v>353</v>
      </c>
      <c r="H13" s="24" t="n">
        <v>4923.6</v>
      </c>
      <c r="I13" s="27" t="n">
        <v>2733.8</v>
      </c>
      <c r="J13" s="24" t="n">
        <v>1275.1</v>
      </c>
      <c r="K13" s="24" t="n">
        <v>858.5</v>
      </c>
      <c r="L13" s="24"/>
      <c r="M13" s="24" t="n">
        <v>490.2</v>
      </c>
      <c r="N13" s="24"/>
      <c r="O13" s="24"/>
      <c r="P13" s="24" t="n">
        <v>4.1</v>
      </c>
      <c r="Q13" s="24" t="n">
        <v>13.8</v>
      </c>
      <c r="R13" s="24"/>
      <c r="S13" s="24" t="n">
        <v>790.3</v>
      </c>
      <c r="T13" s="24" t="n">
        <v>1316.2</v>
      </c>
      <c r="U13" s="24" t="n">
        <v>333.9</v>
      </c>
      <c r="V13" s="10" t="n">
        <f aca="false">SUM(T13-U13)</f>
        <v>982.3</v>
      </c>
      <c r="W13" s="27" t="n">
        <v>326.1</v>
      </c>
      <c r="X13" s="27" t="n">
        <v>297.6</v>
      </c>
      <c r="Y13" s="28" t="n">
        <v>1395</v>
      </c>
      <c r="Z13" s="28" t="n">
        <v>957</v>
      </c>
      <c r="AA13" s="29"/>
      <c r="AB13" s="28"/>
      <c r="AC13" s="11" t="n">
        <f aca="false">SUM(T13/H13)</f>
        <v>0.267324721748314</v>
      </c>
      <c r="AD13" s="30" t="n">
        <f aca="false">SUM(T13/H13*100)</f>
        <v>26.7324721748314</v>
      </c>
    </row>
    <row r="14" customFormat="false" ht="12.75" hidden="false" customHeight="false" outlineLevel="0" collapsed="false">
      <c r="A14" s="6" t="n">
        <v>13</v>
      </c>
      <c r="B14" s="6" t="s">
        <v>42</v>
      </c>
      <c r="C14" s="6" t="n">
        <v>218.9</v>
      </c>
      <c r="D14" s="6" t="n">
        <v>452.8</v>
      </c>
      <c r="E14" s="6" t="n">
        <v>75.6</v>
      </c>
      <c r="F14" s="6" t="n">
        <v>267.4</v>
      </c>
      <c r="G14" s="9" t="n">
        <v>13</v>
      </c>
      <c r="H14" s="10" t="n">
        <v>518.2</v>
      </c>
      <c r="I14" s="10" t="n">
        <v>457.2</v>
      </c>
      <c r="J14" s="10"/>
      <c r="K14" s="10" t="n">
        <v>9.5</v>
      </c>
      <c r="L14" s="10" t="n">
        <v>28.6</v>
      </c>
      <c r="M14" s="10" t="n">
        <v>2</v>
      </c>
      <c r="N14" s="10"/>
      <c r="O14" s="10"/>
      <c r="P14" s="10"/>
      <c r="Q14" s="10"/>
      <c r="R14" s="10"/>
      <c r="S14" s="10"/>
      <c r="T14" s="10" t="n">
        <v>20.9</v>
      </c>
      <c r="U14" s="10" t="n">
        <v>5.4</v>
      </c>
      <c r="V14" s="10" t="n">
        <f aca="false">SUM(T14-U14)</f>
        <v>15.5</v>
      </c>
      <c r="W14" s="10" t="n">
        <v>101.5</v>
      </c>
      <c r="X14" s="10" t="n">
        <v>21.9</v>
      </c>
      <c r="Y14" s="10" t="n">
        <v>182.7</v>
      </c>
      <c r="Z14" s="10" t="n">
        <v>94</v>
      </c>
      <c r="AA14" s="9"/>
      <c r="AB14" s="10"/>
      <c r="AC14" s="11" t="n">
        <f aca="false">SUM(T14/H14)</f>
        <v>0.0403319181783095</v>
      </c>
      <c r="AD14" s="11" t="n">
        <f aca="false">SUM(T14/H14*100)</f>
        <v>4.03319181783095</v>
      </c>
    </row>
    <row r="15" customFormat="false" ht="12.75" hidden="false" customHeight="false" outlineLevel="0" collapsed="false">
      <c r="A15" s="6" t="n">
        <v>14</v>
      </c>
      <c r="B15" s="6" t="s">
        <v>43</v>
      </c>
      <c r="C15" s="6" t="n">
        <v>126.7</v>
      </c>
      <c r="D15" s="6" t="n">
        <v>138</v>
      </c>
      <c r="E15" s="6" t="n">
        <v>32.2</v>
      </c>
      <c r="F15" s="6" t="n">
        <v>40.3</v>
      </c>
      <c r="G15" s="9" t="n">
        <v>59</v>
      </c>
      <c r="H15" s="10" t="n">
        <v>689.5</v>
      </c>
      <c r="I15" s="10" t="n">
        <v>579.6</v>
      </c>
      <c r="J15" s="10" t="n">
        <v>30.2</v>
      </c>
      <c r="K15" s="10" t="n">
        <v>25.6</v>
      </c>
      <c r="L15" s="10" t="n">
        <v>83.6</v>
      </c>
      <c r="M15" s="10" t="n">
        <v>6.3</v>
      </c>
      <c r="N15" s="10" t="n">
        <v>4.9</v>
      </c>
      <c r="O15" s="10"/>
      <c r="P15" s="10"/>
      <c r="Q15" s="10"/>
      <c r="R15" s="10"/>
      <c r="S15" s="10"/>
      <c r="T15" s="10" t="n">
        <v>24.6</v>
      </c>
      <c r="U15" s="10" t="n">
        <v>1.3</v>
      </c>
      <c r="V15" s="10" t="n">
        <f aca="false">SUM(T15-U15)</f>
        <v>23.3</v>
      </c>
      <c r="W15" s="10" t="n">
        <v>4</v>
      </c>
      <c r="X15" s="10" t="n">
        <v>4.4</v>
      </c>
      <c r="Y15" s="10" t="n">
        <v>172.5</v>
      </c>
      <c r="Z15" s="10" t="n">
        <v>139.3</v>
      </c>
      <c r="AA15" s="9"/>
      <c r="AB15" s="10"/>
      <c r="AC15" s="11" t="n">
        <f aca="false">SUM(T15/H15)</f>
        <v>0.0356780275562002</v>
      </c>
      <c r="AD15" s="11" t="n">
        <f aca="false">SUM(T15/H15*100)</f>
        <v>3.56780275562002</v>
      </c>
    </row>
    <row r="16" customFormat="false" ht="12.75" hidden="false" customHeight="false" outlineLevel="0" collapsed="false">
      <c r="A16" s="6" t="n">
        <v>15</v>
      </c>
      <c r="B16" s="6" t="s">
        <v>44</v>
      </c>
      <c r="C16" s="6" t="n">
        <v>415.3</v>
      </c>
      <c r="D16" s="6" t="n">
        <v>308.6</v>
      </c>
      <c r="E16" s="6" t="n">
        <v>279.3</v>
      </c>
      <c r="F16" s="6" t="n">
        <v>232.7</v>
      </c>
      <c r="G16" s="9"/>
      <c r="H16" s="10" t="n">
        <v>408.1</v>
      </c>
      <c r="I16" s="10" t="n">
        <v>47.5</v>
      </c>
      <c r="J16" s="10" t="n">
        <v>31.8</v>
      </c>
      <c r="K16" s="10" t="n">
        <v>85.6</v>
      </c>
      <c r="L16" s="10" t="n">
        <v>126.9</v>
      </c>
      <c r="M16" s="10" t="n">
        <v>16.8</v>
      </c>
      <c r="N16" s="10" t="n">
        <v>1.5</v>
      </c>
      <c r="O16" s="10"/>
      <c r="P16" s="10" t="n">
        <v>27</v>
      </c>
      <c r="Q16" s="10" t="n">
        <v>35.7</v>
      </c>
      <c r="R16" s="10"/>
      <c r="S16" s="10" t="n">
        <v>0.5</v>
      </c>
      <c r="T16" s="10" t="n">
        <v>153.9</v>
      </c>
      <c r="U16" s="10"/>
      <c r="V16" s="10" t="n">
        <f aca="false">SUM(T16-U16)</f>
        <v>153.9</v>
      </c>
      <c r="W16" s="10" t="n">
        <v>32.3</v>
      </c>
      <c r="X16" s="10" t="n">
        <v>108.5</v>
      </c>
      <c r="Y16" s="10" t="n">
        <v>318.3</v>
      </c>
      <c r="Z16" s="10" t="n">
        <v>252.3</v>
      </c>
      <c r="AA16" s="9"/>
      <c r="AB16" s="10"/>
      <c r="AC16" s="11"/>
      <c r="AD16" s="11"/>
    </row>
    <row r="17" customFormat="false" ht="12.75" hidden="false" customHeight="false" outlineLevel="0" collapsed="false">
      <c r="A17" s="31"/>
      <c r="B17" s="31" t="s">
        <v>40</v>
      </c>
      <c r="C17" s="31" t="n">
        <f aca="false">SUM(C13:C15)</f>
        <v>10810.9</v>
      </c>
      <c r="D17" s="31"/>
      <c r="E17" s="31" t="n">
        <f aca="false">SUM(E13:E15)</f>
        <v>8600.5</v>
      </c>
      <c r="F17" s="31"/>
      <c r="G17" s="31" t="n">
        <f aca="false">SUM(G13:G15)</f>
        <v>425</v>
      </c>
      <c r="H17" s="32" t="n">
        <f aca="false">SUM(H13:H16)</f>
        <v>6539.4</v>
      </c>
      <c r="I17" s="32" t="n">
        <f aca="false">SUM(I13:I16)</f>
        <v>3818.1</v>
      </c>
      <c r="J17" s="32" t="n">
        <f aca="false">SUM(J13:J16)</f>
        <v>1337.1</v>
      </c>
      <c r="K17" s="32" t="n">
        <f aca="false">SUM(K13:K16)</f>
        <v>979.2</v>
      </c>
      <c r="L17" s="32" t="n">
        <f aca="false">SUM(L13:L16)</f>
        <v>239.1</v>
      </c>
      <c r="M17" s="32" t="n">
        <f aca="false">SUM(M13:M16)</f>
        <v>515.3</v>
      </c>
      <c r="N17" s="32" t="n">
        <f aca="false">SUM(N13:N16)</f>
        <v>6.4</v>
      </c>
      <c r="O17" s="32" t="n">
        <f aca="false">SUM(O13:O16)</f>
        <v>0</v>
      </c>
      <c r="P17" s="32" t="n">
        <f aca="false">SUM(P13:P16)</f>
        <v>31.1</v>
      </c>
      <c r="Q17" s="32" t="n">
        <f aca="false">SUM(Q13:Q16)</f>
        <v>49.5</v>
      </c>
      <c r="R17" s="32" t="n">
        <f aca="false">SUM(R13:R16)</f>
        <v>0</v>
      </c>
      <c r="S17" s="32" t="n">
        <f aca="false">SUM(S13:S16)</f>
        <v>790.8</v>
      </c>
      <c r="T17" s="32" t="n">
        <f aca="false">SUM(T13:T16)</f>
        <v>1515.6</v>
      </c>
      <c r="U17" s="32" t="n">
        <f aca="false">SUM(U13:U16)</f>
        <v>340.6</v>
      </c>
      <c r="V17" s="32" t="n">
        <f aca="false">SUM(V13:V16)</f>
        <v>1175</v>
      </c>
      <c r="W17" s="32" t="n">
        <f aca="false">SUM(W13:W16)</f>
        <v>463.9</v>
      </c>
      <c r="X17" s="32" t="n">
        <f aca="false">SUM(X13:X16)</f>
        <v>432.4</v>
      </c>
      <c r="Y17" s="32" t="n">
        <f aca="false">SUM(Y13:Y15)</f>
        <v>1750.2</v>
      </c>
      <c r="Z17" s="32" t="n">
        <f aca="false">SUM(Z13:Z16)</f>
        <v>1442.6</v>
      </c>
      <c r="AA17" s="33"/>
      <c r="AB17" s="32"/>
      <c r="AC17" s="11" t="n">
        <f aca="false">SUM(T17/H17)</f>
        <v>0.231764382053399</v>
      </c>
      <c r="AD17" s="11" t="n">
        <f aca="false">SUM(T17/H17*100)</f>
        <v>23.1764382053399</v>
      </c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3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3"/>
      <c r="AB18" s="32"/>
      <c r="AC18" s="11"/>
      <c r="AD18" s="11"/>
    </row>
    <row r="19" customFormat="false" ht="12.75" hidden="false" customHeight="false" outlineLevel="0" collapsed="false">
      <c r="A19" s="6" t="n">
        <v>20</v>
      </c>
      <c r="B19" s="6" t="s">
        <v>50</v>
      </c>
      <c r="C19" s="6" t="n">
        <v>107.7</v>
      </c>
      <c r="D19" s="6" t="n">
        <v>143.1</v>
      </c>
      <c r="E19" s="6" t="n">
        <v>77.3</v>
      </c>
      <c r="F19" s="6" t="n">
        <v>104.8</v>
      </c>
      <c r="G19" s="9" t="n">
        <v>33</v>
      </c>
      <c r="H19" s="10" t="n">
        <v>252.2</v>
      </c>
      <c r="I19" s="10" t="n">
        <v>143.5</v>
      </c>
      <c r="J19" s="10" t="n">
        <v>0.2</v>
      </c>
      <c r="K19" s="10"/>
      <c r="L19" s="10"/>
      <c r="M19" s="10" t="n">
        <v>37.1</v>
      </c>
      <c r="N19" s="10"/>
      <c r="O19" s="10"/>
      <c r="P19" s="10"/>
      <c r="Q19" s="10"/>
      <c r="R19" s="10" t="n">
        <v>25.5</v>
      </c>
      <c r="S19" s="10"/>
      <c r="T19" s="10" t="n">
        <v>46.3</v>
      </c>
      <c r="U19" s="10" t="n">
        <v>7.7</v>
      </c>
      <c r="V19" s="10" t="n">
        <f aca="false">SUM(T19-U19)</f>
        <v>38.6</v>
      </c>
      <c r="W19" s="10" t="n">
        <v>5.4</v>
      </c>
      <c r="X19" s="10" t="n">
        <v>2.8</v>
      </c>
      <c r="Y19" s="10" t="n">
        <v>6.4</v>
      </c>
      <c r="Z19" s="10" t="n">
        <v>22.2</v>
      </c>
      <c r="AA19" s="9" t="n">
        <v>10</v>
      </c>
      <c r="AB19" s="10" t="n">
        <v>3.9</v>
      </c>
      <c r="AC19" s="11" t="n">
        <f aca="false">SUM(T19/H19)</f>
        <v>0.183584456780333</v>
      </c>
      <c r="AD19" s="30" t="n">
        <f aca="false">SUM(T19/H19*100)</f>
        <v>18.3584456780333</v>
      </c>
    </row>
    <row r="20" customFormat="false" ht="12.75" hidden="false" customHeight="false" outlineLevel="0" collapsed="false">
      <c r="A20" s="31"/>
      <c r="B20" s="31" t="s">
        <v>40</v>
      </c>
      <c r="C20" s="31" t="n">
        <f aca="false">SUM(C19:C19)</f>
        <v>107.7</v>
      </c>
      <c r="D20" s="31"/>
      <c r="E20" s="31" t="n">
        <f aca="false">SUM(E19:E19)</f>
        <v>77.3</v>
      </c>
      <c r="F20" s="31"/>
      <c r="G20" s="31" t="n">
        <f aca="false">SUM(G19:G19)</f>
        <v>33</v>
      </c>
      <c r="H20" s="32" t="n">
        <f aca="false">SUM(H19:H19)</f>
        <v>252.2</v>
      </c>
      <c r="I20" s="32" t="n">
        <f aca="false">SUM(I19:I19)</f>
        <v>143.5</v>
      </c>
      <c r="J20" s="32" t="n">
        <f aca="false">SUM(J19:J19)</f>
        <v>0.2</v>
      </c>
      <c r="K20" s="32" t="n">
        <f aca="false">SUM(K19:K19)</f>
        <v>0</v>
      </c>
      <c r="L20" s="32" t="n">
        <f aca="false">SUM(L19:L19)</f>
        <v>0</v>
      </c>
      <c r="M20" s="32" t="n">
        <f aca="false">SUM(M19:M19)</f>
        <v>37.1</v>
      </c>
      <c r="N20" s="32" t="n">
        <f aca="false">SUM(N19:N19)</f>
        <v>0</v>
      </c>
      <c r="O20" s="32" t="n">
        <f aca="false">SUM(O19:O19)</f>
        <v>0</v>
      </c>
      <c r="P20" s="32" t="n">
        <f aca="false">SUM(P19:P19)</f>
        <v>0</v>
      </c>
      <c r="Q20" s="32" t="n">
        <f aca="false">SUM(Q19:Q19)</f>
        <v>0</v>
      </c>
      <c r="R20" s="32" t="n">
        <f aca="false">SUM(R19:R19)</f>
        <v>25.5</v>
      </c>
      <c r="S20" s="32" t="n">
        <f aca="false">SUM(S19:S19)</f>
        <v>0</v>
      </c>
      <c r="T20" s="32" t="n">
        <f aca="false">SUM(T19:T19)</f>
        <v>46.3</v>
      </c>
      <c r="U20" s="32" t="n">
        <f aca="false">SUM(U19:U19)</f>
        <v>7.7</v>
      </c>
      <c r="V20" s="32" t="n">
        <f aca="false">SUM(V19:V19)</f>
        <v>38.6</v>
      </c>
      <c r="W20" s="32" t="n">
        <f aca="false">SUM(W19:W19)</f>
        <v>5.4</v>
      </c>
      <c r="X20" s="32" t="n">
        <f aca="false">SUM(X19:X19)</f>
        <v>2.8</v>
      </c>
      <c r="Y20" s="32" t="n">
        <f aca="false">SUM(Y19:Y19)</f>
        <v>6.4</v>
      </c>
      <c r="Z20" s="32" t="n">
        <f aca="false">SUM(Z19:Z19)</f>
        <v>22.2</v>
      </c>
      <c r="AA20" s="33"/>
      <c r="AB20" s="32"/>
      <c r="AC20" s="11" t="n">
        <f aca="false">SUM(T20/H20)</f>
        <v>0.183584456780333</v>
      </c>
      <c r="AD20" s="11" t="n">
        <f aca="false">SUM(T20/H20*100)</f>
        <v>18.3584456780333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9"/>
      <c r="AB21" s="10"/>
      <c r="AC21" s="11"/>
      <c r="AD21" s="11"/>
    </row>
    <row r="22" customFormat="false" ht="12.75" hidden="false" customHeight="false" outlineLevel="0" collapsed="false">
      <c r="A22" s="6" t="n">
        <v>21</v>
      </c>
      <c r="B22" s="6" t="s">
        <v>51</v>
      </c>
      <c r="C22" s="8" t="n">
        <v>2380.8</v>
      </c>
      <c r="D22" s="8" t="n">
        <v>2376.6</v>
      </c>
      <c r="E22" s="8" t="n">
        <v>963.4</v>
      </c>
      <c r="F22" s="8" t="n">
        <v>944.5</v>
      </c>
      <c r="G22" s="9" t="n">
        <v>76</v>
      </c>
      <c r="H22" s="10" t="n">
        <v>371.9</v>
      </c>
      <c r="I22" s="10" t="n">
        <v>229</v>
      </c>
      <c r="J22" s="10" t="n">
        <v>0.3</v>
      </c>
      <c r="K22" s="10" t="n">
        <v>91.6</v>
      </c>
      <c r="L22" s="10" t="n">
        <v>5.2</v>
      </c>
      <c r="M22" s="10" t="n">
        <v>7.4</v>
      </c>
      <c r="N22" s="10" t="n">
        <v>3.7</v>
      </c>
      <c r="O22" s="10"/>
      <c r="P22" s="10" t="n">
        <v>5.2</v>
      </c>
      <c r="Q22" s="10"/>
      <c r="R22" s="10"/>
      <c r="S22" s="10"/>
      <c r="T22" s="10" t="n">
        <v>44.2</v>
      </c>
      <c r="U22" s="10" t="n">
        <v>-3.3</v>
      </c>
      <c r="V22" s="10" t="n">
        <f aca="false">SUM(T22-U22)</f>
        <v>47.5</v>
      </c>
      <c r="W22" s="10" t="n">
        <v>571.8</v>
      </c>
      <c r="X22" s="10" t="n">
        <v>652.5</v>
      </c>
      <c r="Y22" s="10" t="n">
        <v>107.7</v>
      </c>
      <c r="Z22" s="10" t="n">
        <v>119.6</v>
      </c>
      <c r="AA22" s="9"/>
      <c r="AB22" s="10"/>
      <c r="AC22" s="11" t="n">
        <f aca="false">SUM(T22/H22)</f>
        <v>0.118849152998118</v>
      </c>
      <c r="AD22" s="11" t="n">
        <f aca="false">SUM(T22/H22*100)</f>
        <v>11.8849152998118</v>
      </c>
    </row>
    <row r="23" customFormat="false" ht="12.75" hidden="false" customHeight="false" outlineLevel="0" collapsed="false">
      <c r="A23" s="6" t="n">
        <v>22</v>
      </c>
      <c r="B23" s="6" t="s">
        <v>52</v>
      </c>
      <c r="C23" s="8" t="n">
        <v>42.9</v>
      </c>
      <c r="D23" s="8" t="n">
        <v>54</v>
      </c>
      <c r="E23" s="8" t="n">
        <v>38.7</v>
      </c>
      <c r="F23" s="8" t="n">
        <v>44.9</v>
      </c>
      <c r="G23" s="9" t="n">
        <v>6</v>
      </c>
      <c r="H23" s="10" t="n">
        <v>54.2</v>
      </c>
      <c r="I23" s="10" t="n">
        <v>26.3</v>
      </c>
      <c r="J23" s="10"/>
      <c r="K23" s="10"/>
      <c r="L23" s="10"/>
      <c r="M23" s="10" t="n">
        <v>1.4</v>
      </c>
      <c r="N23" s="10"/>
      <c r="O23" s="10"/>
      <c r="P23" s="10"/>
      <c r="Q23" s="10" t="n">
        <v>19.9</v>
      </c>
      <c r="R23" s="10" t="n">
        <v>4.3</v>
      </c>
      <c r="S23" s="10"/>
      <c r="T23" s="10" t="n">
        <v>2.3</v>
      </c>
      <c r="U23" s="10" t="n">
        <v>0.4</v>
      </c>
      <c r="V23" s="10" t="n">
        <f aca="false">SUM(T23-U23)</f>
        <v>1.9</v>
      </c>
      <c r="W23" s="10" t="n">
        <v>14.6</v>
      </c>
      <c r="X23" s="10" t="n">
        <v>26.4</v>
      </c>
      <c r="Y23" s="10" t="n">
        <v>20.3</v>
      </c>
      <c r="Z23" s="10" t="n">
        <v>47.5</v>
      </c>
      <c r="AA23" s="9"/>
      <c r="AB23" s="10"/>
      <c r="AC23" s="11" t="n">
        <f aca="false">SUM(T23/H23)</f>
        <v>0.0424354243542435</v>
      </c>
      <c r="AD23" s="30" t="n">
        <f aca="false">SUM(T23/H23*100)</f>
        <v>4.24354243542435</v>
      </c>
    </row>
    <row r="24" customFormat="false" ht="12.75" hidden="false" customHeight="false" outlineLevel="0" collapsed="false">
      <c r="A24" s="6" t="n">
        <v>23</v>
      </c>
      <c r="B24" s="6" t="s">
        <v>53</v>
      </c>
      <c r="C24" s="8" t="n">
        <v>4.9</v>
      </c>
      <c r="D24" s="8" t="n">
        <v>29.2</v>
      </c>
      <c r="E24" s="8" t="n">
        <v>3.7</v>
      </c>
      <c r="F24" s="8" t="n">
        <v>28</v>
      </c>
      <c r="G24" s="9" t="n">
        <v>11</v>
      </c>
      <c r="H24" s="6" t="n">
        <v>42.3</v>
      </c>
      <c r="I24" s="6" t="n">
        <v>18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 t="n">
        <v>24.3</v>
      </c>
      <c r="U24" s="6"/>
      <c r="V24" s="10" t="n">
        <f aca="false">SUM(T24-U24)</f>
        <v>24.3</v>
      </c>
      <c r="W24" s="6" t="n">
        <v>7.1</v>
      </c>
      <c r="X24" s="6" t="n">
        <v>7.6</v>
      </c>
      <c r="Y24" s="6" t="s">
        <v>47</v>
      </c>
      <c r="Z24" s="6" t="n">
        <v>3.1</v>
      </c>
      <c r="AA24" s="9"/>
      <c r="AB24" s="6"/>
      <c r="AC24" s="11" t="n">
        <f aca="false">SUM(T24/H24)</f>
        <v>0.574468085106383</v>
      </c>
      <c r="AD24" s="30" t="n">
        <f aca="false">SUM(T24/H24*100)</f>
        <v>57.4468085106383</v>
      </c>
    </row>
    <row r="25" customFormat="false" ht="12.75" hidden="false" customHeight="false" outlineLevel="0" collapsed="false">
      <c r="A25" s="31"/>
      <c r="B25" s="31" t="s">
        <v>40</v>
      </c>
      <c r="C25" s="32" t="n">
        <f aca="false">SUM(C22:C24)</f>
        <v>2428.6</v>
      </c>
      <c r="D25" s="32"/>
      <c r="E25" s="32" t="n">
        <f aca="false">SUM(E22:E24)</f>
        <v>1005.8</v>
      </c>
      <c r="F25" s="32"/>
      <c r="G25" s="32" t="n">
        <f aca="false">SUM(G22:G24)</f>
        <v>93</v>
      </c>
      <c r="H25" s="32" t="n">
        <f aca="false">SUM(H22:H24)</f>
        <v>468.4</v>
      </c>
      <c r="I25" s="32" t="n">
        <f aca="false">SUM(I22:I24)</f>
        <v>273.3</v>
      </c>
      <c r="J25" s="32" t="n">
        <f aca="false">SUM(J22:J24)</f>
        <v>0.3</v>
      </c>
      <c r="K25" s="32" t="n">
        <f aca="false">SUM(K22:K24)</f>
        <v>91.6</v>
      </c>
      <c r="L25" s="32" t="n">
        <f aca="false">SUM(L22:L24)</f>
        <v>5.2</v>
      </c>
      <c r="M25" s="32" t="n">
        <f aca="false">SUM(M22:M24)</f>
        <v>8.8</v>
      </c>
      <c r="N25" s="32" t="n">
        <f aca="false">SUM(N22:N24)</f>
        <v>3.7</v>
      </c>
      <c r="O25" s="32" t="n">
        <f aca="false">SUM(O22:O24)</f>
        <v>0</v>
      </c>
      <c r="P25" s="32" t="n">
        <f aca="false">SUM(P22:P24)</f>
        <v>5.2</v>
      </c>
      <c r="Q25" s="32" t="n">
        <f aca="false">SUM(Q22:Q24)</f>
        <v>19.9</v>
      </c>
      <c r="R25" s="32" t="n">
        <f aca="false">SUM(R22:R24)</f>
        <v>4.3</v>
      </c>
      <c r="S25" s="32" t="n">
        <f aca="false">SUM(S22:S24)</f>
        <v>0</v>
      </c>
      <c r="T25" s="32" t="n">
        <f aca="false">SUM(T22:T24)</f>
        <v>70.8</v>
      </c>
      <c r="U25" s="32" t="n">
        <f aca="false">SUM(U22:U24)</f>
        <v>-2.9</v>
      </c>
      <c r="V25" s="32" t="n">
        <f aca="false">SUM(V22:V24)</f>
        <v>73.7</v>
      </c>
      <c r="W25" s="32" t="n">
        <f aca="false">SUM(W22:W24)</f>
        <v>593.5</v>
      </c>
      <c r="X25" s="32" t="n">
        <f aca="false">SUM(X22:X24)</f>
        <v>686.5</v>
      </c>
      <c r="Y25" s="32" t="n">
        <f aca="false">SUM(Y22:Y24)</f>
        <v>128</v>
      </c>
      <c r="Z25" s="32" t="n">
        <f aca="false">SUM(Z22:Z24)</f>
        <v>170.2</v>
      </c>
      <c r="AA25" s="33"/>
      <c r="AB25" s="32"/>
      <c r="AC25" s="11" t="n">
        <f aca="false">SUM(T25/H25)</f>
        <v>0.151152860802733</v>
      </c>
      <c r="AD25" s="11" t="n">
        <f aca="false">SUM(T25/H25*100)</f>
        <v>15.1152860802733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9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9"/>
      <c r="AB26" s="10"/>
      <c r="AC26" s="11"/>
      <c r="AD26" s="11"/>
    </row>
    <row r="27" customFormat="false" ht="12.75" hidden="false" customHeight="false" outlineLevel="0" collapsed="false">
      <c r="A27" s="6" t="n">
        <v>24</v>
      </c>
      <c r="B27" s="6" t="s">
        <v>54</v>
      </c>
      <c r="C27" s="6" t="n">
        <v>1811.6</v>
      </c>
      <c r="D27" s="6" t="n">
        <v>1823.6</v>
      </c>
      <c r="E27" s="6" t="n">
        <v>1235</v>
      </c>
      <c r="F27" s="6" t="n">
        <v>1207.5</v>
      </c>
      <c r="G27" s="9" t="n">
        <v>57</v>
      </c>
      <c r="H27" s="10" t="n">
        <v>335</v>
      </c>
      <c r="I27" s="10" t="n">
        <v>244.8</v>
      </c>
      <c r="J27" s="10" t="n">
        <v>5.6</v>
      </c>
      <c r="K27" s="10" t="n">
        <v>77.8</v>
      </c>
      <c r="L27" s="10"/>
      <c r="M27" s="10"/>
      <c r="N27" s="10"/>
      <c r="O27" s="10"/>
      <c r="P27" s="10"/>
      <c r="Q27" s="10"/>
      <c r="R27" s="10"/>
      <c r="S27" s="10"/>
      <c r="T27" s="10" t="n">
        <v>18</v>
      </c>
      <c r="U27" s="10" t="n">
        <v>4.5</v>
      </c>
      <c r="V27" s="10" t="n">
        <f aca="false">SUM(T27-U27)</f>
        <v>13.5</v>
      </c>
      <c r="W27" s="10" t="n">
        <v>15.4</v>
      </c>
      <c r="X27" s="10" t="n">
        <v>12.2</v>
      </c>
      <c r="Y27" s="10" t="n">
        <v>5.6</v>
      </c>
      <c r="Z27" s="10" t="n">
        <v>17.5</v>
      </c>
      <c r="AA27" s="9" t="n">
        <v>10</v>
      </c>
      <c r="AB27" s="10" t="n">
        <v>1.3</v>
      </c>
      <c r="AC27" s="11" t="n">
        <f aca="false">SUM(T27/H27)</f>
        <v>0.0537313432835821</v>
      </c>
      <c r="AD27" s="11" t="n">
        <f aca="false">SUM(T27/H27*100)</f>
        <v>5.37313432835821</v>
      </c>
    </row>
    <row r="28" customFormat="false" ht="12.75" hidden="false" customHeight="false" outlineLevel="0" collapsed="false">
      <c r="A28" s="6" t="n">
        <v>25</v>
      </c>
      <c r="B28" s="6" t="s">
        <v>55</v>
      </c>
      <c r="C28" s="6" t="n">
        <v>14.7</v>
      </c>
      <c r="D28" s="6" t="n">
        <v>16.7</v>
      </c>
      <c r="E28" s="6" t="n">
        <v>2.7</v>
      </c>
      <c r="F28" s="6" t="n">
        <v>4.3</v>
      </c>
      <c r="G28" s="9" t="n">
        <v>11</v>
      </c>
      <c r="H28" s="10" t="n">
        <v>210.9</v>
      </c>
      <c r="I28" s="10" t="n">
        <v>187.8</v>
      </c>
      <c r="J28" s="10"/>
      <c r="K28" s="10"/>
      <c r="L28" s="10"/>
      <c r="M28" s="10" t="n">
        <v>6.7</v>
      </c>
      <c r="N28" s="10"/>
      <c r="O28" s="10"/>
      <c r="P28" s="10"/>
      <c r="Q28" s="10"/>
      <c r="R28" s="10" t="n">
        <v>13.7</v>
      </c>
      <c r="S28" s="10"/>
      <c r="T28" s="10" t="n">
        <v>2.7</v>
      </c>
      <c r="U28" s="10" t="n">
        <v>1.9</v>
      </c>
      <c r="V28" s="10" t="n">
        <f aca="false">SUM(T28-U28)</f>
        <v>0.8</v>
      </c>
      <c r="W28" s="10" t="n">
        <v>4</v>
      </c>
      <c r="X28" s="10" t="n">
        <v>2</v>
      </c>
      <c r="Y28" s="10" t="n">
        <v>27</v>
      </c>
      <c r="Z28" s="10" t="n">
        <v>22.5</v>
      </c>
      <c r="AA28" s="9"/>
      <c r="AB28" s="10"/>
      <c r="AC28" s="11" t="n">
        <f aca="false">SUM(T28/H28)</f>
        <v>0.0128022759601707</v>
      </c>
      <c r="AD28" s="11" t="n">
        <f aca="false">SUM(T28/H28*100)</f>
        <v>1.28022759601707</v>
      </c>
    </row>
    <row r="29" customFormat="false" ht="12.75" hidden="false" customHeight="false" outlineLevel="0" collapsed="false">
      <c r="A29" s="6" t="n">
        <v>26</v>
      </c>
      <c r="B29" s="6" t="s">
        <v>56</v>
      </c>
      <c r="C29" s="6" t="n">
        <v>16.2</v>
      </c>
      <c r="D29" s="6" t="n">
        <v>22.8</v>
      </c>
      <c r="E29" s="6" t="n">
        <v>4.2</v>
      </c>
      <c r="F29" s="6" t="n">
        <v>9.4</v>
      </c>
      <c r="G29" s="9" t="n">
        <v>9</v>
      </c>
      <c r="H29" s="10" t="n">
        <v>287.4</v>
      </c>
      <c r="I29" s="10" t="n">
        <v>258.1</v>
      </c>
      <c r="J29" s="10"/>
      <c r="K29" s="10"/>
      <c r="L29" s="10"/>
      <c r="M29" s="10" t="n">
        <v>8.7</v>
      </c>
      <c r="N29" s="10"/>
      <c r="O29" s="10"/>
      <c r="P29" s="10"/>
      <c r="Q29" s="10"/>
      <c r="R29" s="10" t="n">
        <v>17.3</v>
      </c>
      <c r="S29" s="10"/>
      <c r="T29" s="10" t="n">
        <v>3.3</v>
      </c>
      <c r="U29" s="10" t="n">
        <v>1.5</v>
      </c>
      <c r="V29" s="10" t="n">
        <f aca="false">SUM(T29-U29)</f>
        <v>1.8</v>
      </c>
      <c r="W29" s="10" t="s">
        <v>47</v>
      </c>
      <c r="X29" s="10" t="s">
        <v>47</v>
      </c>
      <c r="Y29" s="10" t="n">
        <v>27.6</v>
      </c>
      <c r="Z29" s="10" t="n">
        <v>35.5</v>
      </c>
      <c r="AA29" s="9" t="n">
        <v>10</v>
      </c>
      <c r="AB29" s="10" t="n">
        <v>0.15</v>
      </c>
      <c r="AC29" s="11" t="n">
        <f aca="false">SUM(T29/H29)</f>
        <v>0.011482254697286</v>
      </c>
      <c r="AD29" s="11" t="n">
        <f aca="false">SUM(T29/H29*100)</f>
        <v>1.1482254697286</v>
      </c>
    </row>
    <row r="30" customFormat="false" ht="12.75" hidden="false" customHeight="false" outlineLevel="0" collapsed="false">
      <c r="A30" s="6" t="n">
        <v>27</v>
      </c>
      <c r="B30" s="6" t="s">
        <v>57</v>
      </c>
      <c r="C30" s="6" t="n">
        <v>30.5</v>
      </c>
      <c r="D30" s="6" t="n">
        <v>30.8</v>
      </c>
      <c r="E30" s="6" t="n">
        <v>1.6</v>
      </c>
      <c r="F30" s="6" t="n">
        <v>1.6</v>
      </c>
      <c r="G30" s="9" t="n">
        <v>5</v>
      </c>
      <c r="H30" s="10" t="n">
        <v>130.7</v>
      </c>
      <c r="I30" s="10" t="n">
        <v>119.4</v>
      </c>
      <c r="J30" s="10"/>
      <c r="K30" s="10"/>
      <c r="L30" s="10"/>
      <c r="M30" s="10" t="n">
        <v>1.8</v>
      </c>
      <c r="N30" s="10"/>
      <c r="O30" s="10"/>
      <c r="P30" s="10"/>
      <c r="Q30" s="10"/>
      <c r="R30" s="10" t="n">
        <v>7.7</v>
      </c>
      <c r="S30" s="10"/>
      <c r="T30" s="10" t="n">
        <v>1.8</v>
      </c>
      <c r="U30" s="10" t="n">
        <v>1</v>
      </c>
      <c r="V30" s="10" t="n">
        <f aca="false">SUM(T30-U30)</f>
        <v>0.8</v>
      </c>
      <c r="W30" s="10" t="n">
        <v>0.2</v>
      </c>
      <c r="X30" s="10" t="n">
        <v>0.7</v>
      </c>
      <c r="Y30" s="10" t="n">
        <v>18</v>
      </c>
      <c r="Z30" s="10" t="n">
        <v>10.3</v>
      </c>
      <c r="AA30" s="9" t="n">
        <v>10</v>
      </c>
      <c r="AB30" s="10" t="n">
        <v>0.1</v>
      </c>
      <c r="AC30" s="11" t="n">
        <f aca="false">SUM(T30/H30)</f>
        <v>0.0137719969395562</v>
      </c>
      <c r="AD30" s="11" t="n">
        <f aca="false">SUM(T30/H30*100)</f>
        <v>1.37719969395562</v>
      </c>
    </row>
    <row r="31" customFormat="false" ht="12.75" hidden="false" customHeight="false" outlineLevel="0" collapsed="false">
      <c r="A31" s="6" t="n">
        <v>28</v>
      </c>
      <c r="B31" s="6" t="s">
        <v>58</v>
      </c>
      <c r="C31" s="6" t="n">
        <v>82.2</v>
      </c>
      <c r="D31" s="6" t="n">
        <v>82.2</v>
      </c>
      <c r="E31" s="6" t="n">
        <v>16.1</v>
      </c>
      <c r="F31" s="6" t="n">
        <v>15.1</v>
      </c>
      <c r="G31" s="9" t="n">
        <v>26</v>
      </c>
      <c r="H31" s="10" t="n">
        <v>492</v>
      </c>
      <c r="I31" s="10" t="n">
        <v>368</v>
      </c>
      <c r="J31" s="10" t="n">
        <v>0.1</v>
      </c>
      <c r="K31" s="10" t="n">
        <v>20.8</v>
      </c>
      <c r="L31" s="10" t="n">
        <v>64.3</v>
      </c>
      <c r="M31" s="10" t="n">
        <v>15.9</v>
      </c>
      <c r="N31" s="10" t="n">
        <v>9.8</v>
      </c>
      <c r="O31" s="10" t="n">
        <v>1.8</v>
      </c>
      <c r="P31" s="10"/>
      <c r="Q31" s="10"/>
      <c r="R31" s="10" t="n">
        <v>12.6</v>
      </c>
      <c r="S31" s="10" t="n">
        <v>7.4</v>
      </c>
      <c r="T31" s="10" t="n">
        <v>3.1</v>
      </c>
      <c r="U31" s="10" t="n">
        <v>2</v>
      </c>
      <c r="V31" s="10" t="n">
        <f aca="false">SUM(T31-U31)</f>
        <v>1.1</v>
      </c>
      <c r="W31" s="10" t="n">
        <v>5.5</v>
      </c>
      <c r="X31" s="10" t="n">
        <v>13.7</v>
      </c>
      <c r="Y31" s="10" t="n">
        <v>6.8</v>
      </c>
      <c r="Z31" s="10" t="n">
        <v>9.2</v>
      </c>
      <c r="AA31" s="9" t="n">
        <v>10</v>
      </c>
      <c r="AB31" s="10" t="n">
        <v>0.2</v>
      </c>
      <c r="AC31" s="11" t="n">
        <f aca="false">SUM(T31/H31)</f>
        <v>0.00630081300813008</v>
      </c>
      <c r="AD31" s="11" t="n">
        <f aca="false">SUM(T31/H31*100)</f>
        <v>0.630081300813008</v>
      </c>
    </row>
    <row r="32" customFormat="false" ht="12.75" hidden="false" customHeight="false" outlineLevel="0" collapsed="false">
      <c r="A32" s="34" t="n">
        <v>29</v>
      </c>
      <c r="B32" s="34" t="s">
        <v>59</v>
      </c>
      <c r="C32" s="34" t="n">
        <v>196.1</v>
      </c>
      <c r="D32" s="34" t="n">
        <v>196.1</v>
      </c>
      <c r="E32" s="34" t="n">
        <v>42.7</v>
      </c>
      <c r="F32" s="34" t="n">
        <v>38.2</v>
      </c>
      <c r="G32" s="35" t="n">
        <v>50</v>
      </c>
      <c r="H32" s="36" t="n">
        <v>1052</v>
      </c>
      <c r="I32" s="37" t="n">
        <v>788.2</v>
      </c>
      <c r="J32" s="36"/>
      <c r="K32" s="36" t="n">
        <v>39.6</v>
      </c>
      <c r="L32" s="36" t="n">
        <v>174.2</v>
      </c>
      <c r="M32" s="36" t="n">
        <v>25.4</v>
      </c>
      <c r="N32" s="36" t="n">
        <v>23</v>
      </c>
      <c r="O32" s="36" t="n">
        <v>0.2</v>
      </c>
      <c r="P32" s="36" t="n">
        <v>0.1</v>
      </c>
      <c r="Q32" s="36"/>
      <c r="R32" s="36"/>
      <c r="S32" s="36" t="n">
        <v>19.4</v>
      </c>
      <c r="T32" s="36" t="n">
        <v>5.3</v>
      </c>
      <c r="U32" s="36" t="n">
        <v>5.2</v>
      </c>
      <c r="V32" s="10" t="n">
        <f aca="false">SUM(T32-U32)</f>
        <v>0.0999999999999996</v>
      </c>
      <c r="W32" s="36" t="n">
        <v>17</v>
      </c>
      <c r="X32" s="36" t="n">
        <v>8.6</v>
      </c>
      <c r="Y32" s="10" t="n">
        <v>182.4</v>
      </c>
      <c r="Z32" s="10" t="n">
        <v>141</v>
      </c>
      <c r="AA32" s="9" t="n">
        <v>10</v>
      </c>
      <c r="AB32" s="10" t="n">
        <v>0.5</v>
      </c>
      <c r="AC32" s="11" t="n">
        <f aca="false">SUM(T32/H32)</f>
        <v>0.00503802281368821</v>
      </c>
      <c r="AD32" s="11" t="n">
        <f aca="false">SUM(T32/H32*100)</f>
        <v>0.503802281368821</v>
      </c>
    </row>
    <row r="33" customFormat="false" ht="12.75" hidden="false" customHeight="false" outlineLevel="0" collapsed="false">
      <c r="A33" s="38"/>
      <c r="B33" s="38" t="s">
        <v>40</v>
      </c>
      <c r="C33" s="38" t="n">
        <f aca="false">SUM(C27:C32)</f>
        <v>2151.3</v>
      </c>
      <c r="D33" s="38"/>
      <c r="E33" s="38" t="n">
        <f aca="false">SUM(E27:E32)</f>
        <v>1302.3</v>
      </c>
      <c r="F33" s="38"/>
      <c r="G33" s="38" t="n">
        <f aca="false">SUM(G27:G32)</f>
        <v>158</v>
      </c>
      <c r="H33" s="39" t="n">
        <f aca="false">SUM(H27:H32)</f>
        <v>2508</v>
      </c>
      <c r="I33" s="39" t="n">
        <f aca="false">SUM(I27:I32)</f>
        <v>1966.3</v>
      </c>
      <c r="J33" s="39" t="n">
        <f aca="false">SUM(J27:J32)</f>
        <v>5.7</v>
      </c>
      <c r="K33" s="39" t="n">
        <f aca="false">SUM(K27:K32)</f>
        <v>138.2</v>
      </c>
      <c r="L33" s="39" t="n">
        <f aca="false">SUM(L27:L32)</f>
        <v>238.5</v>
      </c>
      <c r="M33" s="39" t="n">
        <f aca="false">SUM(M27:M32)</f>
        <v>58.5</v>
      </c>
      <c r="N33" s="39" t="n">
        <f aca="false">SUM(N27:N32)</f>
        <v>32.8</v>
      </c>
      <c r="O33" s="39" t="n">
        <f aca="false">SUM(O27:O32)</f>
        <v>2</v>
      </c>
      <c r="P33" s="39" t="n">
        <f aca="false">SUM(P27:P32)</f>
        <v>0.1</v>
      </c>
      <c r="Q33" s="39" t="n">
        <f aca="false">SUM(Q27:Q32)</f>
        <v>0</v>
      </c>
      <c r="R33" s="39" t="n">
        <f aca="false">SUM(R27:R32)</f>
        <v>51.3</v>
      </c>
      <c r="S33" s="39" t="n">
        <f aca="false">SUM(S27:S32)</f>
        <v>26.8</v>
      </c>
      <c r="T33" s="39" t="n">
        <f aca="false">SUM(T27:T32)</f>
        <v>34.2</v>
      </c>
      <c r="U33" s="39" t="n">
        <f aca="false">SUM(U27:U32)</f>
        <v>16.1</v>
      </c>
      <c r="V33" s="39" t="n">
        <f aca="false">SUM(V27:V32)</f>
        <v>18.1</v>
      </c>
      <c r="W33" s="39" t="n">
        <f aca="false">SUM(W27:W32)</f>
        <v>42.1</v>
      </c>
      <c r="X33" s="39" t="n">
        <f aca="false">SUM(X27:X32)</f>
        <v>37.2</v>
      </c>
      <c r="Y33" s="39" t="n">
        <f aca="false">SUM(Y27:Y32)</f>
        <v>267.4</v>
      </c>
      <c r="Z33" s="39" t="n">
        <f aca="false">SUM(Z27:Z32)</f>
        <v>236</v>
      </c>
      <c r="AA33" s="40"/>
      <c r="AB33" s="39"/>
      <c r="AC33" s="11" t="n">
        <f aca="false">SUM(T33/H33)</f>
        <v>0.0136363636363636</v>
      </c>
      <c r="AD33" s="11" t="n">
        <f aca="false">SUM(T33/H33*100)</f>
        <v>1.36363636363636</v>
      </c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40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2"/>
      <c r="AA34" s="33"/>
      <c r="AB34" s="32"/>
      <c r="AC34" s="11"/>
      <c r="AD34" s="11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5"/>
      <c r="H35" s="36"/>
      <c r="I35" s="37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10"/>
      <c r="Z35" s="10"/>
      <c r="AA35" s="9"/>
      <c r="AB35" s="10"/>
      <c r="AC35" s="11"/>
      <c r="AD35" s="11"/>
    </row>
    <row r="36" customFormat="false" ht="12.75" hidden="false" customHeight="false" outlineLevel="0" collapsed="false">
      <c r="A36" s="6" t="n">
        <v>30</v>
      </c>
      <c r="B36" s="6" t="s">
        <v>60</v>
      </c>
      <c r="C36" s="6" t="n">
        <v>1031.2</v>
      </c>
      <c r="D36" s="6" t="n">
        <v>1108.9</v>
      </c>
      <c r="E36" s="6" t="n">
        <v>560</v>
      </c>
      <c r="F36" s="6" t="n">
        <v>608.1</v>
      </c>
      <c r="G36" s="9" t="n">
        <v>27</v>
      </c>
      <c r="H36" s="10" t="n">
        <v>207.9</v>
      </c>
      <c r="I36" s="10" t="n">
        <v>114.4</v>
      </c>
      <c r="J36" s="10" t="n">
        <v>26.9</v>
      </c>
      <c r="K36" s="10" t="n">
        <v>51.2</v>
      </c>
      <c r="L36" s="10"/>
      <c r="M36" s="10" t="n">
        <v>1.7</v>
      </c>
      <c r="N36" s="10"/>
      <c r="O36" s="10"/>
      <c r="P36" s="10"/>
      <c r="Q36" s="10"/>
      <c r="R36" s="10"/>
      <c r="S36" s="10"/>
      <c r="T36" s="10" t="n">
        <v>67.5</v>
      </c>
      <c r="U36" s="10" t="n">
        <v>44</v>
      </c>
      <c r="V36" s="10" t="n">
        <f aca="false">SUM(T36-U36)</f>
        <v>23.5</v>
      </c>
      <c r="W36" s="10" t="n">
        <v>1.6</v>
      </c>
      <c r="X36" s="10" t="n">
        <v>2.4</v>
      </c>
      <c r="Y36" s="10" t="n">
        <v>33.4</v>
      </c>
      <c r="Z36" s="10" t="n">
        <v>27.7</v>
      </c>
      <c r="AA36" s="9"/>
      <c r="AB36" s="10"/>
      <c r="AC36" s="11" t="n">
        <f aca="false">SUM(T36/H36)</f>
        <v>0.324675324675325</v>
      </c>
      <c r="AD36" s="30" t="n">
        <f aca="false">SUM(T36/H36*100)</f>
        <v>32.4675324675325</v>
      </c>
    </row>
    <row r="37" customFormat="false" ht="12.75" hidden="false" customHeight="false" outlineLevel="0" collapsed="false">
      <c r="A37" s="6" t="n">
        <v>31</v>
      </c>
      <c r="B37" s="6" t="s">
        <v>61</v>
      </c>
      <c r="C37" s="6" t="n">
        <v>770.3</v>
      </c>
      <c r="D37" s="6" t="n">
        <v>774.7</v>
      </c>
      <c r="E37" s="6" t="n">
        <v>585.5</v>
      </c>
      <c r="F37" s="6" t="n">
        <v>578.6</v>
      </c>
      <c r="G37" s="9" t="n">
        <v>20</v>
      </c>
      <c r="H37" s="10" t="n">
        <v>92.1</v>
      </c>
      <c r="I37" s="10" t="n">
        <v>89.7</v>
      </c>
      <c r="J37" s="10" t="n">
        <v>19</v>
      </c>
      <c r="K37" s="10" t="n">
        <v>6.5</v>
      </c>
      <c r="L37" s="10"/>
      <c r="M37" s="10"/>
      <c r="N37" s="10"/>
      <c r="O37" s="10"/>
      <c r="P37" s="10"/>
      <c r="Q37" s="10"/>
      <c r="R37" s="10"/>
      <c r="S37" s="10"/>
      <c r="T37" s="10" t="n">
        <v>14.9</v>
      </c>
      <c r="U37" s="10" t="n">
        <v>-6.8</v>
      </c>
      <c r="V37" s="10" t="n">
        <f aca="false">SUM(T37-U37)</f>
        <v>21.7</v>
      </c>
      <c r="W37" s="10" t="s">
        <v>47</v>
      </c>
      <c r="X37" s="10" t="s">
        <v>47</v>
      </c>
      <c r="Y37" s="10" t="n">
        <v>9.4</v>
      </c>
      <c r="Z37" s="10" t="n">
        <v>10.5</v>
      </c>
      <c r="AA37" s="9"/>
      <c r="AB37" s="10"/>
      <c r="AC37" s="11" t="n">
        <f aca="false">SUM(T37/H37)</f>
        <v>0.161780673181325</v>
      </c>
      <c r="AD37" s="11" t="n">
        <f aca="false">SUM(T37/H37*100)</f>
        <v>16.1780673181325</v>
      </c>
    </row>
    <row r="38" customFormat="false" ht="12.75" hidden="false" customHeight="false" outlineLevel="0" collapsed="false">
      <c r="A38" s="6" t="n">
        <v>32</v>
      </c>
      <c r="B38" s="6" t="s">
        <v>62</v>
      </c>
      <c r="C38" s="6" t="n">
        <v>863</v>
      </c>
      <c r="D38" s="6" t="n">
        <v>863</v>
      </c>
      <c r="E38" s="6" t="n">
        <v>304</v>
      </c>
      <c r="F38" s="6" t="n">
        <v>298.7</v>
      </c>
      <c r="G38" s="9" t="n">
        <v>6</v>
      </c>
      <c r="H38" s="10" t="n">
        <v>33.6</v>
      </c>
      <c r="I38" s="10" t="n">
        <v>27</v>
      </c>
      <c r="J38" s="10"/>
      <c r="K38" s="10"/>
      <c r="L38" s="10"/>
      <c r="M38" s="10" t="n">
        <v>0.6</v>
      </c>
      <c r="N38" s="10"/>
      <c r="O38" s="10"/>
      <c r="P38" s="10"/>
      <c r="Q38" s="10"/>
      <c r="R38" s="10" t="n">
        <v>3.4</v>
      </c>
      <c r="S38" s="10"/>
      <c r="T38" s="10" t="n">
        <v>2.6</v>
      </c>
      <c r="U38" s="10" t="n">
        <v>0.8</v>
      </c>
      <c r="V38" s="10" t="n">
        <f aca="false">SUM(T38-U38)</f>
        <v>1.8</v>
      </c>
      <c r="W38" s="10" t="n">
        <v>3.3</v>
      </c>
      <c r="X38" s="10"/>
      <c r="Y38" s="10" t="n">
        <v>2.1</v>
      </c>
      <c r="Z38" s="10"/>
      <c r="AA38" s="9"/>
      <c r="AB38" s="10"/>
      <c r="AC38" s="11" t="n">
        <f aca="false">SUM(T38/H38)</f>
        <v>0.0773809523809524</v>
      </c>
      <c r="AD38" s="11" t="n">
        <f aca="false">SUM(T38/H38*100)</f>
        <v>7.73809523809524</v>
      </c>
    </row>
    <row r="39" customFormat="false" ht="12.75" hidden="false" customHeight="false" outlineLevel="0" collapsed="false">
      <c r="A39" s="6" t="n">
        <v>33</v>
      </c>
      <c r="B39" s="6" t="s">
        <v>63</v>
      </c>
      <c r="C39" s="6" t="n">
        <v>1612.8</v>
      </c>
      <c r="D39" s="6" t="n">
        <v>1615.2</v>
      </c>
      <c r="E39" s="6" t="n">
        <v>796.4</v>
      </c>
      <c r="F39" s="6" t="n">
        <v>783</v>
      </c>
      <c r="G39" s="9" t="n">
        <v>45</v>
      </c>
      <c r="H39" s="12" t="n">
        <v>556.3</v>
      </c>
      <c r="I39" s="10" t="n">
        <v>272.8</v>
      </c>
      <c r="J39" s="10" t="n">
        <v>0.3</v>
      </c>
      <c r="K39" s="10" t="n">
        <v>65.1</v>
      </c>
      <c r="L39" s="10"/>
      <c r="M39" s="10" t="n">
        <v>28</v>
      </c>
      <c r="N39" s="10"/>
      <c r="O39" s="10"/>
      <c r="P39" s="10"/>
      <c r="Q39" s="10"/>
      <c r="R39" s="10"/>
      <c r="S39" s="8" t="n">
        <v>43</v>
      </c>
      <c r="T39" s="8" t="n">
        <v>147.7</v>
      </c>
      <c r="U39" s="8" t="n">
        <v>-97.2</v>
      </c>
      <c r="V39" s="10" t="n">
        <f aca="false">SUM(T39-U39)</f>
        <v>244.9</v>
      </c>
      <c r="W39" s="10" t="n">
        <v>32.6</v>
      </c>
      <c r="X39" s="10" t="n">
        <v>28.7</v>
      </c>
      <c r="Y39" s="10" t="n">
        <v>7.9</v>
      </c>
      <c r="Z39" s="10" t="n">
        <v>134.4</v>
      </c>
      <c r="AA39" s="9"/>
      <c r="AB39" s="10"/>
      <c r="AC39" s="11" t="n">
        <f aca="false">SUM(T39/H39)</f>
        <v>0.265504224339385</v>
      </c>
      <c r="AD39" s="30" t="n">
        <f aca="false">SUM(T39/H39*100)</f>
        <v>26.5504224339385</v>
      </c>
    </row>
    <row r="40" customFormat="false" ht="12.75" hidden="false" customHeight="false" outlineLevel="0" collapsed="false">
      <c r="A40" s="31"/>
      <c r="B40" s="31" t="s">
        <v>40</v>
      </c>
      <c r="C40" s="31" t="n">
        <f aca="false">SUM(C36:C39)</f>
        <v>4277.3</v>
      </c>
      <c r="D40" s="31"/>
      <c r="E40" s="31" t="n">
        <f aca="false">SUM(E36:E39)</f>
        <v>2245.9</v>
      </c>
      <c r="F40" s="31"/>
      <c r="G40" s="31" t="n">
        <f aca="false">SUM(G36:G39)</f>
        <v>98</v>
      </c>
      <c r="H40" s="41" t="n">
        <f aca="false">SUM(H36:H39)</f>
        <v>889.9</v>
      </c>
      <c r="I40" s="41" t="n">
        <f aca="false">SUM(I36:I39)</f>
        <v>503.9</v>
      </c>
      <c r="J40" s="41" t="n">
        <f aca="false">SUM(J36:J39)</f>
        <v>46.2</v>
      </c>
      <c r="K40" s="41" t="n">
        <f aca="false">SUM(K36:K39)</f>
        <v>122.8</v>
      </c>
      <c r="L40" s="41" t="n">
        <f aca="false">SUM(L36:L39)</f>
        <v>0</v>
      </c>
      <c r="M40" s="41" t="n">
        <f aca="false">SUM(M36:M39)</f>
        <v>30.3</v>
      </c>
      <c r="N40" s="41" t="n">
        <f aca="false">SUM(N36:N39)</f>
        <v>0</v>
      </c>
      <c r="O40" s="41" t="n">
        <f aca="false">SUM(O36:O39)</f>
        <v>0</v>
      </c>
      <c r="P40" s="41" t="n">
        <f aca="false">SUM(P36:P39)</f>
        <v>0</v>
      </c>
      <c r="Q40" s="41" t="n">
        <f aca="false">SUM(Q36:Q39)</f>
        <v>0</v>
      </c>
      <c r="R40" s="41" t="n">
        <f aca="false">SUM(R36:R39)</f>
        <v>3.4</v>
      </c>
      <c r="S40" s="41" t="n">
        <f aca="false">SUM(S36:S39)</f>
        <v>43</v>
      </c>
      <c r="T40" s="41" t="n">
        <f aca="false">SUM(T36:T39)</f>
        <v>232.7</v>
      </c>
      <c r="U40" s="41" t="n">
        <f aca="false">SUM(U36:U39)</f>
        <v>-59.2</v>
      </c>
      <c r="V40" s="41" t="n">
        <f aca="false">SUM(V36:V39)</f>
        <v>291.9</v>
      </c>
      <c r="W40" s="41" t="n">
        <f aca="false">SUM(W36:W39)</f>
        <v>37.5</v>
      </c>
      <c r="X40" s="41" t="n">
        <f aca="false">SUM(X36:X39)</f>
        <v>31.1</v>
      </c>
      <c r="Y40" s="41" t="n">
        <f aca="false">SUM(Y36:Y39)</f>
        <v>52.8</v>
      </c>
      <c r="Z40" s="41" t="n">
        <f aca="false">SUM(Z36:Z39)</f>
        <v>172.6</v>
      </c>
      <c r="AA40" s="42"/>
      <c r="AB40" s="41"/>
      <c r="AC40" s="11" t="n">
        <f aca="false">SUM(T40/H40)</f>
        <v>0.261490055062367</v>
      </c>
      <c r="AD40" s="11" t="n">
        <f aca="false">SUM(T40/H40*100)</f>
        <v>26.1490055062367</v>
      </c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3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2"/>
      <c r="AB41" s="41"/>
      <c r="AC41" s="11"/>
      <c r="AD41" s="11"/>
    </row>
    <row r="42" customFormat="false" ht="12.75" hidden="false" customHeight="false" outlineLevel="0" collapsed="false">
      <c r="A42" s="6" t="n">
        <v>35</v>
      </c>
      <c r="B42" s="6" t="s">
        <v>65</v>
      </c>
      <c r="C42" s="6" t="n">
        <v>6.3</v>
      </c>
      <c r="D42" s="6" t="n">
        <v>6.3</v>
      </c>
      <c r="E42" s="6" t="n">
        <v>2.6</v>
      </c>
      <c r="F42" s="6" t="n">
        <v>2.4</v>
      </c>
      <c r="G42" s="9" t="n">
        <v>146</v>
      </c>
      <c r="H42" s="6" t="n">
        <v>828.4</v>
      </c>
      <c r="I42" s="43" t="n">
        <v>526.8</v>
      </c>
      <c r="J42" s="6" t="n">
        <v>0.2</v>
      </c>
      <c r="K42" s="6" t="n">
        <v>40.9</v>
      </c>
      <c r="L42" s="6" t="n">
        <v>248.1</v>
      </c>
      <c r="M42" s="6" t="n">
        <v>4.8</v>
      </c>
      <c r="N42" s="6" t="n">
        <v>2.9</v>
      </c>
      <c r="O42" s="6"/>
      <c r="P42" s="6"/>
      <c r="Q42" s="6"/>
      <c r="R42" s="6"/>
      <c r="S42" s="6" t="n">
        <v>9</v>
      </c>
      <c r="T42" s="6" t="n">
        <v>-1</v>
      </c>
      <c r="U42" s="6" t="n">
        <v>-3</v>
      </c>
      <c r="V42" s="10" t="n">
        <f aca="false">SUM(T42-U42)</f>
        <v>2</v>
      </c>
      <c r="W42" s="6" t="n">
        <v>24.8</v>
      </c>
      <c r="X42" s="6" t="n">
        <v>5.8</v>
      </c>
      <c r="Y42" s="6" t="n">
        <v>89.5</v>
      </c>
      <c r="Z42" s="6" t="n">
        <v>36.5</v>
      </c>
      <c r="AA42" s="9"/>
      <c r="AB42" s="6"/>
      <c r="AC42" s="11" t="n">
        <f aca="false">SUM(T42/H42)</f>
        <v>-0.0012071463061323</v>
      </c>
      <c r="AD42" s="11" t="n">
        <f aca="false">SUM(T42/H42*100)</f>
        <v>-0.12071463061323</v>
      </c>
    </row>
    <row r="43" customFormat="false" ht="12.75" hidden="false" customHeight="false" outlineLevel="0" collapsed="false">
      <c r="A43" s="6" t="n">
        <v>36</v>
      </c>
      <c r="B43" s="6" t="s">
        <v>66</v>
      </c>
      <c r="C43" s="6" t="n">
        <v>14</v>
      </c>
      <c r="D43" s="6" t="n">
        <v>18.4</v>
      </c>
      <c r="E43" s="6" t="n">
        <v>11.8</v>
      </c>
      <c r="F43" s="6" t="n">
        <v>12.6</v>
      </c>
      <c r="G43" s="9" t="n">
        <v>5</v>
      </c>
      <c r="H43" s="10" t="n">
        <v>32.4</v>
      </c>
      <c r="I43" s="10" t="n">
        <v>24.9</v>
      </c>
      <c r="J43" s="10"/>
      <c r="K43" s="10"/>
      <c r="L43" s="10"/>
      <c r="M43" s="10" t="n">
        <v>0</v>
      </c>
      <c r="N43" s="10"/>
      <c r="O43" s="10"/>
      <c r="P43" s="10"/>
      <c r="Q43" s="10"/>
      <c r="R43" s="10" t="n">
        <v>2.8</v>
      </c>
      <c r="S43" s="10"/>
      <c r="T43" s="10" t="n">
        <v>4.7</v>
      </c>
      <c r="U43" s="10" t="n">
        <v>-0.9</v>
      </c>
      <c r="V43" s="10" t="n">
        <f aca="false">SUM(T43-U43)</f>
        <v>5.6</v>
      </c>
      <c r="W43" s="10" t="n">
        <v>6.9</v>
      </c>
      <c r="X43" s="10" t="n">
        <v>10.9</v>
      </c>
      <c r="Y43" s="10" t="n">
        <v>2.4</v>
      </c>
      <c r="Z43" s="10" t="n">
        <v>3.7</v>
      </c>
      <c r="AA43" s="9"/>
      <c r="AB43" s="10"/>
      <c r="AC43" s="11" t="n">
        <f aca="false">SUM(T43/H43)</f>
        <v>0.145061728395062</v>
      </c>
      <c r="AD43" s="30" t="n">
        <f aca="false">SUM(T43/H43*100)</f>
        <v>14.5061728395062</v>
      </c>
    </row>
    <row r="44" customFormat="false" ht="12.75" hidden="false" customHeight="false" outlineLevel="0" collapsed="false">
      <c r="A44" s="6" t="n">
        <v>39</v>
      </c>
      <c r="B44" s="6" t="s">
        <v>69</v>
      </c>
      <c r="C44" s="6"/>
      <c r="D44" s="6"/>
      <c r="E44" s="6"/>
      <c r="F44" s="6"/>
      <c r="G44" s="9"/>
      <c r="H44" s="6" t="n">
        <v>4.6</v>
      </c>
      <c r="I44" s="6" t="n">
        <v>3.8</v>
      </c>
      <c r="J44" s="6"/>
      <c r="K44" s="6" t="n">
        <v>0.5</v>
      </c>
      <c r="L44" s="6"/>
      <c r="M44" s="6" t="n">
        <v>0.3</v>
      </c>
      <c r="N44" s="6"/>
      <c r="O44" s="6"/>
      <c r="P44" s="6"/>
      <c r="Q44" s="6"/>
      <c r="R44" s="6"/>
      <c r="S44" s="6"/>
      <c r="T44" s="6" t="n">
        <v>0</v>
      </c>
      <c r="U44" s="6" t="n">
        <v>0</v>
      </c>
      <c r="V44" s="10" t="n">
        <f aca="false">SUM(T44-U44)</f>
        <v>0</v>
      </c>
      <c r="W44" s="6"/>
      <c r="X44" s="6"/>
      <c r="Y44" s="6"/>
      <c r="Z44" s="6"/>
      <c r="AA44" s="9"/>
      <c r="AB44" s="6"/>
      <c r="AC44" s="11"/>
      <c r="AD44" s="11"/>
    </row>
    <row r="45" customFormat="false" ht="12.75" hidden="false" customHeight="false" outlineLevel="0" collapsed="false">
      <c r="A45" s="31"/>
      <c r="B45" s="31" t="s">
        <v>40</v>
      </c>
      <c r="C45" s="31" t="n">
        <f aca="false">SUM(C42:C43)</f>
        <v>20.3</v>
      </c>
      <c r="D45" s="31"/>
      <c r="E45" s="31" t="n">
        <f aca="false">SUM(E42:E43)</f>
        <v>14.4</v>
      </c>
      <c r="F45" s="31"/>
      <c r="G45" s="31" t="n">
        <f aca="false">SUM(G42:G43)</f>
        <v>151</v>
      </c>
      <c r="H45" s="32" t="n">
        <f aca="false">SUM(H42:H43)</f>
        <v>860.8</v>
      </c>
      <c r="I45" s="32" t="n">
        <f aca="false">SUM(I42:I43)</f>
        <v>551.7</v>
      </c>
      <c r="J45" s="32" t="n">
        <f aca="false">SUM(J42:J43)</f>
        <v>0.2</v>
      </c>
      <c r="K45" s="32" t="n">
        <f aca="false">SUM(K42:K43)</f>
        <v>40.9</v>
      </c>
      <c r="L45" s="32" t="n">
        <f aca="false">SUM(L42:L43)</f>
        <v>248.1</v>
      </c>
      <c r="M45" s="32" t="n">
        <f aca="false">SUM(M42:M43)</f>
        <v>4.8</v>
      </c>
      <c r="N45" s="32" t="n">
        <f aca="false">SUM(N42:N43)</f>
        <v>2.9</v>
      </c>
      <c r="O45" s="32" t="n">
        <f aca="false">SUM(O42:O43)</f>
        <v>0</v>
      </c>
      <c r="P45" s="32" t="n">
        <f aca="false">SUM(P42:P43)</f>
        <v>0</v>
      </c>
      <c r="Q45" s="32" t="n">
        <f aca="false">SUM(Q42:Q43)</f>
        <v>0</v>
      </c>
      <c r="R45" s="32" t="n">
        <f aca="false">SUM(R42:R43)</f>
        <v>2.8</v>
      </c>
      <c r="S45" s="32" t="n">
        <f aca="false">SUM(S42:S43)</f>
        <v>9</v>
      </c>
      <c r="T45" s="32" t="n">
        <f aca="false">SUM(T42:T43)</f>
        <v>3.7</v>
      </c>
      <c r="U45" s="32" t="n">
        <f aca="false">SUM(U42:U43)</f>
        <v>-3.9</v>
      </c>
      <c r="V45" s="32" t="n">
        <f aca="false">SUM(V42:V44)</f>
        <v>7.6</v>
      </c>
      <c r="W45" s="32" t="n">
        <f aca="false">SUM(W42:W43)</f>
        <v>31.7</v>
      </c>
      <c r="X45" s="32" t="n">
        <f aca="false">SUM(X42:X43)</f>
        <v>16.7</v>
      </c>
      <c r="Y45" s="32" t="n">
        <f aca="false">SUM(Y42:Y43)</f>
        <v>91.9</v>
      </c>
      <c r="Z45" s="32" t="n">
        <f aca="false">SUM(Z42:Z43)</f>
        <v>40.2</v>
      </c>
      <c r="AA45" s="33"/>
      <c r="AB45" s="32"/>
      <c r="AC45" s="31"/>
      <c r="AD45" s="11" t="n">
        <f aca="false">SUM(T45/H45*100)</f>
        <v>0.429832713754647</v>
      </c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9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9"/>
      <c r="AB46" s="6"/>
      <c r="AC46" s="44"/>
      <c r="AD46" s="11"/>
    </row>
    <row r="47" customFormat="false" ht="12.75" hidden="false" customHeight="false" outlineLevel="0" collapsed="false">
      <c r="A47" s="6" t="n">
        <v>40</v>
      </c>
      <c r="B47" s="6" t="s">
        <v>70</v>
      </c>
      <c r="C47" s="10" t="n">
        <v>101838.4</v>
      </c>
      <c r="D47" s="10" t="n">
        <v>106625</v>
      </c>
      <c r="E47" s="10" t="n">
        <v>75873</v>
      </c>
      <c r="F47" s="10" t="n">
        <v>79017.6</v>
      </c>
      <c r="G47" s="9" t="n">
        <v>54</v>
      </c>
      <c r="H47" s="6" t="n">
        <v>358.4</v>
      </c>
      <c r="I47" s="6" t="n">
        <v>305.6</v>
      </c>
      <c r="J47" s="6" t="n">
        <v>43.2</v>
      </c>
      <c r="K47" s="6" t="n">
        <v>55.9</v>
      </c>
      <c r="L47" s="6"/>
      <c r="M47" s="6" t="n">
        <v>8</v>
      </c>
      <c r="N47" s="6" t="n">
        <v>6</v>
      </c>
      <c r="O47" s="6"/>
      <c r="P47" s="6" t="n">
        <v>6.8</v>
      </c>
      <c r="Q47" s="6"/>
      <c r="R47" s="6"/>
      <c r="S47" s="6" t="n">
        <v>10.9</v>
      </c>
      <c r="T47" s="6" t="n">
        <v>28</v>
      </c>
      <c r="U47" s="6" t="n">
        <v>23.6</v>
      </c>
      <c r="V47" s="10" t="n">
        <f aca="false">SUM(T47-U47)</f>
        <v>4.4</v>
      </c>
      <c r="W47" s="6" t="n">
        <v>359.6</v>
      </c>
      <c r="X47" s="6" t="n">
        <v>441.1</v>
      </c>
      <c r="Y47" s="6" t="n">
        <v>360.7</v>
      </c>
      <c r="Z47" s="6" t="n">
        <v>168.7</v>
      </c>
      <c r="AA47" s="9"/>
      <c r="AB47" s="6"/>
      <c r="AC47" s="11" t="n">
        <f aca="false">SUM(T47/H47)</f>
        <v>0.078125</v>
      </c>
      <c r="AD47" s="11" t="n">
        <f aca="false">SUM(T47/H47*100)</f>
        <v>7.8125</v>
      </c>
    </row>
    <row r="48" customFormat="false" ht="12.75" hidden="false" customHeight="false" outlineLevel="0" collapsed="false">
      <c r="A48" s="6" t="n">
        <v>41</v>
      </c>
      <c r="B48" s="6" t="s">
        <v>71</v>
      </c>
      <c r="C48" s="10" t="n">
        <v>937434.1</v>
      </c>
      <c r="D48" s="10" t="n">
        <v>937445.5</v>
      </c>
      <c r="E48" s="10" t="n">
        <v>380143.1</v>
      </c>
      <c r="F48" s="10" t="n">
        <v>379808.7</v>
      </c>
      <c r="G48" s="9" t="n">
        <v>67</v>
      </c>
      <c r="H48" s="6" t="n">
        <v>319.5</v>
      </c>
      <c r="I48" s="6" t="n">
        <v>278.4</v>
      </c>
      <c r="J48" s="6" t="n">
        <v>23.2</v>
      </c>
      <c r="K48" s="6" t="n">
        <v>58.7</v>
      </c>
      <c r="L48" s="6"/>
      <c r="M48" s="6" t="n">
        <v>1.9</v>
      </c>
      <c r="N48" s="6"/>
      <c r="O48" s="6"/>
      <c r="P48" s="6" t="n">
        <v>0.1</v>
      </c>
      <c r="Q48" s="6" t="n">
        <v>0.5</v>
      </c>
      <c r="R48" s="6"/>
      <c r="S48" s="6" t="n">
        <v>1</v>
      </c>
      <c r="T48" s="6" t="n">
        <v>2.3</v>
      </c>
      <c r="U48" s="6" t="n">
        <v>0</v>
      </c>
      <c r="V48" s="10" t="n">
        <f aca="false">SUM(T48-U48)</f>
        <v>2.3</v>
      </c>
      <c r="W48" s="6" t="n">
        <v>689.3</v>
      </c>
      <c r="X48" s="6" t="n">
        <v>625.8</v>
      </c>
      <c r="Y48" s="6" t="n">
        <v>354.5</v>
      </c>
      <c r="Z48" s="6" t="n">
        <v>239.1</v>
      </c>
      <c r="AA48" s="9"/>
      <c r="AB48" s="6"/>
      <c r="AC48" s="11" t="n">
        <f aca="false">SUM(T48/H48)</f>
        <v>0.00719874804381847</v>
      </c>
      <c r="AD48" s="11" t="n">
        <f aca="false">SUM(T48/H48*100)</f>
        <v>0.719874804381847</v>
      </c>
    </row>
    <row r="49" customFormat="false" ht="12.75" hidden="false" customHeight="false" outlineLevel="0" collapsed="false">
      <c r="A49" s="6" t="n">
        <v>43</v>
      </c>
      <c r="B49" s="6" t="s">
        <v>73</v>
      </c>
      <c r="C49" s="10" t="n">
        <v>130997.2</v>
      </c>
      <c r="D49" s="10" t="n">
        <v>128696.6</v>
      </c>
      <c r="E49" s="10" t="n">
        <v>53718.8</v>
      </c>
      <c r="F49" s="10" t="n">
        <v>52641.7</v>
      </c>
      <c r="G49" s="9" t="n">
        <v>88</v>
      </c>
      <c r="H49" s="6" t="n">
        <v>377.4</v>
      </c>
      <c r="I49" s="6" t="n">
        <v>295.7</v>
      </c>
      <c r="J49" s="6" t="n">
        <v>7.3</v>
      </c>
      <c r="K49" s="6" t="n">
        <v>67.2</v>
      </c>
      <c r="L49" s="6"/>
      <c r="M49" s="6" t="n">
        <v>5.2</v>
      </c>
      <c r="N49" s="6" t="n">
        <v>3.3</v>
      </c>
      <c r="O49" s="6"/>
      <c r="P49" s="6"/>
      <c r="Q49" s="6"/>
      <c r="R49" s="6"/>
      <c r="S49" s="6" t="n">
        <v>6.5</v>
      </c>
      <c r="T49" s="6" t="n">
        <v>10.1</v>
      </c>
      <c r="U49" s="6" t="n">
        <v>-0.5</v>
      </c>
      <c r="V49" s="10" t="n">
        <f aca="false">SUM(T49-U49)</f>
        <v>10.6</v>
      </c>
      <c r="W49" s="6" t="n">
        <v>684.7</v>
      </c>
      <c r="X49" s="6" t="n">
        <v>672.5</v>
      </c>
      <c r="Y49" s="6" t="n">
        <v>304.9</v>
      </c>
      <c r="Z49" s="6" t="n">
        <v>275.9</v>
      </c>
      <c r="AA49" s="9"/>
      <c r="AB49" s="6"/>
      <c r="AC49" s="11" t="n">
        <f aca="false">SUM(T49/H49)</f>
        <v>0.0267620561738209</v>
      </c>
      <c r="AD49" s="11" t="n">
        <f aca="false">SUM(T49/H49*100)</f>
        <v>2.67620561738209</v>
      </c>
    </row>
    <row r="50" customFormat="false" ht="12.75" hidden="false" customHeight="false" outlineLevel="0" collapsed="false">
      <c r="A50" s="6" t="n">
        <v>44</v>
      </c>
      <c r="B50" s="6" t="s">
        <v>74</v>
      </c>
      <c r="C50" s="10" t="n">
        <v>230330</v>
      </c>
      <c r="D50" s="10" t="n">
        <v>252944</v>
      </c>
      <c r="E50" s="10" t="n">
        <v>123028</v>
      </c>
      <c r="F50" s="10" t="n">
        <v>135640</v>
      </c>
      <c r="G50" s="9" t="n">
        <v>116</v>
      </c>
      <c r="H50" s="6" t="n">
        <v>498</v>
      </c>
      <c r="I50" s="6" t="n">
        <v>463</v>
      </c>
      <c r="J50" s="6" t="n">
        <v>31</v>
      </c>
      <c r="K50" s="6" t="n">
        <v>56</v>
      </c>
      <c r="L50" s="6"/>
      <c r="M50" s="6"/>
      <c r="N50" s="6"/>
      <c r="O50" s="6"/>
      <c r="P50" s="6"/>
      <c r="Q50" s="6"/>
      <c r="R50" s="6"/>
      <c r="S50" s="6" t="n">
        <v>3</v>
      </c>
      <c r="T50" s="6" t="n">
        <v>7</v>
      </c>
      <c r="U50" s="6" t="n">
        <v>1</v>
      </c>
      <c r="V50" s="10" t="n">
        <f aca="false">SUM(T50-U50)</f>
        <v>6</v>
      </c>
      <c r="W50" s="6" t="n">
        <v>731</v>
      </c>
      <c r="X50" s="6" t="n">
        <v>588</v>
      </c>
      <c r="Y50" s="6" t="n">
        <v>558</v>
      </c>
      <c r="Z50" s="6" t="n">
        <v>352</v>
      </c>
      <c r="AA50" s="9"/>
      <c r="AB50" s="6"/>
      <c r="AC50" s="11" t="n">
        <f aca="false">SUM(T50/H50)</f>
        <v>0.0140562248995984</v>
      </c>
      <c r="AD50" s="11" t="n">
        <f aca="false">SUM(T50/H50*100)</f>
        <v>1.40562248995984</v>
      </c>
    </row>
    <row r="51" customFormat="false" ht="12.75" hidden="false" customHeight="false" outlineLevel="0" collapsed="false">
      <c r="A51" s="6" t="n">
        <v>45</v>
      </c>
      <c r="B51" s="6" t="s">
        <v>75</v>
      </c>
      <c r="C51" s="10" t="n">
        <v>82402.9</v>
      </c>
      <c r="D51" s="10" t="n">
        <v>87038.1</v>
      </c>
      <c r="E51" s="10" t="n">
        <v>50920.1</v>
      </c>
      <c r="F51" s="10" t="n">
        <v>54802.9</v>
      </c>
      <c r="G51" s="9" t="n">
        <v>20</v>
      </c>
      <c r="H51" s="6" t="n">
        <v>382.6</v>
      </c>
      <c r="I51" s="6" t="n">
        <v>272.1</v>
      </c>
      <c r="J51" s="6" t="n">
        <v>7.9</v>
      </c>
      <c r="K51" s="6" t="n">
        <v>87.3</v>
      </c>
      <c r="L51" s="6"/>
      <c r="M51" s="6" t="n">
        <v>24.9</v>
      </c>
      <c r="N51" s="6" t="n">
        <v>8.6</v>
      </c>
      <c r="O51" s="6" t="n">
        <v>9.7</v>
      </c>
      <c r="P51" s="6"/>
      <c r="Q51" s="6"/>
      <c r="R51" s="6"/>
      <c r="S51" s="6"/>
      <c r="T51" s="6" t="n">
        <v>6.2</v>
      </c>
      <c r="U51" s="6" t="n">
        <v>0</v>
      </c>
      <c r="V51" s="10" t="n">
        <f aca="false">SUM(T51-U51)</f>
        <v>6.2</v>
      </c>
      <c r="W51" s="6" t="n">
        <v>652.7</v>
      </c>
      <c r="X51" s="6" t="n">
        <v>652.8</v>
      </c>
      <c r="Y51" s="6" t="n">
        <v>245.8</v>
      </c>
      <c r="Z51" s="6" t="n">
        <v>235.8</v>
      </c>
      <c r="AA51" s="9"/>
      <c r="AB51" s="6"/>
      <c r="AC51" s="11" t="n">
        <f aca="false">SUM(T51/H51)</f>
        <v>0.0162049137480397</v>
      </c>
      <c r="AD51" s="11" t="n">
        <f aca="false">SUM(T51/H51*100)</f>
        <v>1.62049137480397</v>
      </c>
    </row>
    <row r="52" customFormat="false" ht="12.75" hidden="false" customHeight="false" outlineLevel="0" collapsed="false">
      <c r="A52" s="6" t="n">
        <v>46</v>
      </c>
      <c r="B52" s="6" t="s">
        <v>76</v>
      </c>
      <c r="C52" s="10" t="n">
        <v>101938</v>
      </c>
      <c r="D52" s="10" t="n">
        <v>109649.1</v>
      </c>
      <c r="E52" s="10" t="n">
        <v>48169.6</v>
      </c>
      <c r="F52" s="10" t="n">
        <v>49821.2</v>
      </c>
      <c r="G52" s="9" t="n">
        <v>96</v>
      </c>
      <c r="H52" s="6" t="n">
        <v>392.9</v>
      </c>
      <c r="I52" s="6" t="n">
        <v>369.2</v>
      </c>
      <c r="J52" s="6" t="n">
        <v>27.5</v>
      </c>
      <c r="K52" s="6" t="n">
        <v>54.7</v>
      </c>
      <c r="L52" s="6"/>
      <c r="M52" s="6"/>
      <c r="N52" s="6"/>
      <c r="O52" s="6"/>
      <c r="P52" s="6" t="n">
        <v>4.2</v>
      </c>
      <c r="Q52" s="6"/>
      <c r="R52" s="6"/>
      <c r="S52" s="6"/>
      <c r="T52" s="6" t="n">
        <v>0.7</v>
      </c>
      <c r="U52" s="6" t="n">
        <v>0.7</v>
      </c>
      <c r="V52" s="10" t="n">
        <f aca="false">SUM(T52-U52)</f>
        <v>0</v>
      </c>
      <c r="W52" s="6" t="n">
        <v>605</v>
      </c>
      <c r="X52" s="6" t="n">
        <v>683.4</v>
      </c>
      <c r="Y52" s="6" t="n">
        <v>596.4</v>
      </c>
      <c r="Z52" s="6" t="n">
        <v>651.5</v>
      </c>
      <c r="AA52" s="9"/>
      <c r="AB52" s="6"/>
      <c r="AC52" s="11" t="n">
        <f aca="false">SUM(T52/H52)</f>
        <v>0.00178162382285569</v>
      </c>
      <c r="AD52" s="11" t="n">
        <f aca="false">SUM(T52/H52*100)</f>
        <v>0.178162382285569</v>
      </c>
    </row>
    <row r="53" customFormat="false" ht="12.75" hidden="false" customHeight="false" outlineLevel="0" collapsed="false">
      <c r="A53" s="6" t="n">
        <v>51</v>
      </c>
      <c r="B53" s="6" t="s">
        <v>81</v>
      </c>
      <c r="C53" s="10" t="n">
        <v>183538</v>
      </c>
      <c r="D53" s="10" t="n">
        <v>202166.2</v>
      </c>
      <c r="E53" s="10" t="n">
        <v>159125.8</v>
      </c>
      <c r="F53" s="10" t="n">
        <v>174471.6</v>
      </c>
      <c r="G53" s="9" t="n">
        <v>106</v>
      </c>
      <c r="H53" s="6" t="n">
        <v>519.8</v>
      </c>
      <c r="I53" s="6" t="n">
        <v>478.8</v>
      </c>
      <c r="J53" s="6" t="n">
        <v>78.8</v>
      </c>
      <c r="K53" s="6" t="n">
        <v>53.7</v>
      </c>
      <c r="L53" s="6"/>
      <c r="M53" s="6" t="n">
        <v>28.1</v>
      </c>
      <c r="N53" s="6" t="n">
        <v>1</v>
      </c>
      <c r="O53" s="6"/>
      <c r="P53" s="6" t="n">
        <v>20.8</v>
      </c>
      <c r="Q53" s="6"/>
      <c r="R53" s="6"/>
      <c r="S53" s="6" t="n">
        <v>25.2</v>
      </c>
      <c r="T53" s="6" t="n">
        <v>33.6</v>
      </c>
      <c r="U53" s="6" t="n">
        <v>3.1</v>
      </c>
      <c r="V53" s="10" t="n">
        <f aca="false">SUM(T53-U53)</f>
        <v>30.5</v>
      </c>
      <c r="W53" s="6" t="n">
        <v>872.3</v>
      </c>
      <c r="X53" s="6" t="n">
        <v>782</v>
      </c>
      <c r="Y53" s="6" t="n">
        <v>747.9</v>
      </c>
      <c r="Z53" s="6" t="n">
        <v>632.4</v>
      </c>
      <c r="AA53" s="9"/>
      <c r="AB53" s="6"/>
      <c r="AC53" s="11" t="n">
        <f aca="false">SUM(T53/H53)</f>
        <v>0.0646402462485572</v>
      </c>
      <c r="AD53" s="11" t="n">
        <f aca="false">SUM(T53/H53*100)</f>
        <v>6.46402462485572</v>
      </c>
    </row>
    <row r="54" customFormat="false" ht="12.75" hidden="false" customHeight="false" outlineLevel="0" collapsed="false">
      <c r="A54" s="31"/>
      <c r="B54" s="31" t="s">
        <v>40</v>
      </c>
      <c r="C54" s="32" t="n">
        <f aca="false">SUM(C47:C53)</f>
        <v>1768478.6</v>
      </c>
      <c r="D54" s="32"/>
      <c r="E54" s="32" t="n">
        <f aca="false">SUM(E47:E53)</f>
        <v>890978.4</v>
      </c>
      <c r="F54" s="32"/>
      <c r="G54" s="31" t="n">
        <f aca="false">SUM(G47:G53)</f>
        <v>547</v>
      </c>
      <c r="H54" s="31" t="n">
        <f aca="false">SUM(H47:H53)</f>
        <v>2848.6</v>
      </c>
      <c r="I54" s="31" t="n">
        <f aca="false">SUM(I47:I53)</f>
        <v>2462.8</v>
      </c>
      <c r="J54" s="31" t="n">
        <f aca="false">SUM(J47:J53)</f>
        <v>218.9</v>
      </c>
      <c r="K54" s="31" t="n">
        <f aca="false">SUM(K47:K53)</f>
        <v>433.5</v>
      </c>
      <c r="L54" s="31" t="n">
        <f aca="false">SUM(L47:L53)</f>
        <v>0</v>
      </c>
      <c r="M54" s="31" t="n">
        <f aca="false">SUM(M47:M53)</f>
        <v>68.1</v>
      </c>
      <c r="N54" s="31" t="n">
        <f aca="false">SUM(N47:N53)</f>
        <v>18.9</v>
      </c>
      <c r="O54" s="31" t="n">
        <f aca="false">SUM(O47:O53)</f>
        <v>9.7</v>
      </c>
      <c r="P54" s="31" t="n">
        <f aca="false">SUM(P47:P53)</f>
        <v>31.9</v>
      </c>
      <c r="Q54" s="31" t="n">
        <f aca="false">SUM(Q47:Q53)</f>
        <v>0.5</v>
      </c>
      <c r="R54" s="31" t="n">
        <f aca="false">SUM(R47:R53)</f>
        <v>0</v>
      </c>
      <c r="S54" s="31" t="n">
        <f aca="false">SUM(S47:S53)</f>
        <v>46.6</v>
      </c>
      <c r="T54" s="31" t="n">
        <f aca="false">SUM(T47:T53)</f>
        <v>87.9</v>
      </c>
      <c r="U54" s="31" t="n">
        <f aca="false">SUM(U47:U53)</f>
        <v>27.9</v>
      </c>
      <c r="V54" s="32" t="n">
        <f aca="false">SUM(V47:V53)</f>
        <v>60</v>
      </c>
      <c r="W54" s="31" t="n">
        <f aca="false">SUM(W47:W53)</f>
        <v>4594.6</v>
      </c>
      <c r="X54" s="31" t="n">
        <f aca="false">SUM(X47:X53)</f>
        <v>4445.6</v>
      </c>
      <c r="Y54" s="31" t="n">
        <f aca="false">SUM(Y47:Y53)</f>
        <v>3168.2</v>
      </c>
      <c r="Z54" s="31" t="n">
        <f aca="false">SUM(Z47:Z53)</f>
        <v>2555.4</v>
      </c>
      <c r="AA54" s="33"/>
      <c r="AB54" s="31"/>
      <c r="AC54" s="11" t="n">
        <f aca="false">SUM(T54/H54)</f>
        <v>0.0308572632170189</v>
      </c>
      <c r="AD54" s="11" t="n">
        <f aca="false">SUM(T54/H54*100)</f>
        <v>3.08572632170189</v>
      </c>
    </row>
    <row r="55" customFormat="false" ht="12.75" hidden="false" customHeight="false" outlineLevel="0" collapsed="false">
      <c r="A55" s="31"/>
      <c r="B55" s="31" t="s">
        <v>82</v>
      </c>
      <c r="C55" s="32" t="e">
        <f aca="false">SUM(C11+C17+#REF!+C20+C25+C33+C40+C45+C54)</f>
        <v>#REF!</v>
      </c>
      <c r="D55" s="32"/>
      <c r="E55" s="32" t="e">
        <f aca="false">SUM(E11+E17+#REF!+E20+E25+E33+E40+E45+E54)</f>
        <v>#REF!</v>
      </c>
      <c r="F55" s="32"/>
      <c r="G55" s="33" t="e">
        <f aca="false">SUM(G11+G17+#REF!+G20+G25+G33+G40+G45+G54)</f>
        <v>#REF!</v>
      </c>
      <c r="H55" s="32" t="n">
        <f aca="false">SUM(H11+H17+H20+H25+H33+H40+H45+H54)</f>
        <v>19419.8</v>
      </c>
      <c r="I55" s="32" t="n">
        <f aca="false">SUM(I11+I17+I20+I25+I33+I40+I45+I54)</f>
        <v>15550.1</v>
      </c>
      <c r="J55" s="32" t="n">
        <f aca="false">SUM(J11+J17+J20+J25+J33+J40+J45+J54)</f>
        <v>2937.2</v>
      </c>
      <c r="K55" s="32" t="n">
        <f aca="false">SUM(K11+K17+K20+K25+K33+K40+K45+K54)</f>
        <v>2450.5</v>
      </c>
      <c r="L55" s="32" t="n">
        <f aca="false">SUM(L11+L17+L20+L25+L33+L40+L45+L54)</f>
        <v>809.9</v>
      </c>
      <c r="M55" s="32" t="n">
        <f aca="false">SUM(M11+M17+M20+M25+M33+M40+M45+M54)</f>
        <v>849.2</v>
      </c>
      <c r="N55" s="32" t="n">
        <f aca="false">SUM(N11+N17+N20+N25+N33+N40+N45+N54)</f>
        <v>72</v>
      </c>
      <c r="O55" s="32" t="n">
        <f aca="false">SUM(O11+O17+O20+O25+O33+O40+O45+O54)</f>
        <v>11.7</v>
      </c>
      <c r="P55" s="32" t="n">
        <f aca="false">SUM(P11+P17+P20+P25+P33+P40+P45+P54)</f>
        <v>289.2</v>
      </c>
      <c r="Q55" s="32" t="n">
        <f aca="false">SUM(Q11+Q17+Q20+Q25+Q33+Q40+Q45+Q54)</f>
        <v>69.9</v>
      </c>
      <c r="R55" s="32" t="n">
        <f aca="false">SUM(R11+R17+R20+R25+R33+R40+R45+R54)</f>
        <v>93.7</v>
      </c>
      <c r="S55" s="32" t="n">
        <f aca="false">SUM(S11+S17+S20+S25+S33+S40+S45+S54)</f>
        <v>958.4</v>
      </c>
      <c r="T55" s="32" t="n">
        <f aca="false">SUM(T11+T17+T20+T25+T33+T40+T45+T54)</f>
        <v>1868.8</v>
      </c>
      <c r="U55" s="32" t="n">
        <f aca="false">SUM(U11+U17+U20+U25+U33+U40+U45+U54)</f>
        <v>77.3</v>
      </c>
      <c r="V55" s="32" t="n">
        <f aca="false">SUM(V11+V17+V20+V25+V33+V40+V45+V54)</f>
        <v>1791.5</v>
      </c>
      <c r="W55" s="32" t="n">
        <f aca="false">SUM(W11+W17+W20+W25+W33+W40+W45+W54)</f>
        <v>7590.1</v>
      </c>
      <c r="X55" s="32" t="n">
        <f aca="false">SUM(X11+X17+X20+X25+X33+X40+X45+X54)</f>
        <v>7483</v>
      </c>
      <c r="Y55" s="32" t="n">
        <f aca="false">SUM(Y11+Y17+Y20+Y25+Y33+Y40+Y45+Y54)</f>
        <v>11789.9</v>
      </c>
      <c r="Z55" s="32" t="n">
        <f aca="false">SUM(Z11+Z17+Z20+Z25+Z33+Z40+Z45+Z54)</f>
        <v>10947.6</v>
      </c>
      <c r="AA55" s="33"/>
      <c r="AB55" s="32" t="n">
        <f aca="false">SUM(AB4:AB54)</f>
        <v>9.65</v>
      </c>
      <c r="AC55" s="11" t="n">
        <f aca="false">SUM(T55/H55)</f>
        <v>0.0962316810677762</v>
      </c>
      <c r="AD55" s="11" t="n">
        <f aca="false">SUM(T55/H55*100)</f>
        <v>9.62316810677762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3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6345" ySplit="3105" topLeftCell="H7" activePane="bottomLeft" state="split"/>
      <selection pane="topLeft" activeCell="Q1" activeCellId="0" sqref="Q1"/>
      <selection pane="topRight" activeCell="H1" activeCellId="0" sqref="H1"/>
      <selection pane="bottomLeft" activeCell="V26" activeCellId="0" sqref="V26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true" outlineLevel="0" max="7" min="3" style="0" width="9.14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41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0" width="6.7"/>
    <col collapsed="false" customWidth="true" hidden="false" outlineLevel="0" max="17" min="17" style="0" width="6.56"/>
    <col collapsed="false" customWidth="true" hidden="false" outlineLevel="0" max="18" min="18" style="0" width="6.28"/>
    <col collapsed="false" customWidth="true" hidden="false" outlineLevel="0" max="19" min="19" style="0" width="6.99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2" min="22" style="0" width="7.42"/>
    <col collapsed="false" customWidth="true" hidden="false" outlineLevel="0" max="25" min="23" style="0" width="8.14"/>
    <col collapsed="false" customWidth="true" hidden="false" outlineLevel="0" max="26" min="26" style="0" width="7.7"/>
    <col collapsed="false" customWidth="true" hidden="false" outlineLevel="0" max="27" min="27" style="0" width="8.14"/>
    <col collapsed="false" customWidth="true" hidden="false" outlineLevel="0" max="28" min="28" style="0" width="7.7"/>
    <col collapsed="false" customWidth="true" hidden="false" outlineLevel="0" max="29" min="29" style="0" width="7.85"/>
    <col collapsed="false" customWidth="true" hidden="false" outlineLevel="0" max="30" min="30" style="0" width="7.56"/>
  </cols>
  <sheetData>
    <row r="3" customFormat="false" ht="84" hidden="false" customHeight="false" outlineLevel="0" collapsed="false">
      <c r="A3" s="1" t="s">
        <v>0</v>
      </c>
      <c r="B3" s="1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3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4" t="s">
        <v>18</v>
      </c>
      <c r="T3" s="4" t="s">
        <v>19</v>
      </c>
      <c r="U3" s="2" t="s">
        <v>105</v>
      </c>
      <c r="V3" s="2" t="s">
        <v>106</v>
      </c>
      <c r="W3" s="2" t="s">
        <v>20</v>
      </c>
      <c r="X3" s="2" t="s">
        <v>21</v>
      </c>
      <c r="Y3" s="4" t="s">
        <v>22</v>
      </c>
      <c r="Z3" s="4" t="s">
        <v>23</v>
      </c>
      <c r="AA3" s="4" t="s">
        <v>24</v>
      </c>
      <c r="AB3" s="4" t="s">
        <v>25</v>
      </c>
      <c r="AC3" s="5" t="s">
        <v>26</v>
      </c>
      <c r="AD3" s="6"/>
    </row>
    <row r="4" customFormat="false" ht="12.75" hidden="false" customHeight="false" outlineLevel="0" collapsed="false">
      <c r="A4" s="6" t="n">
        <v>3</v>
      </c>
      <c r="B4" s="6" t="s">
        <v>31</v>
      </c>
      <c r="C4" s="8" t="n">
        <v>114719.9</v>
      </c>
      <c r="D4" s="8" t="n">
        <v>115019.8</v>
      </c>
      <c r="E4" s="8" t="n">
        <v>47350.6</v>
      </c>
      <c r="F4" s="8" t="n">
        <v>46323.7</v>
      </c>
      <c r="G4" s="9" t="n">
        <v>808</v>
      </c>
      <c r="H4" s="10" t="n">
        <v>10836.8</v>
      </c>
      <c r="I4" s="10" t="n">
        <v>13558</v>
      </c>
      <c r="J4" s="10" t="n">
        <v>779.1</v>
      </c>
      <c r="K4" s="10" t="n">
        <v>568.9</v>
      </c>
      <c r="L4" s="10" t="n">
        <v>171.8</v>
      </c>
      <c r="M4" s="10" t="n">
        <v>594.3</v>
      </c>
      <c r="N4" s="10"/>
      <c r="O4" s="10"/>
      <c r="P4" s="10" t="n">
        <v>47.6</v>
      </c>
      <c r="Q4" s="10" t="n">
        <v>7.9</v>
      </c>
      <c r="R4" s="10"/>
      <c r="S4" s="10"/>
      <c r="T4" s="10" t="n">
        <v>-3237.4</v>
      </c>
      <c r="U4" s="10" t="n">
        <v>-2151.9</v>
      </c>
      <c r="V4" s="10" t="n">
        <f aca="false">SUM(T4-U4)</f>
        <v>-1085.5</v>
      </c>
      <c r="W4" s="10" t="n">
        <v>26941.5</v>
      </c>
      <c r="X4" s="10" t="n">
        <v>27833.5</v>
      </c>
      <c r="Y4" s="10" t="n">
        <v>42443.7</v>
      </c>
      <c r="Z4" s="10" t="n">
        <v>44750.5</v>
      </c>
      <c r="AA4" s="9"/>
      <c r="AB4" s="10"/>
      <c r="AC4" s="11" t="n">
        <f aca="false">SUM(T4/H4)</f>
        <v>-0.29874132585265</v>
      </c>
      <c r="AD4" s="11" t="n">
        <f aca="false">SUM(T4/H4*100)</f>
        <v>-29.874132585265</v>
      </c>
    </row>
    <row r="5" customFormat="false" ht="12.75" hidden="false" customHeight="false" outlineLevel="0" collapsed="false">
      <c r="A5" s="6" t="n">
        <v>5</v>
      </c>
      <c r="B5" s="6" t="s">
        <v>33</v>
      </c>
      <c r="C5" s="8" t="n">
        <v>7720.9</v>
      </c>
      <c r="D5" s="8" t="n">
        <v>7731.9</v>
      </c>
      <c r="E5" s="8" t="n">
        <v>5017.8</v>
      </c>
      <c r="F5" s="8" t="n">
        <v>4781.9</v>
      </c>
      <c r="G5" s="9" t="n">
        <v>337</v>
      </c>
      <c r="H5" s="10" t="n">
        <v>1472.8</v>
      </c>
      <c r="I5" s="10" t="n">
        <v>1812.2</v>
      </c>
      <c r="J5" s="10" t="n">
        <v>385.2</v>
      </c>
      <c r="K5" s="10" t="n">
        <v>176.9</v>
      </c>
      <c r="L5" s="10"/>
      <c r="M5" s="10" t="n">
        <v>18.1</v>
      </c>
      <c r="N5" s="10"/>
      <c r="O5" s="10"/>
      <c r="P5" s="10" t="n">
        <v>6.5</v>
      </c>
      <c r="Q5" s="10" t="n">
        <v>1.3</v>
      </c>
      <c r="R5" s="10"/>
      <c r="S5" s="10"/>
      <c r="T5" s="10" t="n">
        <v>-144</v>
      </c>
      <c r="U5" s="10" t="n">
        <v>-133.8</v>
      </c>
      <c r="V5" s="10" t="n">
        <f aca="false">SUM(T5-U5)</f>
        <v>-10.2</v>
      </c>
      <c r="W5" s="10" t="n">
        <v>56.3</v>
      </c>
      <c r="X5" s="10" t="n">
        <v>103.9</v>
      </c>
      <c r="Y5" s="10" t="n">
        <v>880.1</v>
      </c>
      <c r="Z5" s="10" t="n">
        <v>820.6</v>
      </c>
      <c r="AA5" s="9"/>
      <c r="AB5" s="10"/>
      <c r="AC5" s="11" t="n">
        <f aca="false">SUM(T5/H5)</f>
        <v>-0.0977729494839761</v>
      </c>
      <c r="AD5" s="11" t="n">
        <f aca="false">SUM(T5/H5*100)</f>
        <v>-9.77729494839761</v>
      </c>
    </row>
    <row r="6" customFormat="false" ht="12.75" hidden="false" customHeight="false" outlineLevel="0" collapsed="false">
      <c r="A6" s="6" t="n">
        <v>6</v>
      </c>
      <c r="B6" s="6" t="s">
        <v>34</v>
      </c>
      <c r="C6" s="8" t="n">
        <v>1401</v>
      </c>
      <c r="D6" s="8" t="n">
        <v>1401</v>
      </c>
      <c r="E6" s="8" t="n">
        <v>822.2</v>
      </c>
      <c r="F6" s="8" t="n">
        <v>794.6</v>
      </c>
      <c r="G6" s="9" t="n">
        <v>74</v>
      </c>
      <c r="H6" s="10" t="n">
        <v>389.1</v>
      </c>
      <c r="I6" s="10" t="n">
        <v>312.5</v>
      </c>
      <c r="J6" s="10"/>
      <c r="K6" s="10" t="n">
        <v>65.7</v>
      </c>
      <c r="L6" s="10"/>
      <c r="M6" s="10" t="n">
        <v>13.5</v>
      </c>
      <c r="N6" s="10" t="n">
        <v>6.5</v>
      </c>
      <c r="O6" s="10"/>
      <c r="P6" s="10" t="n">
        <v>0.5</v>
      </c>
      <c r="Q6" s="10"/>
      <c r="R6" s="10"/>
      <c r="S6" s="10" t="n">
        <v>3.4</v>
      </c>
      <c r="T6" s="10" t="n">
        <v>-5.5</v>
      </c>
      <c r="U6" s="10" t="n">
        <v>4.9</v>
      </c>
      <c r="V6" s="10" t="n">
        <f aca="false">SUM(T6-U6)</f>
        <v>-10.4</v>
      </c>
      <c r="W6" s="10" t="n">
        <v>72.2</v>
      </c>
      <c r="X6" s="10" t="n">
        <v>71.6</v>
      </c>
      <c r="Y6" s="10" t="n">
        <v>24.1</v>
      </c>
      <c r="Z6" s="10" t="n">
        <v>48.3</v>
      </c>
      <c r="AA6" s="9" t="n">
        <v>10</v>
      </c>
      <c r="AB6" s="10" t="n">
        <v>1.1</v>
      </c>
      <c r="AC6" s="11" t="n">
        <f aca="false">SUM(T6/H6)</f>
        <v>-0.0141351837573888</v>
      </c>
      <c r="AD6" s="11" t="n">
        <f aca="false">SUM(T6/H6*100)</f>
        <v>-1.41351837573888</v>
      </c>
    </row>
    <row r="7" customFormat="false" ht="36" hidden="false" customHeight="false" outlineLevel="0" collapsed="false">
      <c r="A7" s="14" t="n">
        <v>10</v>
      </c>
      <c r="B7" s="15" t="s">
        <v>38</v>
      </c>
      <c r="C7" s="16" t="n">
        <v>813.7</v>
      </c>
      <c r="D7" s="16" t="n">
        <v>804.1</v>
      </c>
      <c r="E7" s="16" t="n">
        <v>645</v>
      </c>
      <c r="F7" s="16" t="n">
        <v>589.1</v>
      </c>
      <c r="G7" s="17" t="n">
        <v>15</v>
      </c>
      <c r="H7" s="18" t="n">
        <v>77.7</v>
      </c>
      <c r="I7" s="18" t="n">
        <v>86.8</v>
      </c>
      <c r="J7" s="18"/>
      <c r="K7" s="18" t="n">
        <v>23.1</v>
      </c>
      <c r="L7" s="18"/>
      <c r="M7" s="18" t="n">
        <v>0.9</v>
      </c>
      <c r="N7" s="18" t="n">
        <v>0.9</v>
      </c>
      <c r="O7" s="18"/>
      <c r="P7" s="18" t="n">
        <v>0</v>
      </c>
      <c r="Q7" s="18" t="n">
        <v>0</v>
      </c>
      <c r="R7" s="18"/>
      <c r="S7" s="18"/>
      <c r="T7" s="18" t="n">
        <v>-33.1</v>
      </c>
      <c r="U7" s="18" t="n">
        <v>-23.6</v>
      </c>
      <c r="V7" s="10" t="n">
        <f aca="false">SUM(T7-U7)</f>
        <v>-9.5</v>
      </c>
      <c r="W7" s="18" t="n">
        <v>12.4</v>
      </c>
      <c r="X7" s="18" t="n">
        <v>21.7</v>
      </c>
      <c r="Y7" s="10" t="n">
        <v>30.6</v>
      </c>
      <c r="Z7" s="10" t="n">
        <v>22.4</v>
      </c>
      <c r="AA7" s="9"/>
      <c r="AB7" s="10"/>
      <c r="AC7" s="11" t="n">
        <f aca="false">SUM(T7/H7)</f>
        <v>-0.425997425997426</v>
      </c>
      <c r="AD7" s="11" t="n">
        <f aca="false">SUM(T7/H7*100)</f>
        <v>-42.5997425997426</v>
      </c>
    </row>
    <row r="8" customFormat="false" ht="12.75" hidden="false" customHeight="false" outlineLevel="0" collapsed="false">
      <c r="A8" s="14"/>
      <c r="B8" s="19" t="s">
        <v>40</v>
      </c>
      <c r="C8" s="20" t="n">
        <f aca="false">SUM(C4:C7)</f>
        <v>124655.5</v>
      </c>
      <c r="D8" s="20" t="n">
        <f aca="false">SUM(D4:D7)</f>
        <v>124956.8</v>
      </c>
      <c r="E8" s="20" t="n">
        <f aca="false">SUM(E4:E7)</f>
        <v>53835.6</v>
      </c>
      <c r="F8" s="20" t="n">
        <f aca="false">SUM(F4:F7)</f>
        <v>52489.3</v>
      </c>
      <c r="G8" s="21" t="n">
        <f aca="false">SUM(G4:G7)</f>
        <v>1234</v>
      </c>
      <c r="H8" s="22" t="n">
        <f aca="false">SUM(H4:H7)</f>
        <v>12776.4</v>
      </c>
      <c r="I8" s="22" t="n">
        <f aca="false">SUM(I4:I7)</f>
        <v>15769.5</v>
      </c>
      <c r="J8" s="22" t="n">
        <f aca="false">SUM(J4:J7)</f>
        <v>1164.3</v>
      </c>
      <c r="K8" s="22" t="n">
        <f aca="false">SUM(K4:K7)</f>
        <v>834.6</v>
      </c>
      <c r="L8" s="22" t="n">
        <f aca="false">SUM(L4:L7)</f>
        <v>171.8</v>
      </c>
      <c r="M8" s="22" t="n">
        <f aca="false">SUM(M4:M7)</f>
        <v>626.8</v>
      </c>
      <c r="N8" s="22" t="n">
        <f aca="false">SUM(N4:N7)</f>
        <v>7.4</v>
      </c>
      <c r="O8" s="22" t="n">
        <f aca="false">SUM(O4:O7)</f>
        <v>0</v>
      </c>
      <c r="P8" s="22" t="n">
        <f aca="false">SUM(P4:P7)</f>
        <v>54.6</v>
      </c>
      <c r="Q8" s="22" t="n">
        <f aca="false">SUM(Q4:Q7)</f>
        <v>9.2</v>
      </c>
      <c r="R8" s="22" t="n">
        <f aca="false">SUM(R4:R7)</f>
        <v>0</v>
      </c>
      <c r="S8" s="22" t="n">
        <f aca="false">SUM(S4:S7)</f>
        <v>3.4</v>
      </c>
      <c r="T8" s="22" t="n">
        <f aca="false">SUM(T4:T7)</f>
        <v>-3420</v>
      </c>
      <c r="U8" s="22" t="n">
        <f aca="false">SUM(U4:U7)</f>
        <v>-2304.4</v>
      </c>
      <c r="V8" s="22" t="n">
        <f aca="false">SUM(V4:V7)</f>
        <v>-1115.6</v>
      </c>
      <c r="W8" s="22" t="n">
        <f aca="false">SUM(W4:W7)</f>
        <v>27082.4</v>
      </c>
      <c r="X8" s="22" t="n">
        <f aca="false">SUM(X4:X7)</f>
        <v>28030.7</v>
      </c>
      <c r="Y8" s="22" t="n">
        <f aca="false">SUM(Y4:Y7)</f>
        <v>43378.5</v>
      </c>
      <c r="Z8" s="22" t="n">
        <f aca="false">SUM(Z4:Z7)</f>
        <v>45641.8</v>
      </c>
      <c r="AA8" s="23"/>
      <c r="AB8" s="22"/>
      <c r="AC8" s="11" t="n">
        <f aca="false">SUM(T8/H8)</f>
        <v>-0.267681036911806</v>
      </c>
      <c r="AD8" s="11" t="n">
        <f aca="false">SUM(T8/H8*100)</f>
        <v>-26.7681036911806</v>
      </c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7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0"/>
      <c r="Z9" s="10"/>
      <c r="AA9" s="9"/>
      <c r="AB9" s="10"/>
      <c r="AC9" s="11"/>
      <c r="AD9" s="11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3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3"/>
      <c r="AB10" s="32"/>
      <c r="AC10" s="11"/>
      <c r="AD10" s="11"/>
    </row>
    <row r="11" customFormat="false" ht="12.75" hidden="false" customHeight="false" outlineLevel="0" collapsed="false">
      <c r="A11" s="6" t="n">
        <v>16</v>
      </c>
      <c r="B11" s="6" t="s">
        <v>45</v>
      </c>
      <c r="C11" s="6" t="n">
        <v>435.7</v>
      </c>
      <c r="D11" s="6" t="n">
        <v>449</v>
      </c>
      <c r="E11" s="6" t="n">
        <v>220.8</v>
      </c>
      <c r="F11" s="6" t="n">
        <v>219.2</v>
      </c>
      <c r="G11" s="9" t="n">
        <v>21</v>
      </c>
      <c r="H11" s="10" t="n">
        <v>220</v>
      </c>
      <c r="I11" s="10" t="n">
        <v>176.9</v>
      </c>
      <c r="J11" s="10" t="n">
        <v>3.9</v>
      </c>
      <c r="K11" s="10" t="n">
        <v>14</v>
      </c>
      <c r="L11" s="10"/>
      <c r="M11" s="10" t="n">
        <v>12.3</v>
      </c>
      <c r="N11" s="10"/>
      <c r="O11" s="10"/>
      <c r="P11" s="10"/>
      <c r="Q11" s="10"/>
      <c r="R11" s="10" t="n">
        <v>22.4</v>
      </c>
      <c r="S11" s="10"/>
      <c r="T11" s="10" t="n">
        <v>-1.8</v>
      </c>
      <c r="U11" s="10" t="n">
        <v>7.2</v>
      </c>
      <c r="V11" s="10" t="n">
        <f aca="false">SUM(T11-U11)</f>
        <v>-9</v>
      </c>
      <c r="W11" s="10" t="n">
        <v>4.3</v>
      </c>
      <c r="X11" s="10"/>
      <c r="Y11" s="10" t="n">
        <v>14.5</v>
      </c>
      <c r="Z11" s="10"/>
      <c r="AA11" s="9" t="n">
        <v>10</v>
      </c>
      <c r="AB11" s="10" t="n">
        <v>0.7</v>
      </c>
      <c r="AC11" s="11" t="n">
        <f aca="false">SUM(T11/H11)</f>
        <v>-0.00818181818181818</v>
      </c>
      <c r="AD11" s="30" t="n">
        <f aca="false">SUM(T11/H11*100)</f>
        <v>-0.818181818181818</v>
      </c>
    </row>
    <row r="12" customFormat="false" ht="12.75" hidden="false" customHeight="false" outlineLevel="0" collapsed="false">
      <c r="A12" s="6" t="n">
        <v>17</v>
      </c>
      <c r="B12" s="6" t="s">
        <v>46</v>
      </c>
      <c r="C12" s="6" t="n">
        <v>234.7</v>
      </c>
      <c r="D12" s="6" t="n">
        <v>235.7</v>
      </c>
      <c r="E12" s="6" t="n">
        <v>77.6</v>
      </c>
      <c r="F12" s="6" t="n">
        <v>76</v>
      </c>
      <c r="G12" s="9" t="n">
        <v>21</v>
      </c>
      <c r="H12" s="10" t="n">
        <v>128.3</v>
      </c>
      <c r="I12" s="10" t="n">
        <v>105.3</v>
      </c>
      <c r="J12" s="10" t="n">
        <v>1.2</v>
      </c>
      <c r="K12" s="10" t="n">
        <v>23.4</v>
      </c>
      <c r="L12" s="10"/>
      <c r="M12" s="10"/>
      <c r="N12" s="10"/>
      <c r="O12" s="10"/>
      <c r="P12" s="10"/>
      <c r="Q12" s="10"/>
      <c r="R12" s="10"/>
      <c r="S12" s="10"/>
      <c r="T12" s="10" t="n">
        <v>0.8</v>
      </c>
      <c r="U12" s="10" t="n">
        <v>1.3</v>
      </c>
      <c r="V12" s="10" t="n">
        <f aca="false">SUM(T12-U12)</f>
        <v>-0.5</v>
      </c>
      <c r="W12" s="8" t="s">
        <v>47</v>
      </c>
      <c r="X12" s="8" t="n">
        <v>0.1</v>
      </c>
      <c r="Y12" s="10" t="n">
        <v>2.4</v>
      </c>
      <c r="Z12" s="10" t="n">
        <v>1.4</v>
      </c>
      <c r="AA12" s="9" t="n">
        <v>10</v>
      </c>
      <c r="AB12" s="10" t="n">
        <v>0.1</v>
      </c>
      <c r="AC12" s="11" t="n">
        <f aca="false">SUM(T12/H12)</f>
        <v>0.00623538581449727</v>
      </c>
      <c r="AD12" s="11" t="n">
        <f aca="false">SUM(T12/H12*100)</f>
        <v>0.623538581449727</v>
      </c>
    </row>
    <row r="13" customFormat="false" ht="12.75" hidden="false" customHeight="false" outlineLevel="0" collapsed="false">
      <c r="A13" s="31"/>
      <c r="B13" s="31" t="s">
        <v>40</v>
      </c>
      <c r="C13" s="31" t="n">
        <f aca="false">SUM(C11:C12)</f>
        <v>670.4</v>
      </c>
      <c r="D13" s="31"/>
      <c r="E13" s="31" t="n">
        <f aca="false">SUM(E11:E12)</f>
        <v>298.4</v>
      </c>
      <c r="F13" s="31"/>
      <c r="G13" s="31" t="n">
        <f aca="false">SUM(G11:G12)</f>
        <v>42</v>
      </c>
      <c r="H13" s="32" t="n">
        <f aca="false">SUM(H11:H12)</f>
        <v>348.3</v>
      </c>
      <c r="I13" s="32" t="n">
        <f aca="false">SUM(I11:I12)</f>
        <v>282.2</v>
      </c>
      <c r="J13" s="32" t="n">
        <f aca="false">SUM(J11:J12)</f>
        <v>5.1</v>
      </c>
      <c r="K13" s="32" t="n">
        <f aca="false">SUM(K11:K12)</f>
        <v>37.4</v>
      </c>
      <c r="L13" s="32" t="n">
        <f aca="false">SUM(L11:L12)</f>
        <v>0</v>
      </c>
      <c r="M13" s="32" t="n">
        <f aca="false">SUM(M11:M12)</f>
        <v>12.3</v>
      </c>
      <c r="N13" s="32" t="n">
        <f aca="false">SUM(N11:N12)</f>
        <v>0</v>
      </c>
      <c r="O13" s="32" t="n">
        <f aca="false">SUM(O11:O12)</f>
        <v>0</v>
      </c>
      <c r="P13" s="32" t="n">
        <f aca="false">SUM(P11:P12)</f>
        <v>0</v>
      </c>
      <c r="Q13" s="32" t="n">
        <f aca="false">SUM(Q11:Q12)</f>
        <v>0</v>
      </c>
      <c r="R13" s="32" t="n">
        <f aca="false">SUM(R11:R12)</f>
        <v>22.4</v>
      </c>
      <c r="S13" s="32" t="n">
        <f aca="false">SUM(S11:S12)</f>
        <v>0</v>
      </c>
      <c r="T13" s="32" t="n">
        <f aca="false">SUM(T11:T12)</f>
        <v>-1</v>
      </c>
      <c r="U13" s="32" t="n">
        <f aca="false">SUM(U11:U12)</f>
        <v>8.5</v>
      </c>
      <c r="V13" s="32" t="n">
        <f aca="false">SUM(V11:V12)</f>
        <v>-9.5</v>
      </c>
      <c r="W13" s="32" t="n">
        <f aca="false">SUM(W11:W12)</f>
        <v>4.3</v>
      </c>
      <c r="X13" s="32" t="n">
        <f aca="false">SUM(X11:X12)</f>
        <v>0.1</v>
      </c>
      <c r="Y13" s="32" t="n">
        <f aca="false">SUM(Y11:Y12)</f>
        <v>16.9</v>
      </c>
      <c r="Z13" s="32" t="n">
        <f aca="false">SUM(Z11:Z12)</f>
        <v>1.4</v>
      </c>
      <c r="AA13" s="33"/>
      <c r="AB13" s="32"/>
      <c r="AC13" s="11" t="n">
        <f aca="false">SUM(T13/H13)</f>
        <v>-0.00287108814240597</v>
      </c>
      <c r="AD13" s="11" t="n">
        <f aca="false">SUM(T13/H13*100)</f>
        <v>-0.287108814240597</v>
      </c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9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9"/>
      <c r="AB14" s="6"/>
      <c r="AC14" s="11"/>
      <c r="AD14" s="11"/>
    </row>
    <row r="15" customFormat="false" ht="12.75" hidden="false" customHeight="false" outlineLevel="0" collapsed="false">
      <c r="A15" s="6" t="n">
        <v>18</v>
      </c>
      <c r="B15" s="6" t="s">
        <v>48</v>
      </c>
      <c r="C15" s="6" t="n">
        <v>31.9</v>
      </c>
      <c r="D15" s="6" t="n">
        <v>31.9</v>
      </c>
      <c r="E15" s="6" t="n">
        <v>25.1</v>
      </c>
      <c r="F15" s="6" t="n">
        <v>22.7</v>
      </c>
      <c r="G15" s="9" t="n">
        <v>18</v>
      </c>
      <c r="H15" s="10" t="n">
        <v>36.3</v>
      </c>
      <c r="I15" s="10" t="n">
        <v>34.3</v>
      </c>
      <c r="J15" s="10"/>
      <c r="K15" s="10"/>
      <c r="L15" s="10"/>
      <c r="M15" s="10"/>
      <c r="N15" s="10"/>
      <c r="O15" s="10"/>
      <c r="P15" s="10"/>
      <c r="Q15" s="10" t="n">
        <v>1.8</v>
      </c>
      <c r="R15" s="10" t="n">
        <v>3.6</v>
      </c>
      <c r="S15" s="10"/>
      <c r="T15" s="10" t="n">
        <v>-3.4</v>
      </c>
      <c r="U15" s="10" t="n">
        <v>-1.9</v>
      </c>
      <c r="V15" s="10" t="n">
        <f aca="false">SUM(T15-U15)</f>
        <v>-1.5</v>
      </c>
      <c r="W15" s="10" t="n">
        <v>6.3</v>
      </c>
      <c r="X15" s="10" t="n">
        <v>6.3</v>
      </c>
      <c r="Y15" s="10" t="n">
        <v>4</v>
      </c>
      <c r="Z15" s="10" t="n">
        <v>9.3</v>
      </c>
      <c r="AA15" s="9"/>
      <c r="AB15" s="10"/>
      <c r="AC15" s="11" t="n">
        <f aca="false">SUM(T15/H15)</f>
        <v>-0.09366391184573</v>
      </c>
      <c r="AD15" s="11" t="n">
        <f aca="false">SUM(T15/H15*100)</f>
        <v>-9.366391184573</v>
      </c>
    </row>
    <row r="16" customFormat="false" ht="12.75" hidden="false" customHeight="false" outlineLevel="0" collapsed="false">
      <c r="A16" s="31"/>
      <c r="B16" s="31" t="s">
        <v>40</v>
      </c>
      <c r="C16" s="31" t="n">
        <f aca="false">SUM(C15:C15)</f>
        <v>31.9</v>
      </c>
      <c r="D16" s="31"/>
      <c r="E16" s="31" t="n">
        <f aca="false">SUM(E15:E15)</f>
        <v>25.1</v>
      </c>
      <c r="F16" s="31"/>
      <c r="G16" s="31" t="n">
        <f aca="false">SUM(G15:G15)</f>
        <v>18</v>
      </c>
      <c r="H16" s="32" t="n">
        <f aca="false">SUM(H15:H15)</f>
        <v>36.3</v>
      </c>
      <c r="I16" s="32" t="n">
        <f aca="false">SUM(I15:I15)</f>
        <v>34.3</v>
      </c>
      <c r="J16" s="32" t="n">
        <f aca="false">SUM(J15:J15)</f>
        <v>0</v>
      </c>
      <c r="K16" s="32" t="n">
        <f aca="false">SUM(K15:K15)</f>
        <v>0</v>
      </c>
      <c r="L16" s="32" t="n">
        <f aca="false">SUM(L15:L15)</f>
        <v>0</v>
      </c>
      <c r="M16" s="32" t="n">
        <f aca="false">SUM(M15:M15)</f>
        <v>0</v>
      </c>
      <c r="N16" s="32" t="n">
        <f aca="false">SUM(N15:N15)</f>
        <v>0</v>
      </c>
      <c r="O16" s="32" t="n">
        <f aca="false">SUM(O15:O15)</f>
        <v>0</v>
      </c>
      <c r="P16" s="32" t="n">
        <f aca="false">SUM(P15:P15)</f>
        <v>0</v>
      </c>
      <c r="Q16" s="32" t="n">
        <f aca="false">SUM(Q15:Q15)</f>
        <v>1.8</v>
      </c>
      <c r="R16" s="32" t="n">
        <f aca="false">SUM(R15:R15)</f>
        <v>3.6</v>
      </c>
      <c r="S16" s="32" t="n">
        <f aca="false">SUM(S15:S15)</f>
        <v>0</v>
      </c>
      <c r="T16" s="32" t="n">
        <f aca="false">SUM(T15:T15)</f>
        <v>-3.4</v>
      </c>
      <c r="U16" s="32" t="n">
        <f aca="false">SUM(U15:U15)</f>
        <v>-1.9</v>
      </c>
      <c r="V16" s="32" t="n">
        <f aca="false">SUM(V15:V15)</f>
        <v>-1.5</v>
      </c>
      <c r="W16" s="32" t="n">
        <f aca="false">SUM(W15:W15)</f>
        <v>6.3</v>
      </c>
      <c r="X16" s="32" t="n">
        <f aca="false">SUM(X15:X15)</f>
        <v>6.3</v>
      </c>
      <c r="Y16" s="32" t="n">
        <f aca="false">SUM(Y15:Y15)</f>
        <v>4</v>
      </c>
      <c r="Z16" s="32" t="n">
        <f aca="false">SUM(Z15:Z15)</f>
        <v>9.3</v>
      </c>
      <c r="AA16" s="33"/>
      <c r="AB16" s="32"/>
      <c r="AC16" s="11" t="n">
        <f aca="false">SUM(T16/H16)</f>
        <v>-0.09366391184573</v>
      </c>
      <c r="AD16" s="11" t="n">
        <f aca="false">SUM(T16/H16*100)</f>
        <v>-9.366391184573</v>
      </c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9"/>
      <c r="AB17" s="10"/>
      <c r="AC17" s="11"/>
      <c r="AD17" s="11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9"/>
      <c r="AB18" s="10"/>
      <c r="AC18" s="11"/>
      <c r="AD18" s="11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40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2"/>
      <c r="AA19" s="33"/>
      <c r="AB19" s="32"/>
      <c r="AC19" s="11"/>
      <c r="AD19" s="11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5"/>
      <c r="H20" s="36"/>
      <c r="I20" s="37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10"/>
      <c r="Z20" s="10"/>
      <c r="AA20" s="9"/>
      <c r="AB20" s="10"/>
      <c r="AC20" s="11"/>
      <c r="AD20" s="11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3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2"/>
      <c r="AB21" s="41"/>
      <c r="AC21" s="11"/>
      <c r="AD21" s="11"/>
    </row>
    <row r="22" customFormat="false" ht="12.75" hidden="false" customHeight="false" outlineLevel="0" collapsed="false">
      <c r="A22" s="6" t="n">
        <v>34</v>
      </c>
      <c r="B22" s="6" t="s">
        <v>64</v>
      </c>
      <c r="C22" s="6" t="n">
        <v>757.5</v>
      </c>
      <c r="D22" s="6" t="n">
        <v>751.6</v>
      </c>
      <c r="E22" s="6" t="n">
        <v>392.5</v>
      </c>
      <c r="F22" s="6" t="n">
        <v>365.6</v>
      </c>
      <c r="G22" s="9" t="n">
        <v>94</v>
      </c>
      <c r="H22" s="10" t="n">
        <v>375.3</v>
      </c>
      <c r="I22" s="10" t="n">
        <v>409.4</v>
      </c>
      <c r="J22" s="10"/>
      <c r="K22" s="10" t="n">
        <v>49.8</v>
      </c>
      <c r="L22" s="10"/>
      <c r="M22" s="10"/>
      <c r="N22" s="10"/>
      <c r="O22" s="10"/>
      <c r="P22" s="10" t="n">
        <v>4.2</v>
      </c>
      <c r="Q22" s="10"/>
      <c r="R22" s="10"/>
      <c r="S22" s="10"/>
      <c r="T22" s="10" t="n">
        <v>-79.7</v>
      </c>
      <c r="U22" s="10" t="n">
        <v>-78</v>
      </c>
      <c r="V22" s="10" t="n">
        <f aca="false">SUM(T22-U22)</f>
        <v>-1.7</v>
      </c>
      <c r="W22" s="10" t="n">
        <v>263.8</v>
      </c>
      <c r="X22" s="10" t="n">
        <v>163.6</v>
      </c>
      <c r="Y22" s="9"/>
      <c r="Z22" s="10"/>
      <c r="AA22" s="11" t="n">
        <f aca="false">SUM(T22/H22)</f>
        <v>-0.21236344257927</v>
      </c>
      <c r="AB22" s="11" t="n">
        <f aca="false">SUM(T22/H22*100)</f>
        <v>-21.236344257927</v>
      </c>
      <c r="AC22" s="12" t="n">
        <f aca="false">SUM(H22-I22+J22-K22-L22-M22+P22-Q22-R22-S22)</f>
        <v>-79.7</v>
      </c>
      <c r="AD22" s="13"/>
    </row>
    <row r="23" customFormat="false" ht="12.75" hidden="false" customHeight="false" outlineLevel="0" collapsed="false">
      <c r="A23" s="6" t="n">
        <v>37</v>
      </c>
      <c r="B23" s="6" t="s">
        <v>67</v>
      </c>
      <c r="C23" s="6" t="n">
        <v>144.4</v>
      </c>
      <c r="D23" s="6" t="n">
        <v>146.4</v>
      </c>
      <c r="E23" s="6" t="n">
        <v>80.2</v>
      </c>
      <c r="F23" s="6" t="n">
        <v>73.2</v>
      </c>
      <c r="G23" s="9" t="n">
        <v>26</v>
      </c>
      <c r="H23" s="6" t="n">
        <v>132.5</v>
      </c>
      <c r="I23" s="6" t="n">
        <v>209.4</v>
      </c>
      <c r="J23" s="6" t="n">
        <v>106</v>
      </c>
      <c r="K23" s="6" t="n">
        <v>20.6</v>
      </c>
      <c r="L23" s="6"/>
      <c r="M23" s="6"/>
      <c r="N23" s="6"/>
      <c r="O23" s="6"/>
      <c r="P23" s="6"/>
      <c r="Q23" s="6"/>
      <c r="R23" s="6"/>
      <c r="S23" s="6"/>
      <c r="T23" s="6" t="n">
        <v>8.5</v>
      </c>
      <c r="U23" s="6" t="n">
        <v>42.3</v>
      </c>
      <c r="V23" s="10" t="n">
        <f aca="false">SUM(T23-U23)</f>
        <v>-33.8</v>
      </c>
      <c r="W23" s="6" t="n">
        <v>41.9</v>
      </c>
      <c r="X23" s="6" t="n">
        <v>41.1</v>
      </c>
      <c r="Y23" s="6" t="n">
        <v>132.2</v>
      </c>
      <c r="Z23" s="6" t="n">
        <v>94.4</v>
      </c>
      <c r="AA23" s="9"/>
      <c r="AB23" s="6"/>
      <c r="AC23" s="11" t="n">
        <f aca="false">SUM(T23/H23)</f>
        <v>0.0641509433962264</v>
      </c>
      <c r="AD23" s="11" t="n">
        <f aca="false">SUM(T23/H23*100)</f>
        <v>6.41509433962264</v>
      </c>
    </row>
    <row r="24" customFormat="false" ht="12.75" hidden="false" customHeight="false" outlineLevel="0" collapsed="false">
      <c r="A24" s="6" t="n">
        <v>38</v>
      </c>
      <c r="B24" s="6" t="s">
        <v>68</v>
      </c>
      <c r="C24" s="6" t="n">
        <v>1793.2</v>
      </c>
      <c r="D24" s="6" t="n">
        <v>1794.2</v>
      </c>
      <c r="E24" s="6" t="n">
        <v>1008.8</v>
      </c>
      <c r="F24" s="6" t="n">
        <v>984.7</v>
      </c>
      <c r="G24" s="9" t="n">
        <v>30</v>
      </c>
      <c r="H24" s="6" t="n">
        <v>94.4</v>
      </c>
      <c r="I24" s="6" t="n">
        <v>131.3</v>
      </c>
      <c r="J24" s="6"/>
      <c r="K24" s="6"/>
      <c r="L24" s="6"/>
      <c r="M24" s="6" t="n">
        <v>1</v>
      </c>
      <c r="N24" s="6"/>
      <c r="O24" s="6"/>
      <c r="P24" s="6"/>
      <c r="Q24" s="6"/>
      <c r="R24" s="6"/>
      <c r="S24" s="6"/>
      <c r="T24" s="6" t="n">
        <v>-37.9</v>
      </c>
      <c r="U24" s="6" t="n">
        <v>-24.4</v>
      </c>
      <c r="V24" s="10" t="n">
        <f aca="false">SUM(T24-U24)</f>
        <v>-13.5</v>
      </c>
      <c r="W24" s="6"/>
      <c r="X24" s="6" t="n">
        <v>6.3</v>
      </c>
      <c r="Y24" s="6" t="n">
        <v>12.2</v>
      </c>
      <c r="Z24" s="6" t="n">
        <v>13.1</v>
      </c>
      <c r="AA24" s="9"/>
      <c r="AB24" s="6"/>
      <c r="AC24" s="11"/>
      <c r="AD24" s="11"/>
    </row>
    <row r="25" customFormat="false" ht="12.75" hidden="false" customHeight="false" outlineLevel="0" collapsed="false">
      <c r="A25" s="31"/>
      <c r="B25" s="31" t="s">
        <v>40</v>
      </c>
      <c r="C25" s="31" t="n">
        <f aca="false">SUM(C22:C24)</f>
        <v>2695.1</v>
      </c>
      <c r="D25" s="31"/>
      <c r="E25" s="31" t="n">
        <f aca="false">SUM(E22:E24)</f>
        <v>1481.5</v>
      </c>
      <c r="F25" s="31"/>
      <c r="G25" s="31" t="n">
        <f aca="false">SUM(G22:G24)</f>
        <v>150</v>
      </c>
      <c r="H25" s="32" t="n">
        <f aca="false">SUM(H22:H24)</f>
        <v>602.2</v>
      </c>
      <c r="I25" s="32" t="n">
        <f aca="false">SUM(I22:I24)</f>
        <v>750.1</v>
      </c>
      <c r="J25" s="32" t="n">
        <f aca="false">SUM(J22:J24)</f>
        <v>106</v>
      </c>
      <c r="K25" s="32" t="n">
        <f aca="false">SUM(K22:K24)</f>
        <v>70.4</v>
      </c>
      <c r="L25" s="32" t="n">
        <f aca="false">SUM(L22:L24)</f>
        <v>0</v>
      </c>
      <c r="M25" s="32" t="n">
        <f aca="false">SUM(M22:M24)</f>
        <v>1</v>
      </c>
      <c r="N25" s="32" t="n">
        <f aca="false">SUM(N22:N24)</f>
        <v>0</v>
      </c>
      <c r="O25" s="32" t="n">
        <f aca="false">SUM(O22:O24)</f>
        <v>0</v>
      </c>
      <c r="P25" s="32" t="n">
        <f aca="false">SUM(P22:P24)</f>
        <v>4.2</v>
      </c>
      <c r="Q25" s="32" t="n">
        <f aca="false">SUM(Q22:Q24)</f>
        <v>0</v>
      </c>
      <c r="R25" s="32" t="n">
        <f aca="false">SUM(R22:R24)</f>
        <v>0</v>
      </c>
      <c r="S25" s="32" t="n">
        <f aca="false">SUM(S22:S24)</f>
        <v>0</v>
      </c>
      <c r="T25" s="32" t="n">
        <f aca="false">SUM(T22:T24)</f>
        <v>-109.1</v>
      </c>
      <c r="U25" s="32" t="n">
        <f aca="false">SUM(U22:U24)</f>
        <v>-60.1</v>
      </c>
      <c r="V25" s="32" t="n">
        <f aca="false">SUM(V22:V24)</f>
        <v>-49</v>
      </c>
      <c r="W25" s="32" t="n">
        <f aca="false">SUM(W22:W24)</f>
        <v>305.7</v>
      </c>
      <c r="X25" s="32" t="n">
        <f aca="false">SUM(X22:X24)</f>
        <v>211</v>
      </c>
      <c r="Y25" s="32" t="n">
        <f aca="false">SUM(Y22:Y24)</f>
        <v>144.4</v>
      </c>
      <c r="Z25" s="32" t="n">
        <f aca="false">SUM(Z22:Z24)</f>
        <v>107.5</v>
      </c>
      <c r="AA25" s="33"/>
      <c r="AB25" s="32"/>
      <c r="AC25" s="31"/>
      <c r="AD25" s="11" t="n">
        <f aca="false">SUM(T25/H25*100)</f>
        <v>-18.1169046828296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9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9"/>
      <c r="AB26" s="6"/>
      <c r="AC26" s="44"/>
      <c r="AD26" s="11"/>
    </row>
    <row r="27" customFormat="false" ht="12.75" hidden="false" customHeight="false" outlineLevel="0" collapsed="false">
      <c r="A27" s="6" t="n">
        <v>42</v>
      </c>
      <c r="B27" s="6" t="s">
        <v>72</v>
      </c>
      <c r="C27" s="10" t="n">
        <v>100233</v>
      </c>
      <c r="D27" s="10" t="n">
        <v>104853.2</v>
      </c>
      <c r="E27" s="10" t="n">
        <v>34754.6</v>
      </c>
      <c r="F27" s="10" t="n">
        <v>36274</v>
      </c>
      <c r="G27" s="9" t="n">
        <v>71</v>
      </c>
      <c r="H27" s="6" t="n">
        <v>153.8</v>
      </c>
      <c r="I27" s="6" t="n">
        <v>185.2</v>
      </c>
      <c r="J27" s="6" t="n">
        <v>63.6</v>
      </c>
      <c r="K27" s="6" t="n">
        <v>30.4</v>
      </c>
      <c r="L27" s="6"/>
      <c r="M27" s="6" t="n">
        <v>5.9</v>
      </c>
      <c r="N27" s="6"/>
      <c r="O27" s="6"/>
      <c r="P27" s="6" t="n">
        <v>7.8</v>
      </c>
      <c r="Q27" s="6" t="n">
        <v>2.9</v>
      </c>
      <c r="R27" s="6"/>
      <c r="S27" s="6" t="n">
        <v>0.1</v>
      </c>
      <c r="T27" s="6" t="n">
        <v>0.7</v>
      </c>
      <c r="U27" s="6" t="n">
        <v>4.5</v>
      </c>
      <c r="V27" s="10" t="n">
        <f aca="false">SUM(T27-U27)</f>
        <v>-3.8</v>
      </c>
      <c r="W27" s="6" t="n">
        <v>420</v>
      </c>
      <c r="X27" s="6" t="n">
        <v>430.9</v>
      </c>
      <c r="Y27" s="6" t="n">
        <v>153.6</v>
      </c>
      <c r="Z27" s="6" t="n">
        <v>175.1</v>
      </c>
      <c r="AA27" s="9"/>
      <c r="AB27" s="6"/>
      <c r="AC27" s="11" t="n">
        <f aca="false">SUM(T27/H27)</f>
        <v>0.00455136540962289</v>
      </c>
      <c r="AD27" s="11" t="n">
        <f aca="false">SUM(T27/H27*100)</f>
        <v>0.455136540962289</v>
      </c>
    </row>
    <row r="28" customFormat="false" ht="12.75" hidden="false" customHeight="false" outlineLevel="0" collapsed="false">
      <c r="A28" s="6" t="n">
        <v>47</v>
      </c>
      <c r="B28" s="6" t="s">
        <v>77</v>
      </c>
      <c r="C28" s="10" t="n">
        <v>91659.9</v>
      </c>
      <c r="D28" s="10" t="n">
        <v>100204.7</v>
      </c>
      <c r="E28" s="10" t="n">
        <v>77479.5</v>
      </c>
      <c r="F28" s="10" t="n">
        <v>84473.3</v>
      </c>
      <c r="G28" s="9" t="n">
        <v>60</v>
      </c>
      <c r="H28" s="6" t="n">
        <v>377</v>
      </c>
      <c r="I28" s="6" t="n">
        <v>312</v>
      </c>
      <c r="J28" s="6" t="n">
        <v>50.9</v>
      </c>
      <c r="K28" s="6" t="n">
        <v>101.3</v>
      </c>
      <c r="L28" s="6"/>
      <c r="M28" s="6" t="n">
        <v>5.9</v>
      </c>
      <c r="N28" s="6" t="n">
        <v>0.2</v>
      </c>
      <c r="O28" s="6"/>
      <c r="P28" s="6"/>
      <c r="Q28" s="6"/>
      <c r="R28" s="6"/>
      <c r="S28" s="6"/>
      <c r="T28" s="6" t="n">
        <v>8.7</v>
      </c>
      <c r="U28" s="6" t="n">
        <v>21.6</v>
      </c>
      <c r="V28" s="10" t="n">
        <f aca="false">SUM(T28-U28)</f>
        <v>-12.9</v>
      </c>
      <c r="W28" s="6" t="n">
        <v>653.6</v>
      </c>
      <c r="X28" s="6" t="n">
        <v>526</v>
      </c>
      <c r="Y28" s="6" t="n">
        <v>350.7</v>
      </c>
      <c r="Z28" s="6" t="n">
        <v>219.2</v>
      </c>
      <c r="AA28" s="9"/>
      <c r="AB28" s="6"/>
      <c r="AC28" s="11" t="n">
        <f aca="false">SUM(T28/H28)</f>
        <v>0.0230769230769231</v>
      </c>
      <c r="AD28" s="30" t="n">
        <f aca="false">SUM(T28/H28*100)</f>
        <v>2.30769230769231</v>
      </c>
    </row>
    <row r="29" customFormat="false" ht="12.75" hidden="false" customHeight="false" outlineLevel="0" collapsed="false">
      <c r="A29" s="6" t="n">
        <v>48</v>
      </c>
      <c r="B29" s="6" t="s">
        <v>78</v>
      </c>
      <c r="C29" s="10" t="n">
        <v>152821.2</v>
      </c>
      <c r="D29" s="10" t="n">
        <v>152286.9</v>
      </c>
      <c r="E29" s="10" t="n">
        <v>101331.1</v>
      </c>
      <c r="F29" s="10" t="n">
        <v>95850.5</v>
      </c>
      <c r="G29" s="9" t="n">
        <v>104</v>
      </c>
      <c r="H29" s="6" t="n">
        <v>457.5</v>
      </c>
      <c r="I29" s="6" t="n">
        <v>406.7</v>
      </c>
      <c r="J29" s="6" t="n">
        <v>22.6</v>
      </c>
      <c r="K29" s="6" t="n">
        <v>64.3</v>
      </c>
      <c r="L29" s="6"/>
      <c r="M29" s="6" t="n">
        <v>4.7</v>
      </c>
      <c r="N29" s="6"/>
      <c r="O29" s="6"/>
      <c r="P29" s="6"/>
      <c r="Q29" s="6"/>
      <c r="R29" s="6"/>
      <c r="S29" s="6"/>
      <c r="T29" s="6" t="n">
        <v>4.4</v>
      </c>
      <c r="U29" s="6" t="n">
        <v>10.6</v>
      </c>
      <c r="V29" s="10" t="n">
        <f aca="false">SUM(T29-U29)</f>
        <v>-6.2</v>
      </c>
      <c r="W29" s="6" t="n">
        <v>705.4</v>
      </c>
      <c r="X29" s="6" t="n">
        <v>612.3</v>
      </c>
      <c r="Y29" s="6" t="n">
        <v>206.1</v>
      </c>
      <c r="Z29" s="6" t="n">
        <v>195</v>
      </c>
      <c r="AA29" s="9"/>
      <c r="AB29" s="6"/>
      <c r="AC29" s="11" t="n">
        <f aca="false">SUM(T29/H29)</f>
        <v>0.00961748633879781</v>
      </c>
      <c r="AD29" s="11" t="n">
        <f aca="false">SUM(T29/H29*100)</f>
        <v>0.961748633879781</v>
      </c>
    </row>
    <row r="30" customFormat="false" ht="12.75" hidden="false" customHeight="false" outlineLevel="0" collapsed="false">
      <c r="A30" s="6" t="n">
        <v>49</v>
      </c>
      <c r="B30" s="6" t="s">
        <v>79</v>
      </c>
      <c r="C30" s="10" t="n">
        <v>36961.1</v>
      </c>
      <c r="D30" s="10" t="n">
        <v>36948.7</v>
      </c>
      <c r="E30" s="10" t="n">
        <v>14131.9</v>
      </c>
      <c r="F30" s="10" t="n">
        <v>14065.6</v>
      </c>
      <c r="G30" s="9" t="n">
        <v>59</v>
      </c>
      <c r="H30" s="6" t="n">
        <v>75.3</v>
      </c>
      <c r="I30" s="6" t="n">
        <v>89.5</v>
      </c>
      <c r="J30" s="6" t="n">
        <v>160.6</v>
      </c>
      <c r="K30" s="6" t="n">
        <v>174.9</v>
      </c>
      <c r="L30" s="6"/>
      <c r="M30" s="6"/>
      <c r="N30" s="6"/>
      <c r="O30" s="6"/>
      <c r="P30" s="6"/>
      <c r="Q30" s="6"/>
      <c r="R30" s="6"/>
      <c r="S30" s="6"/>
      <c r="T30" s="6" t="n">
        <v>-28.5</v>
      </c>
      <c r="U30" s="6" t="n">
        <v>-12.5</v>
      </c>
      <c r="V30" s="10" t="n">
        <f aca="false">SUM(T30-U30)</f>
        <v>-16</v>
      </c>
      <c r="W30" s="6" t="n">
        <v>302.4</v>
      </c>
      <c r="X30" s="6" t="n">
        <v>510.6</v>
      </c>
      <c r="Y30" s="6" t="n">
        <v>128.6</v>
      </c>
      <c r="Z30" s="6" t="n">
        <v>86.9</v>
      </c>
      <c r="AA30" s="9"/>
      <c r="AB30" s="6"/>
      <c r="AC30" s="11" t="n">
        <f aca="false">SUM(T30/H30)</f>
        <v>-0.378486055776892</v>
      </c>
      <c r="AD30" s="11" t="n">
        <f aca="false">SUM(T30/H30*100)</f>
        <v>-37.8486055776892</v>
      </c>
    </row>
    <row r="31" customFormat="false" ht="12.75" hidden="false" customHeight="false" outlineLevel="0" collapsed="false">
      <c r="A31" s="6" t="n">
        <v>50</v>
      </c>
      <c r="B31" s="6" t="s">
        <v>80</v>
      </c>
      <c r="C31" s="10" t="n">
        <v>149820.7</v>
      </c>
      <c r="D31" s="10" t="n">
        <v>164762.2</v>
      </c>
      <c r="E31" s="10" t="n">
        <v>124314.1</v>
      </c>
      <c r="F31" s="10" t="n">
        <v>136052.3</v>
      </c>
      <c r="G31" s="9" t="n">
        <v>112</v>
      </c>
      <c r="H31" s="6" t="n">
        <v>358.7</v>
      </c>
      <c r="I31" s="6" t="n">
        <v>366</v>
      </c>
      <c r="J31" s="6" t="n">
        <v>61.7</v>
      </c>
      <c r="K31" s="6" t="n">
        <v>47.4</v>
      </c>
      <c r="L31" s="6"/>
      <c r="M31" s="6" t="n">
        <v>19.6</v>
      </c>
      <c r="N31" s="6" t="n">
        <v>0.6</v>
      </c>
      <c r="O31" s="6"/>
      <c r="P31" s="6"/>
      <c r="Q31" s="6"/>
      <c r="R31" s="6"/>
      <c r="S31" s="6"/>
      <c r="T31" s="6" t="n">
        <v>-12.6</v>
      </c>
      <c r="U31" s="6" t="n">
        <v>-7.5</v>
      </c>
      <c r="V31" s="10" t="n">
        <f aca="false">SUM(T31-U31)</f>
        <v>-5.1</v>
      </c>
      <c r="W31" s="6" t="n">
        <v>811.4</v>
      </c>
      <c r="X31" s="6" t="n">
        <v>480.4</v>
      </c>
      <c r="Y31" s="6" t="n">
        <v>462.6</v>
      </c>
      <c r="Z31" s="6" t="n">
        <v>204.5</v>
      </c>
      <c r="AA31" s="9"/>
      <c r="AB31" s="6"/>
      <c r="AC31" s="11" t="n">
        <f aca="false">SUM(T31/H31)</f>
        <v>-0.0351268469473097</v>
      </c>
      <c r="AD31" s="11" t="n">
        <f aca="false">SUM(T31/H31*100)</f>
        <v>-3.51268469473097</v>
      </c>
    </row>
    <row r="32" customFormat="false" ht="12.75" hidden="false" customHeight="false" outlineLevel="0" collapsed="false">
      <c r="A32" s="31"/>
      <c r="B32" s="31" t="s">
        <v>40</v>
      </c>
      <c r="C32" s="32" t="n">
        <f aca="false">SUM(C27:C31)</f>
        <v>531495.9</v>
      </c>
      <c r="D32" s="32"/>
      <c r="E32" s="32" t="n">
        <f aca="false">SUM(E27:E31)</f>
        <v>352011.2</v>
      </c>
      <c r="F32" s="32"/>
      <c r="G32" s="31" t="n">
        <f aca="false">SUM(G27:G31)</f>
        <v>406</v>
      </c>
      <c r="H32" s="31" t="n">
        <f aca="false">SUM(H27:H31)</f>
        <v>1422.3</v>
      </c>
      <c r="I32" s="31" t="n">
        <f aca="false">SUM(I27:I31)</f>
        <v>1359.4</v>
      </c>
      <c r="J32" s="31" t="n">
        <f aca="false">SUM(J27:J31)</f>
        <v>359.4</v>
      </c>
      <c r="K32" s="31" t="n">
        <f aca="false">SUM(K27:K31)</f>
        <v>418.3</v>
      </c>
      <c r="L32" s="31" t="n">
        <f aca="false">SUM(L27:L31)</f>
        <v>0</v>
      </c>
      <c r="M32" s="31" t="n">
        <f aca="false">SUM(M27:M31)</f>
        <v>36.1</v>
      </c>
      <c r="N32" s="31" t="n">
        <f aca="false">SUM(N27:N31)</f>
        <v>0.8</v>
      </c>
      <c r="O32" s="31" t="n">
        <f aca="false">SUM(O27:O31)</f>
        <v>0</v>
      </c>
      <c r="P32" s="31" t="n">
        <f aca="false">SUM(P27:P31)</f>
        <v>7.8</v>
      </c>
      <c r="Q32" s="31" t="n">
        <f aca="false">SUM(Q27:Q31)</f>
        <v>2.9</v>
      </c>
      <c r="R32" s="31" t="n">
        <f aca="false">SUM(R27:R31)</f>
        <v>0</v>
      </c>
      <c r="S32" s="31" t="n">
        <f aca="false">SUM(S27:S31)</f>
        <v>0.1</v>
      </c>
      <c r="T32" s="31" t="n">
        <f aca="false">SUM(T27:T31)</f>
        <v>-27.3</v>
      </c>
      <c r="U32" s="31" t="n">
        <f aca="false">SUM(U27:U31)</f>
        <v>16.7</v>
      </c>
      <c r="V32" s="32" t="n">
        <f aca="false">SUM(V27:V31)</f>
        <v>-44</v>
      </c>
      <c r="W32" s="31" t="n">
        <f aca="false">SUM(W27:W31)</f>
        <v>2892.8</v>
      </c>
      <c r="X32" s="31" t="n">
        <f aca="false">SUM(X27:X31)</f>
        <v>2560.2</v>
      </c>
      <c r="Y32" s="31" t="n">
        <f aca="false">SUM(Y27:Y31)</f>
        <v>1301.6</v>
      </c>
      <c r="Z32" s="31" t="n">
        <f aca="false">SUM(Z27:Z31)</f>
        <v>880.7</v>
      </c>
      <c r="AA32" s="33"/>
      <c r="AB32" s="31"/>
      <c r="AC32" s="11" t="n">
        <f aca="false">SUM(T32/H32)</f>
        <v>-0.0191942628137524</v>
      </c>
      <c r="AD32" s="11" t="n">
        <f aca="false">SUM(T32/H32*100)</f>
        <v>-1.91942628137524</v>
      </c>
    </row>
    <row r="33" customFormat="false" ht="12.75" hidden="false" customHeight="false" outlineLevel="0" collapsed="false">
      <c r="A33" s="31"/>
      <c r="B33" s="31" t="s">
        <v>82</v>
      </c>
      <c r="C33" s="32" t="e">
        <f aca="false">SUM(C8+#REF!+C13+C16+#REF!+#REF!+#REF!+C25+C32)</f>
        <v>#REF!</v>
      </c>
      <c r="D33" s="32"/>
      <c r="E33" s="32" t="e">
        <f aca="false">SUM(E8+#REF!+E13+E16+#REF!+#REF!+#REF!+E25+E32)</f>
        <v>#REF!</v>
      </c>
      <c r="F33" s="32"/>
      <c r="G33" s="33" t="e">
        <f aca="false">SUM(G8+#REF!+G13+G16+#REF!+#REF!+#REF!+G25+G32)</f>
        <v>#REF!</v>
      </c>
      <c r="H33" s="32" t="n">
        <f aca="false">SUM(H8+H13+H16+H25+H32)</f>
        <v>15185.5</v>
      </c>
      <c r="I33" s="32" t="n">
        <f aca="false">SUM(I8+I13+I16+I25+I32)</f>
        <v>18195.5</v>
      </c>
      <c r="J33" s="32" t="n">
        <f aca="false">SUM(J8+J13+J16+J25+J32)</f>
        <v>1634.8</v>
      </c>
      <c r="K33" s="32" t="n">
        <f aca="false">SUM(K8+K13+K16+K25+K32)</f>
        <v>1360.7</v>
      </c>
      <c r="L33" s="32" t="n">
        <f aca="false">SUM(L8+L13+L16+L25+L32)</f>
        <v>171.8</v>
      </c>
      <c r="M33" s="32" t="n">
        <f aca="false">SUM(M8+M13+M16+M25+M32)</f>
        <v>676.2</v>
      </c>
      <c r="N33" s="32" t="n">
        <f aca="false">SUM(N8+N13+N16+N25+N32)</f>
        <v>8.2</v>
      </c>
      <c r="O33" s="32" t="n">
        <f aca="false">SUM(O8+O13+O16+O25+O32)</f>
        <v>0</v>
      </c>
      <c r="P33" s="32" t="n">
        <f aca="false">SUM(P8+P13+P16+P25+P32)</f>
        <v>66.6</v>
      </c>
      <c r="Q33" s="32" t="n">
        <f aca="false">SUM(Q8+Q13+Q16+Q25+Q32)</f>
        <v>13.9</v>
      </c>
      <c r="R33" s="32" t="n">
        <f aca="false">SUM(R8+R13+R16+R25+R32)</f>
        <v>26</v>
      </c>
      <c r="S33" s="32" t="n">
        <f aca="false">SUM(S8+S13+S16+S25+S32)</f>
        <v>3.5</v>
      </c>
      <c r="T33" s="32" t="n">
        <f aca="false">SUM(T8+T13+T16+T25+T32)</f>
        <v>-3560.8</v>
      </c>
      <c r="U33" s="32" t="n">
        <f aca="false">SUM(U8+U13+U16+U25+U32)</f>
        <v>-2341.2</v>
      </c>
      <c r="V33" s="32" t="n">
        <f aca="false">SUM(V8+V13+V16+V25+V32)</f>
        <v>-1219.6</v>
      </c>
      <c r="W33" s="32" t="n">
        <f aca="false">SUM(W8+W13+W16+W25+W32)</f>
        <v>30291.5</v>
      </c>
      <c r="X33" s="32" t="n">
        <f aca="false">SUM(X8+X13+X16+X25+X32)</f>
        <v>30808.3</v>
      </c>
      <c r="Y33" s="32" t="n">
        <f aca="false">SUM(Y8+Y13+Y16+Y25+Y32)</f>
        <v>44845.4</v>
      </c>
      <c r="Z33" s="32" t="n">
        <f aca="false">SUM(Z8+Z13+Z16+Z25+Z32)</f>
        <v>46640.7</v>
      </c>
      <c r="AA33" s="33"/>
      <c r="AB33" s="32" t="n">
        <f aca="false">SUM(AB4:AB32)</f>
        <v>-19.336344257927</v>
      </c>
      <c r="AC33" s="11" t="n">
        <f aca="false">SUM(T33/H33)</f>
        <v>-0.234486846004412</v>
      </c>
      <c r="AD33" s="11" t="n">
        <f aca="false">SUM(T33/H33*100)</f>
        <v>-23.4486846004412</v>
      </c>
    </row>
  </sheetData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6:37:12Z</dcterms:created>
  <dc:creator>Tsventarna L.V.</dc:creator>
  <dc:description/>
  <dc:language>en-US</dc:language>
  <cp:lastModifiedBy>Interoff</cp:lastModifiedBy>
  <cp:lastPrinted>2003-12-05T05:37:20Z</cp:lastPrinted>
  <dcterms:modified xsi:type="dcterms:W3CDTF">2004-01-15T08:03:32Z</dcterms:modified>
  <cp:revision>0</cp:revision>
  <dc:subject/>
  <dc:title/>
</cp:coreProperties>
</file>