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  <sheet name="ВидаткиМ" sheetId="2" state="visible" r:id="rId3"/>
  </sheets>
  <definedNames>
    <definedName function="false" hidden="false" localSheetId="1" name="_xlnm.Print_Area" vbProcedure="false">ВидаткиМ!$A$1:$H$47</definedName>
    <definedName function="false" hidden="false" localSheetId="1" name="_xlnm.Print_Titles" vbProcedure="false">ВидаткиМ!$6:$7</definedName>
    <definedName function="false" hidden="false" localSheetId="0" name="_xlnm.Print_Area" vbProcedure="false">ДоходиМ!$A$1:$I$45</definedName>
    <definedName function="false" hidden="false" localSheetId="0" name="_xlnm.Print_Titles" vbProcedure="false">ДоходиМ!$9: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Додаток</t>
  </si>
  <si>
    <t xml:space="preserve">до рішення 22 сесії міської ради</t>
  </si>
  <si>
    <t xml:space="preserve">XXIV скликання</t>
  </si>
  <si>
    <r>
      <rPr>
        <sz val="12"/>
        <rFont val="Times New Roman Cyr"/>
        <family val="1"/>
        <charset val="204"/>
      </rPr>
      <t xml:space="preserve">від</t>
    </r>
    <r>
      <rPr>
        <u val="single"/>
        <sz val="12"/>
        <rFont val="Times New Roman Cyr"/>
        <family val="1"/>
        <charset val="204"/>
      </rPr>
      <t xml:space="preserve"> 27.05.2004 р. </t>
    </r>
    <r>
      <rPr>
        <sz val="12"/>
        <rFont val="Times New Roman Cyr"/>
        <family val="1"/>
        <charset val="204"/>
      </rPr>
      <t xml:space="preserve"> № _______</t>
    </r>
    <r>
      <rPr>
        <sz val="1"/>
        <rFont val="Times New Roman Cyr"/>
        <family val="1"/>
        <charset val="204"/>
      </rPr>
      <t xml:space="preserve">.</t>
    </r>
  </si>
  <si>
    <t xml:space="preserve">Звіт</t>
  </si>
  <si>
    <t xml:space="preserve">про виконання міського бюджету </t>
  </si>
  <si>
    <t xml:space="preserve">за  I квартал 2004 р.</t>
  </si>
  <si>
    <t xml:space="preserve"> I.  Доходи.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04 рік</t>
  </si>
  <si>
    <t xml:space="preserve">Уточнений план на I квартал            2004 р.</t>
  </si>
  <si>
    <t xml:space="preserve">Виконано за I квартал 2004 р.</t>
  </si>
  <si>
    <t xml:space="preserve">Процент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зв. 100</t>
  </si>
  <si>
    <t xml:space="preserve">Плата за землю</t>
  </si>
  <si>
    <t xml:space="preserve">Податок на промисел</t>
  </si>
  <si>
    <t xml:space="preserve">Плата за державну реєстрацію суб''єктів підприємницької діяльності</t>
  </si>
  <si>
    <t xml:space="preserve">Плата за державну реєстрацію 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даткові дотації, що одержуються з державного бюджету</t>
  </si>
  <si>
    <t xml:space="preserve">Додаткова дотація з державного бюджету на забезпечення виконання норм закону "Про встановлення розміру мінімальної заробітної плати на 2003 рік"</t>
  </si>
  <si>
    <t xml:space="preserve">Субвенції з Державного бюджету, в т. ч.:</t>
  </si>
  <si>
    <t xml:space="preserve">- субвенція на виплату допомог сім'ям з дітьми </t>
  </si>
  <si>
    <t xml:space="preserve">- субвенція на збереження, розвиток та реконструкцію історичної забудови та історико-культурної частини міст</t>
  </si>
  <si>
    <t xml:space="preserve">- субвенція з державного бюджету місцевим бюджетам на будівництво та придбання житла військовослужбовцям , учасникам бойових дій в</t>
  </si>
  <si>
    <t xml:space="preserve">- субвенція на надання пільг та субсидій населенню на оплату ел.енергії, газу, тепло,- водопостачання, квартплати</t>
  </si>
  <si>
    <t xml:space="preserve">- субвенція на надання пільг ветеранам війни і праці з послуг зв'язку та інших пільг, компенсацію за пільговий проїзд</t>
  </si>
  <si>
    <t xml:space="preserve">- субвенція на надання пільг та субсидій населенню на придбання твердого та рідкого палива</t>
  </si>
  <si>
    <t xml:space="preserve">- субвенція на надання пільг громадянам, які постраждали внаслідок Чорнобильської катастрофи </t>
  </si>
  <si>
    <t xml:space="preserve">- субвенція на погашення заборгованості з пільг населенню за надані послуги зв"язку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.</t>
  </si>
  <si>
    <t xml:space="preserve">  </t>
  </si>
  <si>
    <t xml:space="preserve">Найменування видатків</t>
  </si>
  <si>
    <t xml:space="preserve">Уточнений план на I квартал    2004 р.</t>
  </si>
  <si>
    <t xml:space="preserve">Виконано за І квартал 2004 року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. ч.:</t>
  </si>
  <si>
    <t xml:space="preserve">- кошти, що передаються до Державного бюджету</t>
  </si>
  <si>
    <t xml:space="preserve">- кошти, що передаються із  загального фонду до спеціального</t>
  </si>
  <si>
    <t xml:space="preserve">- кошти, що передаються за взаємними розрахунками між місцевими бюджетами</t>
  </si>
  <si>
    <t xml:space="preserve">- дотації вирівнювання, що передаються з міських бюджетів (міст обласного значення) </t>
  </si>
  <si>
    <t xml:space="preserve">- субвенції з Державного бюджету, що передаються районним бюджетам</t>
  </si>
  <si>
    <t xml:space="preserve">- субвенція з державного бюджету місцевим бюджетам на погашення заборг. з пільг населенню за надані послуги зв"язку</t>
  </si>
  <si>
    <t xml:space="preserve">- інші субвенції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sz val="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6"/>
      <color rgb="FF003366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8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8" fillId="0" borderId="13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H36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1" width="12.28"/>
    <col collapsed="false" customWidth="true" hidden="false" outlineLevel="0" max="4" min="4" style="1" width="14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9.56"/>
    <col collapsed="false" customWidth="true" hidden="true" outlineLevel="0" max="9" min="9" style="1" width="0.28"/>
    <col collapsed="false" customWidth="false" hidden="false" outlineLevel="0" max="257" min="10" style="1" width="7.85"/>
  </cols>
  <sheetData>
    <row r="1" s="2" customFormat="true" ht="15.75" hidden="false" customHeight="false" outlineLevel="0" collapsed="false">
      <c r="E1" s="3" t="s">
        <v>0</v>
      </c>
      <c r="F1" s="3"/>
      <c r="G1" s="3"/>
      <c r="H1" s="3"/>
    </row>
    <row r="2" s="2" customFormat="true" ht="15.75" hidden="false" customHeight="false" outlineLevel="0" collapsed="false">
      <c r="E2" s="3" t="s">
        <v>1</v>
      </c>
      <c r="F2" s="3"/>
      <c r="G2" s="3"/>
      <c r="H2" s="3"/>
    </row>
    <row r="3" s="2" customFormat="true" ht="15.75" hidden="false" customHeight="false" outlineLevel="0" collapsed="false">
      <c r="E3" s="3" t="s">
        <v>2</v>
      </c>
      <c r="F3" s="3"/>
      <c r="G3" s="3"/>
      <c r="H3" s="3"/>
    </row>
    <row r="4" s="2" customFormat="true" ht="15.75" hidden="false" customHeight="false" outlineLevel="0" collapsed="false">
      <c r="E4" s="3" t="s">
        <v>3</v>
      </c>
      <c r="F4" s="3"/>
      <c r="G4" s="3"/>
      <c r="H4" s="3"/>
    </row>
    <row r="5" s="2" customFormat="true" ht="12" hidden="false" customHeight="true" outlineLevel="0" collapsed="false"/>
    <row r="6" s="6" customFormat="tru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5"/>
    </row>
    <row r="7" s="9" customFormat="true" ht="24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s="12" customFormat="true" ht="24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/>
    </row>
    <row r="9" s="14" customFormat="true" ht="21" hidden="false" customHeight="false" outlineLevel="0" collapsed="false">
      <c r="A9" s="13" t="s">
        <v>7</v>
      </c>
      <c r="G9" s="15"/>
      <c r="H9" s="15" t="s">
        <v>8</v>
      </c>
    </row>
    <row r="10" s="14" customFormat="true" ht="54.75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 t="s">
        <v>11</v>
      </c>
      <c r="G10" s="17"/>
      <c r="H10" s="17"/>
      <c r="I10" s="18" t="s">
        <v>12</v>
      </c>
    </row>
    <row r="11" s="24" customFormat="true" ht="47.25" hidden="false" customHeight="true" outlineLevel="0" collapsed="false">
      <c r="A11" s="19"/>
      <c r="B11" s="20" t="s">
        <v>13</v>
      </c>
      <c r="C11" s="20" t="s">
        <v>14</v>
      </c>
      <c r="D11" s="21" t="s">
        <v>15</v>
      </c>
      <c r="E11" s="22" t="s">
        <v>16</v>
      </c>
      <c r="F11" s="20" t="s">
        <v>13</v>
      </c>
      <c r="G11" s="21" t="s">
        <v>15</v>
      </c>
      <c r="H11" s="22" t="s">
        <v>16</v>
      </c>
      <c r="I11" s="23" t="s">
        <v>16</v>
      </c>
    </row>
    <row r="12" s="30" customFormat="true" ht="26.25" hidden="false" customHeight="true" outlineLevel="0" collapsed="false">
      <c r="A12" s="25" t="s">
        <v>17</v>
      </c>
      <c r="B12" s="26" t="n">
        <v>46240.7</v>
      </c>
      <c r="C12" s="26" t="n">
        <v>9917.2</v>
      </c>
      <c r="D12" s="26" t="n">
        <v>10811.8</v>
      </c>
      <c r="E12" s="27" t="n">
        <f aca="false">(D12/C12)*100</f>
        <v>109.020691324164</v>
      </c>
      <c r="F12" s="26"/>
      <c r="G12" s="28"/>
      <c r="H12" s="27" t="str">
        <f aca="false">IF(F12=0,"",IF(G12/F12&gt;2,"зв.100",G12/F12*100))</f>
        <v/>
      </c>
      <c r="I12" s="29" t="e">
        <f aca="false">#REF!+#REF!</f>
        <v>#REF!</v>
      </c>
    </row>
    <row r="13" s="2" customFormat="true" ht="27.75" hidden="false" customHeight="true" outlineLevel="0" collapsed="false">
      <c r="A13" s="31" t="s">
        <v>18</v>
      </c>
      <c r="B13" s="32" t="n">
        <v>1000</v>
      </c>
      <c r="C13" s="32" t="n">
        <v>410</v>
      </c>
      <c r="D13" s="32" t="n">
        <v>322.9</v>
      </c>
      <c r="E13" s="27" t="n">
        <f aca="false">(D13/C13)*100</f>
        <v>78.7560975609756</v>
      </c>
      <c r="F13" s="32"/>
      <c r="G13" s="33"/>
      <c r="H13" s="34" t="str">
        <f aca="false">IF(F13=0,"",IF(G13/F13&gt;2,"зв.100",G13/F13*100))</f>
        <v/>
      </c>
      <c r="I13" s="29" t="e">
        <f aca="false">#REF!+#REF!</f>
        <v>#REF!</v>
      </c>
    </row>
    <row r="14" s="30" customFormat="true" ht="42" hidden="false" customHeight="true" outlineLevel="0" collapsed="false">
      <c r="A14" s="31" t="s">
        <v>19</v>
      </c>
      <c r="B14" s="32"/>
      <c r="C14" s="32"/>
      <c r="D14" s="32"/>
      <c r="E14" s="27"/>
      <c r="F14" s="32" t="n">
        <v>4200</v>
      </c>
      <c r="G14" s="32" t="n">
        <v>786.8</v>
      </c>
      <c r="H14" s="34" t="n">
        <f aca="false">IF(F14=0,"",IF(G14/F14&gt;2,"зв.100",G14/F14*100))</f>
        <v>18.7333333333333</v>
      </c>
      <c r="I14" s="29" t="e">
        <f aca="false">#REF!+#REF!</f>
        <v>#REF!</v>
      </c>
    </row>
    <row r="15" s="30" customFormat="true" ht="30.75" hidden="false" customHeight="true" outlineLevel="0" collapsed="false">
      <c r="A15" s="31" t="s">
        <v>20</v>
      </c>
      <c r="B15" s="32" t="n">
        <v>20</v>
      </c>
      <c r="C15" s="32" t="n">
        <v>5</v>
      </c>
      <c r="D15" s="32" t="n">
        <v>15.2</v>
      </c>
      <c r="E15" s="27" t="s">
        <v>21</v>
      </c>
      <c r="F15" s="32"/>
      <c r="G15" s="32"/>
      <c r="H15" s="34"/>
      <c r="I15" s="29"/>
    </row>
    <row r="16" s="30" customFormat="true" ht="27" hidden="false" customHeight="true" outlineLevel="0" collapsed="false">
      <c r="A16" s="31" t="s">
        <v>22</v>
      </c>
      <c r="B16" s="32" t="n">
        <v>6788.7</v>
      </c>
      <c r="C16" s="32" t="n">
        <v>1948.5</v>
      </c>
      <c r="D16" s="32" t="n">
        <v>2374.3</v>
      </c>
      <c r="E16" s="34" t="n">
        <f aca="false">IF(C16=0,"",IF(D16/C16&gt;1.5,"зв.100",D16/C16*100))</f>
        <v>121.852707210675</v>
      </c>
      <c r="F16" s="32"/>
      <c r="G16" s="32"/>
      <c r="H16" s="34"/>
      <c r="I16" s="29"/>
    </row>
    <row r="17" s="30" customFormat="true" ht="29.25" hidden="false" customHeight="true" outlineLevel="0" collapsed="false">
      <c r="A17" s="31" t="s">
        <v>23</v>
      </c>
      <c r="B17" s="32" t="n">
        <v>35</v>
      </c>
      <c r="C17" s="32" t="n">
        <v>4</v>
      </c>
      <c r="D17" s="32" t="n">
        <v>7.6</v>
      </c>
      <c r="E17" s="34" t="str">
        <f aca="false">IF(C17=0,"",IF(D17/C17&gt;1.5,"зв.100",D17/C17*100))</f>
        <v>зв.100</v>
      </c>
      <c r="F17" s="32"/>
      <c r="G17" s="32"/>
      <c r="H17" s="34"/>
      <c r="I17" s="29"/>
    </row>
    <row r="18" s="30" customFormat="true" ht="47.25" hidden="false" customHeight="true" outlineLevel="0" collapsed="false">
      <c r="A18" s="31" t="s">
        <v>24</v>
      </c>
      <c r="B18" s="32" t="n">
        <v>165.2</v>
      </c>
      <c r="C18" s="32" t="n">
        <v>35.5</v>
      </c>
      <c r="D18" s="32" t="n">
        <v>46.7</v>
      </c>
      <c r="E18" s="34" t="n">
        <f aca="false">IF(C18=0,"",IF(D18/C18&gt;1.5,"зв.100",D18/C18*100))</f>
        <v>131.549295774648</v>
      </c>
      <c r="F18" s="32"/>
      <c r="G18" s="32"/>
      <c r="H18" s="34"/>
      <c r="I18" s="29"/>
    </row>
    <row r="19" s="30" customFormat="true" ht="59.25" hidden="false" customHeight="true" outlineLevel="0" collapsed="false">
      <c r="A19" s="35" t="s">
        <v>25</v>
      </c>
      <c r="B19" s="32"/>
      <c r="C19" s="32"/>
      <c r="D19" s="32" t="n">
        <v>0.3</v>
      </c>
      <c r="E19" s="34" t="str">
        <f aca="false">IF(C19=0,"",IF(D19/C19&gt;1.5,"зв.100",D19/C19*100))</f>
        <v/>
      </c>
      <c r="F19" s="32"/>
      <c r="G19" s="32"/>
      <c r="H19" s="34"/>
      <c r="I19" s="29"/>
    </row>
    <row r="20" s="30" customFormat="true" ht="46.5" hidden="false" customHeight="true" outlineLevel="0" collapsed="false">
      <c r="A20" s="31" t="s">
        <v>26</v>
      </c>
      <c r="B20" s="32" t="n">
        <v>3250</v>
      </c>
      <c r="C20" s="32" t="n">
        <v>684</v>
      </c>
      <c r="D20" s="32" t="n">
        <v>1528.2</v>
      </c>
      <c r="E20" s="34" t="str">
        <f aca="false">IF(C20=0,"",IF(D20/C20&gt;1.5,"зв.100",D20/C20*100))</f>
        <v>зв.100</v>
      </c>
      <c r="F20" s="32" t="n">
        <v>130</v>
      </c>
      <c r="G20" s="33" t="n">
        <v>37.5</v>
      </c>
      <c r="H20" s="34" t="n">
        <f aca="false">IF(F20=0,"",IF(G20/F20&gt;2,"зв.100",G20/F20*100))</f>
        <v>28.8461538461538</v>
      </c>
      <c r="I20" s="29" t="e">
        <f aca="false">#REF!+#REF!</f>
        <v>#REF!</v>
      </c>
    </row>
    <row r="21" s="2" customFormat="true" ht="27.75" hidden="false" customHeight="true" outlineLevel="0" collapsed="false">
      <c r="A21" s="31" t="s">
        <v>27</v>
      </c>
      <c r="B21" s="36" t="n">
        <v>8057.4</v>
      </c>
      <c r="C21" s="36" t="n">
        <v>1879.8</v>
      </c>
      <c r="D21" s="33" t="n">
        <v>2423.7</v>
      </c>
      <c r="E21" s="34" t="n">
        <f aca="false">IF(C21=0,"",IF(D21/C21&gt;1.5,"зв.100",D21/C21*100))</f>
        <v>128.933929141398</v>
      </c>
      <c r="F21" s="33"/>
      <c r="G21" s="33"/>
      <c r="H21" s="34" t="str">
        <f aca="false">IF(F21=0,"",IF(G21/F21&gt;2,"зв.100",G21/F21*100))</f>
        <v/>
      </c>
      <c r="I21" s="37" t="e">
        <f aca="false">#REF!+#REF!</f>
        <v>#REF!</v>
      </c>
    </row>
    <row r="22" s="2" customFormat="true" ht="27" hidden="false" customHeight="true" outlineLevel="0" collapsed="false">
      <c r="A22" s="31" t="s">
        <v>28</v>
      </c>
      <c r="B22" s="36"/>
      <c r="C22" s="36"/>
      <c r="D22" s="33" t="n">
        <v>0.5</v>
      </c>
      <c r="E22" s="27"/>
      <c r="F22" s="33"/>
      <c r="G22" s="33"/>
      <c r="H22" s="34"/>
      <c r="I22" s="37"/>
    </row>
    <row r="23" s="2" customFormat="true" ht="42.75" hidden="false" customHeight="true" outlineLevel="0" collapsed="false">
      <c r="A23" s="31" t="s">
        <v>29</v>
      </c>
      <c r="B23" s="36" t="n">
        <v>8</v>
      </c>
      <c r="C23" s="36" t="n">
        <v>1.6</v>
      </c>
      <c r="D23" s="33" t="n">
        <v>2.7</v>
      </c>
      <c r="E23" s="27" t="s">
        <v>21</v>
      </c>
      <c r="F23" s="33"/>
      <c r="G23" s="33"/>
      <c r="H23" s="34"/>
      <c r="I23" s="37"/>
    </row>
    <row r="24" s="2" customFormat="true" ht="32.25" hidden="false" customHeight="true" outlineLevel="0" collapsed="false">
      <c r="A24" s="31" t="s">
        <v>30</v>
      </c>
      <c r="B24" s="33" t="n">
        <v>10738</v>
      </c>
      <c r="C24" s="33" t="n">
        <v>2229.6</v>
      </c>
      <c r="D24" s="33" t="n">
        <v>2531.1</v>
      </c>
      <c r="E24" s="27" t="n">
        <f aca="false">(D24/C24)*100</f>
        <v>113.522604951561</v>
      </c>
      <c r="F24" s="33"/>
      <c r="G24" s="33"/>
      <c r="H24" s="34" t="str">
        <f aca="false">IF(F24=0,"",IF(G24/F24&gt;2,"зв.100",G24/F24*100))</f>
        <v/>
      </c>
      <c r="I24" s="37" t="e">
        <f aca="false">#REF!+#REF!</f>
        <v>#REF!</v>
      </c>
    </row>
    <row r="25" s="30" customFormat="true" ht="28.5" hidden="false" customHeight="true" outlineLevel="0" collapsed="false">
      <c r="A25" s="31" t="s">
        <v>31</v>
      </c>
      <c r="B25" s="33" t="n">
        <v>32.9</v>
      </c>
      <c r="C25" s="33" t="n">
        <v>7.4</v>
      </c>
      <c r="D25" s="33" t="n">
        <v>57.1</v>
      </c>
      <c r="E25" s="27" t="s">
        <v>21</v>
      </c>
      <c r="F25" s="33" t="n">
        <v>4001.6</v>
      </c>
      <c r="G25" s="33" t="n">
        <v>1546.8</v>
      </c>
      <c r="H25" s="34" t="n">
        <f aca="false">IF(F25=0,"",IF(G25/F25&gt;2,"зв.100",G25/F25*100))</f>
        <v>38.6545381847261</v>
      </c>
      <c r="I25" s="29" t="e">
        <f aca="false">#REF!+#REF!</f>
        <v>#REF!</v>
      </c>
    </row>
    <row r="26" s="2" customFormat="true" ht="43.5" hidden="false" customHeight="true" outlineLevel="0" collapsed="false">
      <c r="A26" s="31" t="s">
        <v>32</v>
      </c>
      <c r="B26" s="32"/>
      <c r="C26" s="32"/>
      <c r="D26" s="32"/>
      <c r="E26" s="27"/>
      <c r="F26" s="32" t="n">
        <v>7000</v>
      </c>
      <c r="G26" s="33" t="n">
        <v>1577.9</v>
      </c>
      <c r="H26" s="34" t="n">
        <f aca="false">IF(F26=0,"",IF(G26/F26&gt;2,"зв.100",G26/F26*100))</f>
        <v>22.5414285714286</v>
      </c>
      <c r="I26" s="37"/>
    </row>
    <row r="27" s="38" customFormat="true" ht="31.5" hidden="false" customHeight="true" outlineLevel="0" collapsed="false">
      <c r="A27" s="31" t="s">
        <v>33</v>
      </c>
      <c r="B27" s="32"/>
      <c r="C27" s="32"/>
      <c r="D27" s="32"/>
      <c r="E27" s="27"/>
      <c r="F27" s="32" t="n">
        <v>6850</v>
      </c>
      <c r="G27" s="33" t="n">
        <v>371.562</v>
      </c>
      <c r="H27" s="34" t="n">
        <f aca="false">IF(F27=0,"",IF(G27/F27&gt;2,"зв.100",G27/F27*100))</f>
        <v>5.42426277372263</v>
      </c>
      <c r="I27" s="37" t="e">
        <f aca="false">#REF!+#REF!</f>
        <v>#REF!</v>
      </c>
    </row>
    <row r="28" s="2" customFormat="true" ht="65.25" hidden="false" customHeight="true" outlineLevel="0" collapsed="false">
      <c r="A28" s="31" t="s">
        <v>34</v>
      </c>
      <c r="B28" s="32"/>
      <c r="C28" s="32"/>
      <c r="D28" s="32"/>
      <c r="E28" s="27"/>
      <c r="F28" s="32" t="n">
        <v>170</v>
      </c>
      <c r="G28" s="33" t="n">
        <v>28.3</v>
      </c>
      <c r="H28" s="34" t="n">
        <f aca="false">IF(F28=0,"",IF(G28/F28&gt;2,"зв.100",G28/F28*100))</f>
        <v>16.6470588235294</v>
      </c>
      <c r="I28" s="37" t="e">
        <f aca="false">#REF!+#REF!</f>
        <v>#REF!</v>
      </c>
    </row>
    <row r="29" s="2" customFormat="true" ht="82.5" hidden="false" customHeight="true" outlineLevel="0" collapsed="false">
      <c r="A29" s="31" t="s">
        <v>35</v>
      </c>
      <c r="B29" s="32"/>
      <c r="C29" s="32"/>
      <c r="D29" s="32"/>
      <c r="E29" s="27"/>
      <c r="F29" s="32" t="n">
        <v>7240</v>
      </c>
      <c r="G29" s="33" t="n">
        <v>2604.6</v>
      </c>
      <c r="H29" s="34" t="n">
        <f aca="false">IF(F29=0,"",IF(G29/F29&gt;2,"зв.100",G29/F29*100))</f>
        <v>35.975138121547</v>
      </c>
      <c r="I29" s="37"/>
    </row>
    <row r="30" s="2" customFormat="true" ht="29.25" hidden="false" customHeight="true" outlineLevel="0" collapsed="false">
      <c r="A30" s="39" t="s">
        <v>36</v>
      </c>
      <c r="B30" s="40"/>
      <c r="C30" s="40"/>
      <c r="D30" s="40"/>
      <c r="E30" s="27"/>
      <c r="F30" s="40"/>
      <c r="G30" s="41" t="n">
        <v>62.6</v>
      </c>
      <c r="H30" s="42" t="str">
        <f aca="false">IF(F30=0,"",IF(G30/F30&gt;2,"зв.100",G30/F30*100))</f>
        <v/>
      </c>
      <c r="I30" s="37" t="e">
        <f aca="false">#REF!+#REF!</f>
        <v>#REF!</v>
      </c>
    </row>
    <row r="31" s="48" customFormat="true" ht="19.5" hidden="false" customHeight="true" outlineLevel="0" collapsed="false">
      <c r="A31" s="43" t="s">
        <v>37</v>
      </c>
      <c r="B31" s="44" t="n">
        <f aca="false">SUM(B12:B30)</f>
        <v>76335.9</v>
      </c>
      <c r="C31" s="44" t="n">
        <f aca="false">SUM(C12:C30)</f>
        <v>17122.6</v>
      </c>
      <c r="D31" s="44" t="n">
        <f aca="false">SUM(D12:D30)</f>
        <v>20122.1</v>
      </c>
      <c r="E31" s="45" t="n">
        <f aca="false">(D31/C31)*100</f>
        <v>117.517783514186</v>
      </c>
      <c r="F31" s="44" t="n">
        <f aca="false">SUM(F12:F30)</f>
        <v>29591.6</v>
      </c>
      <c r="G31" s="44" t="n">
        <f aca="false">SUM(G12:G30)</f>
        <v>7016.062</v>
      </c>
      <c r="H31" s="46" t="n">
        <f aca="false">IF(F31=0,"",IF(G31/F31&gt;2,"зв.100",G31/F31*100))</f>
        <v>23.7096405736763</v>
      </c>
      <c r="I31" s="47" t="e">
        <f aca="false">#REF!+#REF!</f>
        <v>#REF!</v>
      </c>
    </row>
    <row r="32" s="53" customFormat="true" ht="41.25" hidden="true" customHeight="true" outlineLevel="0" collapsed="false">
      <c r="A32" s="49" t="s">
        <v>38</v>
      </c>
      <c r="B32" s="50"/>
      <c r="C32" s="50"/>
      <c r="D32" s="36"/>
      <c r="E32" s="27" t="e">
        <f aca="false">(D32/C32)*100</f>
        <v>#DIV/0!</v>
      </c>
      <c r="F32" s="50"/>
      <c r="G32" s="50"/>
      <c r="H32" s="51"/>
      <c r="I32" s="52"/>
    </row>
    <row r="33" s="30" customFormat="true" ht="39.75" hidden="true" customHeight="true" outlineLevel="0" collapsed="false">
      <c r="A33" s="54" t="s">
        <v>39</v>
      </c>
      <c r="B33" s="55"/>
      <c r="C33" s="55"/>
      <c r="D33" s="32"/>
      <c r="E33" s="27" t="e">
        <f aca="false">(D33/C33)*100</f>
        <v>#DIV/0!</v>
      </c>
      <c r="F33" s="32"/>
      <c r="G33" s="33"/>
      <c r="H33" s="56" t="str">
        <f aca="false">IF(F33=0,"",IF(G33/F33&gt;2,"зв.100",G33/F33*100))</f>
        <v/>
      </c>
      <c r="I33" s="29"/>
    </row>
    <row r="34" s="30" customFormat="true" ht="60" hidden="true" customHeight="true" outlineLevel="0" collapsed="false">
      <c r="A34" s="57" t="s">
        <v>40</v>
      </c>
      <c r="B34" s="58"/>
      <c r="C34" s="58"/>
      <c r="D34" s="59"/>
      <c r="E34" s="27" t="e">
        <f aca="false">(D34/C34)*100</f>
        <v>#DIV/0!</v>
      </c>
      <c r="F34" s="32"/>
      <c r="G34" s="33"/>
      <c r="H34" s="34" t="str">
        <f aca="false">IF(F34=0,"",IF(G34/F34&gt;2,"зв.100",G34/F34*100))</f>
        <v/>
      </c>
      <c r="I34" s="29"/>
    </row>
    <row r="35" s="30" customFormat="true" ht="28.5" hidden="false" customHeight="true" outlineLevel="0" collapsed="false">
      <c r="A35" s="57" t="s">
        <v>41</v>
      </c>
      <c r="B35" s="60" t="n">
        <f aca="false">SUM(B36:B42)</f>
        <v>21708.8</v>
      </c>
      <c r="C35" s="60" t="n">
        <f aca="false">SUM(C36:C42)</f>
        <v>6400.4</v>
      </c>
      <c r="D35" s="60" t="n">
        <f aca="false">SUM(D36:D42)</f>
        <v>3874</v>
      </c>
      <c r="E35" s="61" t="n">
        <f aca="false">(D35/C35)*100</f>
        <v>60.5274670333104</v>
      </c>
      <c r="F35" s="60" t="n">
        <f aca="false">SUM(F36:F43)</f>
        <v>928.1</v>
      </c>
      <c r="G35" s="60" t="n">
        <f aca="false">SUM(G36:G43)</f>
        <v>928.1</v>
      </c>
      <c r="H35" s="62" t="n">
        <f aca="false">IF(F35=0,"",IF(G35/F35&gt;2,"зв.100",G35/F35*100))</f>
        <v>100</v>
      </c>
      <c r="I35" s="29"/>
    </row>
    <row r="36" s="30" customFormat="true" ht="28.5" hidden="false" customHeight="true" outlineLevel="0" collapsed="false">
      <c r="A36" s="63" t="s">
        <v>42</v>
      </c>
      <c r="B36" s="32" t="n">
        <v>6198</v>
      </c>
      <c r="C36" s="32" t="n">
        <v>1549.5</v>
      </c>
      <c r="D36" s="32" t="n">
        <v>1134.7</v>
      </c>
      <c r="E36" s="27" t="n">
        <f aca="false">(D36/C36)*100</f>
        <v>73.2300742174895</v>
      </c>
      <c r="F36" s="32"/>
      <c r="G36" s="33"/>
      <c r="H36" s="34" t="str">
        <f aca="false">IF(F36=0,"",IF(G36/F36&gt;2,"зв.100",G36/F36*100))</f>
        <v/>
      </c>
      <c r="I36" s="29" t="e">
        <f aca="false">#REF!+#REF!</f>
        <v>#REF!</v>
      </c>
    </row>
    <row r="37" s="30" customFormat="true" ht="63.75" hidden="false" customHeight="true" outlineLevel="0" collapsed="false">
      <c r="A37" s="63" t="s">
        <v>43</v>
      </c>
      <c r="B37" s="32" t="n">
        <v>500</v>
      </c>
      <c r="C37" s="32"/>
      <c r="D37" s="32"/>
      <c r="E37" s="27"/>
      <c r="F37" s="32"/>
      <c r="G37" s="33"/>
      <c r="H37" s="62" t="str">
        <f aca="false">IF(F37=0,"",IF(G37/F37&gt;2,"зв.100",G37/F37*100))</f>
        <v/>
      </c>
      <c r="I37" s="29"/>
    </row>
    <row r="38" s="30" customFormat="true" ht="0.75" hidden="true" customHeight="true" outlineLevel="0" collapsed="false">
      <c r="A38" s="63" t="s">
        <v>44</v>
      </c>
      <c r="B38" s="32"/>
      <c r="C38" s="32"/>
      <c r="D38" s="32"/>
      <c r="E38" s="27" t="e">
        <f aca="false">(D38/C38)*100</f>
        <v>#DIV/0!</v>
      </c>
      <c r="F38" s="32"/>
      <c r="G38" s="33"/>
      <c r="H38" s="34"/>
      <c r="I38" s="29"/>
    </row>
    <row r="39" s="30" customFormat="true" ht="63.75" hidden="false" customHeight="true" outlineLevel="0" collapsed="false">
      <c r="A39" s="63" t="s">
        <v>45</v>
      </c>
      <c r="B39" s="32" t="n">
        <v>9733.2</v>
      </c>
      <c r="C39" s="32" t="n">
        <v>3503.9</v>
      </c>
      <c r="D39" s="32" t="n">
        <v>2105.4</v>
      </c>
      <c r="E39" s="27" t="n">
        <f aca="false">(D39/C39)*100</f>
        <v>60.0873312594538</v>
      </c>
      <c r="F39" s="32"/>
      <c r="G39" s="33"/>
      <c r="H39" s="34" t="str">
        <f aca="false">IF(F39=0,"",IF(G39/F39&gt;2,"зв.100",G39/F39*100))</f>
        <v/>
      </c>
      <c r="I39" s="29"/>
    </row>
    <row r="40" s="30" customFormat="true" ht="64.5" hidden="false" customHeight="true" outlineLevel="0" collapsed="false">
      <c r="A40" s="63" t="s">
        <v>46</v>
      </c>
      <c r="B40" s="32" t="n">
        <v>5173.8</v>
      </c>
      <c r="C40" s="32" t="n">
        <v>1293.6</v>
      </c>
      <c r="D40" s="32" t="n">
        <v>594.5</v>
      </c>
      <c r="E40" s="27" t="n">
        <f aca="false">(D40/C40)*100</f>
        <v>45.9570191713049</v>
      </c>
      <c r="F40" s="32"/>
      <c r="G40" s="33"/>
      <c r="H40" s="34" t="str">
        <f aca="false">IF(F40=0,"",IF(G40/F40&gt;2,"зв.100",G40/F40*100))</f>
        <v/>
      </c>
      <c r="I40" s="29"/>
    </row>
    <row r="41" s="30" customFormat="true" ht="45.75" hidden="false" customHeight="true" outlineLevel="0" collapsed="false">
      <c r="A41" s="63" t="s">
        <v>47</v>
      </c>
      <c r="B41" s="32" t="n">
        <v>103.8</v>
      </c>
      <c r="C41" s="32" t="n">
        <v>53.4</v>
      </c>
      <c r="D41" s="32" t="n">
        <v>39.4</v>
      </c>
      <c r="E41" s="27" t="n">
        <f aca="false">(D41/C41)*100</f>
        <v>73.7827715355805</v>
      </c>
      <c r="F41" s="32"/>
      <c r="G41" s="33"/>
      <c r="H41" s="34" t="str">
        <f aca="false">IF(F41=0,"",IF(G41/F41&gt;2,"зв.100",G41/F41*100))</f>
        <v/>
      </c>
      <c r="I41" s="29" t="e">
        <f aca="false">#REF!+#REF!</f>
        <v>#REF!</v>
      </c>
    </row>
    <row r="42" s="30" customFormat="true" ht="38.25" hidden="true" customHeight="true" outlineLevel="0" collapsed="false">
      <c r="A42" s="63" t="s">
        <v>48</v>
      </c>
      <c r="B42" s="40"/>
      <c r="C42" s="40"/>
      <c r="D42" s="40"/>
      <c r="E42" s="27" t="e">
        <f aca="false">(D42/C42)*100</f>
        <v>#DIV/0!</v>
      </c>
      <c r="F42" s="40"/>
      <c r="G42" s="41"/>
      <c r="H42" s="42"/>
      <c r="I42" s="29"/>
    </row>
    <row r="43" s="30" customFormat="true" ht="48.75" hidden="false" customHeight="true" outlineLevel="0" collapsed="false">
      <c r="A43" s="64" t="s">
        <v>49</v>
      </c>
      <c r="B43" s="65"/>
      <c r="C43" s="40"/>
      <c r="D43" s="40"/>
      <c r="E43" s="27"/>
      <c r="F43" s="40" t="n">
        <v>928.1</v>
      </c>
      <c r="G43" s="41" t="n">
        <v>928.1</v>
      </c>
      <c r="H43" s="66" t="n">
        <f aca="false">IF(F43=0,"",IF(G43/F43&gt;2,"зв.100",G43/F43*100))</f>
        <v>100</v>
      </c>
      <c r="I43" s="29"/>
    </row>
    <row r="44" s="30" customFormat="true" ht="38.25" hidden="true" customHeight="true" outlineLevel="0" collapsed="false">
      <c r="A44" s="67" t="s">
        <v>50</v>
      </c>
      <c r="B44" s="40"/>
      <c r="C44" s="40"/>
      <c r="D44" s="68"/>
      <c r="E44" s="69" t="e">
        <f aca="false">(D44/C44)*100</f>
        <v>#DIV/0!</v>
      </c>
      <c r="F44" s="70"/>
      <c r="G44" s="71"/>
      <c r="H44" s="66" t="str">
        <f aca="false">IF(F44=0,"",IF(G44/F44&gt;2,"зв.100",G44/F44*100))</f>
        <v/>
      </c>
      <c r="I44" s="29"/>
    </row>
    <row r="45" s="2" customFormat="true" ht="20.25" hidden="false" customHeight="true" outlineLevel="0" collapsed="false">
      <c r="A45" s="72" t="s">
        <v>51</v>
      </c>
      <c r="B45" s="73" t="n">
        <f aca="false">SUM(B31:B35,B44)</f>
        <v>98044.7</v>
      </c>
      <c r="C45" s="74" t="n">
        <f aca="false">SUM(C31:C35,C44)</f>
        <v>23523</v>
      </c>
      <c r="D45" s="75" t="n">
        <f aca="false">SUM(D31:D35,D44)</f>
        <v>23996.1</v>
      </c>
      <c r="E45" s="76" t="n">
        <f aca="false">(D45/C45)*100</f>
        <v>102.011223058283</v>
      </c>
      <c r="F45" s="75" t="n">
        <f aca="false">SUM(F31:F35,F44)</f>
        <v>30519.7</v>
      </c>
      <c r="G45" s="75" t="n">
        <f aca="false">SUM(G31:G35,G44)</f>
        <v>7944.162</v>
      </c>
      <c r="H45" s="76" t="n">
        <f aca="false">IF(F45=0,"",IF(G45/F45&gt;2,"зв.100",G45/F45*100))</f>
        <v>26.0296202125185</v>
      </c>
      <c r="I45" s="77" t="e">
        <f aca="false">I31+#REF!+#REF!+#REF!+#REF!+#REF!+I41+#REF!+I36</f>
        <v>#REF!</v>
      </c>
    </row>
    <row r="47" customFormat="false" ht="15.75" hidden="false" customHeight="false" outlineLevel="0" collapsed="false">
      <c r="A47" s="78"/>
    </row>
    <row r="48" customFormat="false" ht="15.75" hidden="false" customHeight="false" outlineLevel="0" collapsed="false">
      <c r="A48" s="79"/>
    </row>
    <row r="49" customFormat="false" ht="15.75" hidden="false" customHeight="false" outlineLevel="0" collapsed="false">
      <c r="A49" s="79"/>
    </row>
  </sheetData>
  <mergeCells count="9">
    <mergeCell ref="E1:H1"/>
    <mergeCell ref="E2:H2"/>
    <mergeCell ref="E3:H3"/>
    <mergeCell ref="E4:H4"/>
    <mergeCell ref="A6:H6"/>
    <mergeCell ref="A7:H7"/>
    <mergeCell ref="A8:H8"/>
    <mergeCell ref="B10:E10"/>
    <mergeCell ref="F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" activeCellId="0" sqref="A2:H47"/>
    </sheetView>
  </sheetViews>
  <sheetFormatPr defaultColWidth="7.5625" defaultRowHeight="18.75" zeroHeight="false" outlineLevelRow="0" outlineLevelCol="0"/>
  <cols>
    <col collapsed="false" customWidth="true" hidden="false" outlineLevel="0" max="1" min="1" style="80" width="71.85"/>
    <col collapsed="false" customWidth="true" hidden="false" outlineLevel="0" max="3" min="2" style="81" width="13.7"/>
    <col collapsed="false" customWidth="true" hidden="false" outlineLevel="0" max="4" min="4" style="81" width="13.14"/>
    <col collapsed="false" customWidth="true" hidden="false" outlineLevel="0" max="5" min="5" style="81" width="9.99"/>
    <col collapsed="false" customWidth="true" hidden="false" outlineLevel="0" max="6" min="6" style="81" width="13.28"/>
    <col collapsed="false" customWidth="true" hidden="false" outlineLevel="0" max="7" min="7" style="81" width="12.85"/>
    <col collapsed="false" customWidth="true" hidden="false" outlineLevel="0" max="8" min="8" style="81" width="12.56"/>
    <col collapsed="false" customWidth="false" hidden="false" outlineLevel="0" max="257" min="9" style="81" width="7.56"/>
  </cols>
  <sheetData>
    <row r="1" s="82" customFormat="true" ht="18.75" hidden="false" customHeight="false" outlineLevel="0" collapsed="false">
      <c r="A1" s="80"/>
    </row>
    <row r="2" s="82" customFormat="true" ht="18.75" hidden="false" customHeight="false" outlineLevel="0" collapsed="false">
      <c r="A2" s="83" t="s">
        <v>52</v>
      </c>
    </row>
    <row r="3" s="82" customFormat="true" ht="18.75" hidden="false" customHeight="false" outlineLevel="0" collapsed="false"/>
    <row r="4" s="82" customFormat="true" ht="18" hidden="false" customHeight="true" outlineLevel="0" collapsed="false">
      <c r="B4" s="84"/>
      <c r="C4" s="84"/>
    </row>
    <row r="5" s="87" customFormat="true" ht="19.5" hidden="false" customHeight="false" outlineLevel="0" collapsed="false">
      <c r="A5" s="85" t="s">
        <v>53</v>
      </c>
      <c r="B5" s="86"/>
      <c r="C5" s="86"/>
      <c r="H5" s="88" t="s">
        <v>8</v>
      </c>
    </row>
    <row r="6" s="91" customFormat="true" ht="66" hidden="false" customHeight="true" outlineLevel="0" collapsed="false">
      <c r="A6" s="89" t="s">
        <v>54</v>
      </c>
      <c r="B6" s="90" t="s">
        <v>10</v>
      </c>
      <c r="C6" s="90"/>
      <c r="D6" s="90"/>
      <c r="E6" s="90"/>
      <c r="F6" s="90" t="s">
        <v>11</v>
      </c>
      <c r="G6" s="90"/>
      <c r="H6" s="90"/>
    </row>
    <row r="7" s="91" customFormat="true" ht="74.25" hidden="false" customHeight="true" outlineLevel="0" collapsed="false">
      <c r="A7" s="92"/>
      <c r="B7" s="93" t="s">
        <v>13</v>
      </c>
      <c r="C7" s="93" t="s">
        <v>55</v>
      </c>
      <c r="D7" s="94" t="s">
        <v>56</v>
      </c>
      <c r="E7" s="95" t="s">
        <v>16</v>
      </c>
      <c r="F7" s="93" t="s">
        <v>13</v>
      </c>
      <c r="G7" s="94" t="s">
        <v>56</v>
      </c>
      <c r="H7" s="95" t="s">
        <v>16</v>
      </c>
    </row>
    <row r="8" customFormat="false" ht="27.75" hidden="false" customHeight="true" outlineLevel="0" collapsed="false">
      <c r="A8" s="96" t="s">
        <v>57</v>
      </c>
      <c r="B8" s="97" t="n">
        <v>3298</v>
      </c>
      <c r="C8" s="97" t="n">
        <v>1061.3</v>
      </c>
      <c r="D8" s="98" t="n">
        <v>800.9</v>
      </c>
      <c r="E8" s="99" t="n">
        <f aca="false">(D8/C8)*100</f>
        <v>75.4640535192688</v>
      </c>
      <c r="F8" s="98"/>
      <c r="G8" s="100" t="n">
        <v>43.5</v>
      </c>
      <c r="H8" s="99" t="str">
        <f aca="false">IF(F8=0,"",G8/F8*100)</f>
        <v/>
      </c>
    </row>
    <row r="9" customFormat="false" ht="20.1" hidden="true" customHeight="true" outlineLevel="0" collapsed="false">
      <c r="A9" s="101" t="s">
        <v>58</v>
      </c>
      <c r="B9" s="59"/>
      <c r="C9" s="59"/>
      <c r="D9" s="32"/>
      <c r="E9" s="102" t="str">
        <f aca="false">IF(B9=0,"",D9/B9*100)</f>
        <v/>
      </c>
      <c r="F9" s="32"/>
      <c r="G9" s="32"/>
      <c r="H9" s="102" t="str">
        <f aca="false">IF(F9=0,"",G9/F9*100)</f>
        <v/>
      </c>
    </row>
    <row r="10" customFormat="false" ht="20.1" hidden="true" customHeight="true" outlineLevel="0" collapsed="false">
      <c r="A10" s="101" t="s">
        <v>59</v>
      </c>
      <c r="B10" s="59"/>
      <c r="C10" s="59"/>
      <c r="D10" s="32"/>
      <c r="E10" s="102" t="str">
        <f aca="false">IF(B10=0,"",D10/B10*100)</f>
        <v/>
      </c>
      <c r="F10" s="32"/>
      <c r="G10" s="32"/>
      <c r="H10" s="102" t="str">
        <f aca="false">IF(F10=0,"",G10/F10*100)</f>
        <v/>
      </c>
    </row>
    <row r="11" customFormat="false" ht="20.1" hidden="true" customHeight="true" outlineLevel="0" collapsed="false">
      <c r="A11" s="31" t="s">
        <v>60</v>
      </c>
      <c r="B11" s="59"/>
      <c r="C11" s="59"/>
      <c r="D11" s="32"/>
      <c r="E11" s="102" t="str">
        <f aca="false">IF(B11=0,"",D11/B11*100)</f>
        <v/>
      </c>
      <c r="F11" s="32"/>
      <c r="G11" s="32"/>
      <c r="H11" s="102" t="str">
        <f aca="false">IF(F11=0,"",G11/F11*100)</f>
        <v/>
      </c>
    </row>
    <row r="12" customFormat="false" ht="19.5" hidden="true" customHeight="true" outlineLevel="0" collapsed="false">
      <c r="A12" s="31" t="s">
        <v>61</v>
      </c>
      <c r="B12" s="59"/>
      <c r="C12" s="59"/>
      <c r="D12" s="32"/>
      <c r="E12" s="102"/>
      <c r="F12" s="32"/>
      <c r="G12" s="32"/>
      <c r="H12" s="102"/>
    </row>
    <row r="13" customFormat="false" ht="23.25" hidden="false" customHeight="true" outlineLevel="0" collapsed="false">
      <c r="A13" s="103" t="s">
        <v>62</v>
      </c>
      <c r="B13" s="104" t="n">
        <v>34829.5</v>
      </c>
      <c r="C13" s="104" t="n">
        <v>9970.6</v>
      </c>
      <c r="D13" s="33" t="n">
        <v>9006.8</v>
      </c>
      <c r="E13" s="102" t="n">
        <f aca="false">(D13/C13)*100</f>
        <v>90.3335807273384</v>
      </c>
      <c r="F13" s="33" t="n">
        <v>1344.1</v>
      </c>
      <c r="G13" s="33" t="n">
        <v>366.2</v>
      </c>
      <c r="H13" s="102" t="n">
        <f aca="false">IF(F13=0,"",G13/F13*100)</f>
        <v>27.2449966520348</v>
      </c>
    </row>
    <row r="14" customFormat="false" ht="23.25" hidden="false" customHeight="true" outlineLevel="0" collapsed="false">
      <c r="A14" s="103" t="s">
        <v>63</v>
      </c>
      <c r="B14" s="104" t="n">
        <v>22365</v>
      </c>
      <c r="C14" s="104" t="n">
        <v>6702.5</v>
      </c>
      <c r="D14" s="33" t="n">
        <v>5940.6</v>
      </c>
      <c r="E14" s="102" t="n">
        <f aca="false">(D14/C14)*100</f>
        <v>88.6325997762029</v>
      </c>
      <c r="F14" s="33" t="n">
        <v>1411.8</v>
      </c>
      <c r="G14" s="33" t="n">
        <v>568.8</v>
      </c>
      <c r="H14" s="102" t="n">
        <f aca="false">IF(F14=0,"",G14/F14*100)</f>
        <v>40.2889927751806</v>
      </c>
    </row>
    <row r="15" customFormat="false" ht="24" hidden="true" customHeight="true" outlineLevel="0" collapsed="false">
      <c r="A15" s="103" t="s">
        <v>64</v>
      </c>
      <c r="B15" s="104"/>
      <c r="C15" s="104"/>
      <c r="D15" s="33"/>
      <c r="E15" s="102" t="e">
        <f aca="false">(D15/C15)*100</f>
        <v>#DIV/0!</v>
      </c>
      <c r="F15" s="33"/>
      <c r="G15" s="33"/>
      <c r="H15" s="102" t="str">
        <f aca="false">IF(F15=0,"",G15/F15*100)</f>
        <v/>
      </c>
    </row>
    <row r="16" customFormat="false" ht="20.1" hidden="false" customHeight="true" outlineLevel="0" collapsed="false">
      <c r="A16" s="31" t="s">
        <v>65</v>
      </c>
      <c r="B16" s="33" t="n">
        <v>205.1</v>
      </c>
      <c r="C16" s="33" t="n">
        <v>34</v>
      </c>
      <c r="D16" s="33" t="n">
        <v>24.6</v>
      </c>
      <c r="E16" s="102" t="n">
        <f aca="false">(D16/C16)*100</f>
        <v>72.3529411764706</v>
      </c>
      <c r="F16" s="33"/>
      <c r="G16" s="33"/>
      <c r="H16" s="102" t="str">
        <f aca="false">IF(F16=0,"",G16/F16*100)</f>
        <v/>
      </c>
    </row>
    <row r="17" customFormat="false" ht="23.25" hidden="false" customHeight="true" outlineLevel="0" collapsed="false">
      <c r="A17" s="31" t="s">
        <v>66</v>
      </c>
      <c r="B17" s="33" t="n">
        <v>182.3</v>
      </c>
      <c r="C17" s="33" t="n">
        <v>56.7</v>
      </c>
      <c r="D17" s="33" t="n">
        <v>39.2</v>
      </c>
      <c r="E17" s="102" t="n">
        <f aca="false">(D17/C17)*100</f>
        <v>69.1358024691358</v>
      </c>
      <c r="F17" s="33"/>
      <c r="G17" s="33" t="n">
        <v>0.9</v>
      </c>
      <c r="H17" s="102" t="str">
        <f aca="false">IF(F17=0,"",G17/F17*100)</f>
        <v/>
      </c>
    </row>
    <row r="18" customFormat="false" ht="23.25" hidden="false" customHeight="true" outlineLevel="0" collapsed="false">
      <c r="A18" s="31" t="s">
        <v>67</v>
      </c>
      <c r="B18" s="33" t="n">
        <v>1016</v>
      </c>
      <c r="C18" s="33" t="n">
        <v>311.3</v>
      </c>
      <c r="D18" s="33" t="n">
        <v>277</v>
      </c>
      <c r="E18" s="102" t="n">
        <f aca="false">(D18/C18)*100</f>
        <v>88.9816896884035</v>
      </c>
      <c r="F18" s="33" t="n">
        <v>12.6</v>
      </c>
      <c r="G18" s="33" t="n">
        <v>10.6</v>
      </c>
      <c r="H18" s="102" t="n">
        <f aca="false">IF(F18=0,"",G18/F18*100)</f>
        <v>84.1269841269841</v>
      </c>
    </row>
    <row r="19" customFormat="false" ht="25.5" hidden="false" customHeight="true" outlineLevel="0" collapsed="false">
      <c r="A19" s="103" t="s">
        <v>68</v>
      </c>
      <c r="B19" s="105" t="n">
        <v>7819.3</v>
      </c>
      <c r="C19" s="105" t="n">
        <v>1537.9</v>
      </c>
      <c r="D19" s="105" t="n">
        <v>1364.3</v>
      </c>
      <c r="E19" s="102" t="n">
        <f aca="false">(D19/C19)*100</f>
        <v>88.7118798361402</v>
      </c>
      <c r="F19" s="105"/>
      <c r="G19" s="105"/>
      <c r="H19" s="102" t="str">
        <f aca="false">IF(F19=0,"",G19/F19*100)</f>
        <v/>
      </c>
    </row>
    <row r="20" customFormat="false" ht="25.5" hidden="false" customHeight="true" outlineLevel="0" collapsed="false">
      <c r="A20" s="31" t="s">
        <v>69</v>
      </c>
      <c r="B20" s="105" t="n">
        <v>2619.3</v>
      </c>
      <c r="C20" s="105" t="n">
        <v>747.9</v>
      </c>
      <c r="D20" s="105" t="n">
        <v>540.6</v>
      </c>
      <c r="E20" s="102" t="n">
        <f aca="false">(D20/C20)*100</f>
        <v>72.282390693943</v>
      </c>
      <c r="F20" s="105" t="n">
        <v>826.1</v>
      </c>
      <c r="G20" s="105" t="n">
        <v>190.4</v>
      </c>
      <c r="H20" s="102" t="n">
        <f aca="false">IF(F20=0,"",G20/F20*100)</f>
        <v>23.04805713594</v>
      </c>
    </row>
    <row r="21" customFormat="false" ht="25.5" hidden="false" customHeight="true" outlineLevel="0" collapsed="false">
      <c r="A21" s="31" t="s">
        <v>70</v>
      </c>
      <c r="B21" s="33" t="n">
        <v>300</v>
      </c>
      <c r="C21" s="33" t="n">
        <v>71.9</v>
      </c>
      <c r="D21" s="105" t="n">
        <v>57.1</v>
      </c>
      <c r="E21" s="102" t="n">
        <f aca="false">(D21/C21)*100</f>
        <v>79.4158553546592</v>
      </c>
      <c r="F21" s="33"/>
      <c r="G21" s="105"/>
      <c r="H21" s="102" t="str">
        <f aca="false">IF(F21=0,"",G21/F21*100)</f>
        <v/>
      </c>
    </row>
    <row r="22" customFormat="false" ht="20.1" hidden="false" customHeight="true" outlineLevel="0" collapsed="false">
      <c r="A22" s="31" t="s">
        <v>71</v>
      </c>
      <c r="B22" s="33" t="n">
        <v>588.3</v>
      </c>
      <c r="C22" s="33" t="n">
        <v>219.7</v>
      </c>
      <c r="D22" s="105" t="n">
        <v>196.4</v>
      </c>
      <c r="E22" s="102" t="n">
        <f aca="false">(D22/C22)*100</f>
        <v>89.3946290395995</v>
      </c>
      <c r="F22" s="33"/>
      <c r="G22" s="106"/>
      <c r="H22" s="102" t="str">
        <f aca="false">IF(F22=0,"",G22/F22*100)</f>
        <v/>
      </c>
    </row>
    <row r="23" customFormat="false" ht="25.5" hidden="false" customHeight="true" outlineLevel="0" collapsed="false">
      <c r="A23" s="31" t="s">
        <v>72</v>
      </c>
      <c r="B23" s="32" t="n">
        <v>500</v>
      </c>
      <c r="C23" s="32"/>
      <c r="D23" s="32"/>
      <c r="E23" s="102"/>
      <c r="F23" s="33" t="n">
        <v>13700</v>
      </c>
      <c r="G23" s="106" t="n">
        <v>1597.9</v>
      </c>
      <c r="H23" s="102" t="n">
        <f aca="false">IF(F23=0,"",G23/F23*100)</f>
        <v>11.663503649635</v>
      </c>
    </row>
    <row r="24" customFormat="false" ht="25.5" hidden="false" customHeight="true" outlineLevel="0" collapsed="false">
      <c r="A24" s="31" t="s">
        <v>73</v>
      </c>
      <c r="B24" s="105" t="n">
        <v>100</v>
      </c>
      <c r="C24" s="105" t="n">
        <v>40</v>
      </c>
      <c r="D24" s="105"/>
      <c r="E24" s="102" t="n">
        <f aca="false">(D24/C24)*100</f>
        <v>0</v>
      </c>
      <c r="F24" s="105"/>
      <c r="G24" s="105"/>
      <c r="H24" s="102" t="str">
        <f aca="false">IF(F24=0,"",G24/F24*100)</f>
        <v/>
      </c>
    </row>
    <row r="25" customFormat="false" ht="23.25" hidden="false" customHeight="true" outlineLevel="0" collapsed="false">
      <c r="A25" s="31" t="s">
        <v>74</v>
      </c>
      <c r="B25" s="105" t="n">
        <v>4051.3</v>
      </c>
      <c r="C25" s="105" t="n">
        <v>1042.2</v>
      </c>
      <c r="D25" s="105" t="n">
        <v>763.4</v>
      </c>
      <c r="E25" s="102" t="n">
        <f aca="false">(D25/C25)*100</f>
        <v>73.2488965649587</v>
      </c>
      <c r="F25" s="105" t="n">
        <v>4330</v>
      </c>
      <c r="G25" s="105" t="n">
        <v>728</v>
      </c>
      <c r="H25" s="102" t="n">
        <f aca="false">IF(F25=0,"",G25/F25*100)</f>
        <v>16.8129330254042</v>
      </c>
    </row>
    <row r="26" customFormat="false" ht="25.5" hidden="false" customHeight="true" outlineLevel="0" collapsed="false">
      <c r="A26" s="31" t="s">
        <v>75</v>
      </c>
      <c r="B26" s="32" t="n">
        <v>50</v>
      </c>
      <c r="C26" s="32" t="n">
        <v>12</v>
      </c>
      <c r="D26" s="32" t="n">
        <v>5.7</v>
      </c>
      <c r="E26" s="102" t="n">
        <f aca="false">(D26/C26)*100</f>
        <v>47.5</v>
      </c>
      <c r="F26" s="32"/>
      <c r="G26" s="32"/>
      <c r="H26" s="102" t="str">
        <f aca="false">IF(F26=0,"",G26/F26*100)</f>
        <v/>
      </c>
    </row>
    <row r="27" customFormat="false" ht="39" hidden="false" customHeight="true" outlineLevel="0" collapsed="false">
      <c r="A27" s="31" t="s">
        <v>76</v>
      </c>
      <c r="B27" s="32"/>
      <c r="C27" s="32"/>
      <c r="D27" s="32"/>
      <c r="E27" s="102"/>
      <c r="F27" s="32" t="n">
        <v>170</v>
      </c>
      <c r="G27" s="32" t="n">
        <v>34</v>
      </c>
      <c r="H27" s="102" t="n">
        <f aca="false">IF(F27=0,"",G27/F27*100)</f>
        <v>20</v>
      </c>
    </row>
    <row r="28" customFormat="false" ht="74.25" hidden="false" customHeight="true" outlineLevel="0" collapsed="false">
      <c r="A28" s="31" t="s">
        <v>77</v>
      </c>
      <c r="B28" s="32"/>
      <c r="C28" s="32"/>
      <c r="D28" s="32"/>
      <c r="E28" s="102"/>
      <c r="F28" s="32" t="n">
        <v>2775.9</v>
      </c>
      <c r="G28" s="32" t="n">
        <v>303.3</v>
      </c>
      <c r="H28" s="102" t="n">
        <f aca="false">IF(F28=0,"",G28/F28*100)</f>
        <v>10.9261861018048</v>
      </c>
    </row>
    <row r="29" customFormat="false" ht="25.5" hidden="false" customHeight="true" outlineLevel="0" collapsed="false">
      <c r="A29" s="31" t="s">
        <v>78</v>
      </c>
      <c r="B29" s="107" t="n">
        <v>644.9</v>
      </c>
      <c r="C29" s="107" t="n">
        <v>44.9</v>
      </c>
      <c r="D29" s="105"/>
      <c r="E29" s="102" t="n">
        <f aca="false">(D29/C29)*100</f>
        <v>0</v>
      </c>
      <c r="F29" s="108"/>
      <c r="G29" s="32"/>
      <c r="H29" s="102" t="str">
        <f aca="false">IF(F29=0,"",G29/F29*100)</f>
        <v/>
      </c>
    </row>
    <row r="30" customFormat="false" ht="20.1" hidden="true" customHeight="true" outlineLevel="0" collapsed="false">
      <c r="A30" s="31" t="s">
        <v>79</v>
      </c>
      <c r="B30" s="59"/>
      <c r="C30" s="59"/>
      <c r="D30" s="32"/>
      <c r="E30" s="102" t="e">
        <f aca="false">(D30/C30)*100</f>
        <v>#DIV/0!</v>
      </c>
      <c r="F30" s="32"/>
      <c r="G30" s="32"/>
      <c r="H30" s="102" t="str">
        <f aca="false">IF(F30=0,"",G30/F30*100)</f>
        <v/>
      </c>
    </row>
    <row r="31" customFormat="false" ht="20.25" hidden="true" customHeight="true" outlineLevel="0" collapsed="false">
      <c r="A31" s="31" t="s">
        <v>80</v>
      </c>
      <c r="B31" s="109"/>
      <c r="C31" s="109"/>
      <c r="D31" s="110"/>
      <c r="E31" s="102" t="e">
        <f aca="false">(D31/C31)*100</f>
        <v>#DIV/0!</v>
      </c>
      <c r="F31" s="110"/>
      <c r="G31" s="110"/>
      <c r="H31" s="102" t="str">
        <f aca="false">IF(F31=0,"",G31/F31*100)</f>
        <v/>
      </c>
    </row>
    <row r="32" customFormat="false" ht="23.25" hidden="false" customHeight="true" outlineLevel="0" collapsed="false">
      <c r="A32" s="35" t="s">
        <v>81</v>
      </c>
      <c r="B32" s="110" t="n">
        <v>1490.7</v>
      </c>
      <c r="C32" s="110" t="n">
        <v>405.7</v>
      </c>
      <c r="D32" s="110" t="n">
        <v>314.4</v>
      </c>
      <c r="E32" s="102" t="n">
        <f aca="false">(D32/C32)*100</f>
        <v>77.4956864678334</v>
      </c>
      <c r="F32" s="111" t="n">
        <v>275</v>
      </c>
      <c r="G32" s="110"/>
      <c r="H32" s="112" t="n">
        <f aca="false">IF(F32=0,"",G32/F32*100)</f>
        <v>0</v>
      </c>
    </row>
    <row r="33" customFormat="false" ht="63" hidden="false" customHeight="true" outlineLevel="0" collapsed="false">
      <c r="A33" s="31" t="s">
        <v>82</v>
      </c>
      <c r="B33" s="113"/>
      <c r="C33" s="113"/>
      <c r="D33" s="114"/>
      <c r="E33" s="115"/>
      <c r="F33" s="116" t="n">
        <v>282</v>
      </c>
      <c r="G33" s="114" t="n">
        <v>43.2</v>
      </c>
      <c r="H33" s="117" t="n">
        <f aca="false">IF(F33=0,"",G33/F33*100)</f>
        <v>15.3191489361702</v>
      </c>
    </row>
    <row r="34" customFormat="false" ht="36" hidden="false" customHeight="true" outlineLevel="0" collapsed="false">
      <c r="A34" s="118" t="s">
        <v>83</v>
      </c>
      <c r="B34" s="119" t="n">
        <f aca="false">SUM(B8:B32)</f>
        <v>80059.7</v>
      </c>
      <c r="C34" s="119" t="n">
        <f aca="false">SUM(C8:C32)</f>
        <v>22258.6</v>
      </c>
      <c r="D34" s="119" t="n">
        <f aca="false">SUM(D8:D32)</f>
        <v>19331</v>
      </c>
      <c r="E34" s="120" t="n">
        <f aca="false">(D34/C34)*100</f>
        <v>86.8473309192851</v>
      </c>
      <c r="F34" s="119" t="n">
        <f aca="false">SUM(F8:F33)</f>
        <v>25127.5</v>
      </c>
      <c r="G34" s="119" t="n">
        <f aca="false">SUM(G8:G33)</f>
        <v>3886.8</v>
      </c>
      <c r="H34" s="121" t="n">
        <f aca="false">IF(F34=0,"",G34/F34*100)</f>
        <v>15.468311610785</v>
      </c>
    </row>
    <row r="35" s="124" customFormat="true" ht="42.75" hidden="false" customHeight="true" outlineLevel="0" collapsed="false">
      <c r="A35" s="122" t="s">
        <v>84</v>
      </c>
      <c r="B35" s="50" t="n">
        <f aca="false">SUM(B36:B39:B42)</f>
        <v>17985</v>
      </c>
      <c r="C35" s="50" t="n">
        <f aca="false">SUM(C36:C39:C42)</f>
        <v>5584.5</v>
      </c>
      <c r="D35" s="50" t="n">
        <f aca="false">SUM(D36:D39:D42)</f>
        <v>3336.3</v>
      </c>
      <c r="E35" s="102" t="n">
        <f aca="false">(D35/C35)*100</f>
        <v>59.7421434327156</v>
      </c>
      <c r="F35" s="50" t="n">
        <f aca="false">SUM(F36:F42)</f>
        <v>5392.2</v>
      </c>
      <c r="G35" s="50" t="n">
        <f aca="false">SUM(G36:G42)</f>
        <v>2201.1</v>
      </c>
      <c r="H35" s="123" t="n">
        <f aca="false">IF(F35=0,"",G35/F35*100)</f>
        <v>40.8200734394125</v>
      </c>
    </row>
    <row r="36" customFormat="false" ht="30" hidden="false" customHeight="true" outlineLevel="0" collapsed="false">
      <c r="A36" s="125" t="s">
        <v>85</v>
      </c>
      <c r="B36" s="32" t="n">
        <v>227.5</v>
      </c>
      <c r="C36" s="32" t="n">
        <v>46.9</v>
      </c>
      <c r="D36" s="32" t="n">
        <v>56.9</v>
      </c>
      <c r="E36" s="102" t="n">
        <f aca="false">(D36/C36)*100</f>
        <v>121.321961620469</v>
      </c>
      <c r="F36" s="32"/>
      <c r="G36" s="32"/>
      <c r="H36" s="33"/>
    </row>
    <row r="37" customFormat="false" ht="46.5" hidden="true" customHeight="true" outlineLevel="0" collapsed="false">
      <c r="A37" s="125" t="s">
        <v>86</v>
      </c>
      <c r="B37" s="32"/>
      <c r="C37" s="32"/>
      <c r="D37" s="32"/>
      <c r="E37" s="102" t="e">
        <f aca="false">(D37/C37)*100</f>
        <v>#DIV/0!</v>
      </c>
      <c r="F37" s="32"/>
      <c r="G37" s="32"/>
      <c r="H37" s="33"/>
    </row>
    <row r="38" customFormat="false" ht="46.5" hidden="false" customHeight="true" outlineLevel="0" collapsed="false">
      <c r="A38" s="125" t="s">
        <v>87</v>
      </c>
      <c r="B38" s="32" t="n">
        <v>17757.5</v>
      </c>
      <c r="C38" s="32" t="n">
        <v>5537.6</v>
      </c>
      <c r="D38" s="32" t="n">
        <v>3279.4</v>
      </c>
      <c r="E38" s="102" t="n">
        <f aca="false">(D38/C38)*100</f>
        <v>59.220600982375</v>
      </c>
      <c r="F38" s="32"/>
      <c r="G38" s="32"/>
      <c r="H38" s="33"/>
    </row>
    <row r="39" customFormat="false" ht="47.25" hidden="true" customHeight="true" outlineLevel="0" collapsed="false">
      <c r="A39" s="125" t="s">
        <v>88</v>
      </c>
      <c r="B39" s="32"/>
      <c r="C39" s="32"/>
      <c r="D39" s="32"/>
      <c r="E39" s="102" t="e">
        <f aca="false">(D39/C39)*100</f>
        <v>#DIV/0!</v>
      </c>
      <c r="F39" s="32"/>
      <c r="G39" s="32"/>
      <c r="H39" s="33" t="str">
        <f aca="false">IF(F39=0,"",G39/F39*100)</f>
        <v/>
      </c>
    </row>
    <row r="40" customFormat="false" ht="41.25" hidden="true" customHeight="true" outlineLevel="0" collapsed="false">
      <c r="A40" s="125" t="s">
        <v>89</v>
      </c>
      <c r="B40" s="32"/>
      <c r="C40" s="32"/>
      <c r="D40" s="32"/>
      <c r="E40" s="102" t="e">
        <f aca="false">(D40/C40)*100</f>
        <v>#DIV/0!</v>
      </c>
      <c r="F40" s="32"/>
      <c r="G40" s="32"/>
      <c r="H40" s="33"/>
    </row>
    <row r="41" customFormat="false" ht="60" hidden="false" customHeight="true" outlineLevel="0" collapsed="false">
      <c r="A41" s="126" t="s">
        <v>90</v>
      </c>
      <c r="B41" s="32"/>
      <c r="C41" s="32"/>
      <c r="D41" s="32"/>
      <c r="E41" s="102"/>
      <c r="F41" s="32" t="n">
        <v>928.1</v>
      </c>
      <c r="G41" s="32" t="n">
        <v>928.1</v>
      </c>
      <c r="H41" s="33" t="n">
        <f aca="false">IF(F41=0,"",G41/F41*100)</f>
        <v>100</v>
      </c>
    </row>
    <row r="42" customFormat="false" ht="24.75" hidden="false" customHeight="true" outlineLevel="0" collapsed="false">
      <c r="A42" s="127" t="s">
        <v>91</v>
      </c>
      <c r="B42" s="32"/>
      <c r="C42" s="32"/>
      <c r="D42" s="32"/>
      <c r="E42" s="102"/>
      <c r="F42" s="32" t="n">
        <v>4464.1</v>
      </c>
      <c r="G42" s="32" t="n">
        <v>1273</v>
      </c>
      <c r="H42" s="33" t="n">
        <f aca="false">IF(F42=0,"",G42/F42*100)</f>
        <v>28.5163862816693</v>
      </c>
    </row>
    <row r="43" customFormat="false" ht="35.25" hidden="false" customHeight="true" outlineLevel="0" collapsed="false">
      <c r="A43" s="128" t="s">
        <v>92</v>
      </c>
      <c r="B43" s="129" t="n">
        <f aca="false">SUM(B34:B35)</f>
        <v>98044.7</v>
      </c>
      <c r="C43" s="129" t="n">
        <f aca="false">SUM(C34:C35)</f>
        <v>27843.1</v>
      </c>
      <c r="D43" s="129" t="n">
        <f aca="false">SUM(D34:D35)</f>
        <v>22667.3</v>
      </c>
      <c r="E43" s="130" t="n">
        <f aca="false">(D43/C43)*100</f>
        <v>81.4108342821022</v>
      </c>
      <c r="F43" s="129" t="n">
        <f aca="false">SUM(F34:F35)</f>
        <v>30519.7</v>
      </c>
      <c r="G43" s="129" t="n">
        <f aca="false">SUM(G34:G35)</f>
        <v>6087.9</v>
      </c>
      <c r="H43" s="131" t="n">
        <f aca="false">IF(F43=0,"",G43/F43*100)</f>
        <v>19.9474437822128</v>
      </c>
    </row>
    <row r="44" customFormat="false" ht="35.25" hidden="false" customHeight="true" outlineLevel="0" collapsed="false">
      <c r="A44" s="132" t="s">
        <v>93</v>
      </c>
      <c r="B44" s="133" t="n">
        <f aca="false">ДоходиМ!B45-ВидаткиМ!B43</f>
        <v>0</v>
      </c>
      <c r="C44" s="133" t="n">
        <f aca="false">ДоходиМ!C45-ВидаткиМ!C43</f>
        <v>-4320.1</v>
      </c>
      <c r="D44" s="134" t="n">
        <f aca="false">ДоходиМ!D45-ВидаткиМ!D43</f>
        <v>1328.8</v>
      </c>
      <c r="E44" s="135"/>
      <c r="F44" s="133" t="n">
        <f aca="false">ДоходиМ!F45-ВидаткиМ!F43</f>
        <v>0</v>
      </c>
      <c r="G44" s="133" t="n">
        <f aca="false">ДоходиМ!G45-ВидаткиМ!G43</f>
        <v>1856.262</v>
      </c>
      <c r="H44" s="135"/>
    </row>
    <row r="47" s="137" customFormat="true" ht="23.25" hidden="false" customHeight="false" outlineLevel="0" collapsed="false">
      <c r="A47" s="136" t="s">
        <v>94</v>
      </c>
      <c r="G47" s="137" t="s">
        <v>95</v>
      </c>
    </row>
  </sheetData>
  <mergeCells count="2">
    <mergeCell ref="B6:E6"/>
    <mergeCell ref="F6:H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Interoff</cp:lastModifiedBy>
  <cp:lastPrinted>2004-05-19T10:53:11Z</cp:lastPrinted>
  <dcterms:modified xsi:type="dcterms:W3CDTF">2004-08-21T12:20:44Z</dcterms:modified>
  <cp:revision>0</cp:revision>
  <dc:subject/>
  <dc:title/>
</cp:coreProperties>
</file>