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0"/>
  </bookViews>
  <sheets>
    <sheet name="дані-2017" sheetId="1" state="visible" r:id="rId2"/>
  </sheets>
  <definedNames>
    <definedName function="false" hidden="false" localSheetId="0" name="_xlnm.Print_Area" vbProcedure="false">'дані-2017'!$A$1:$L$327</definedName>
    <definedName function="false" hidden="false" localSheetId="0" name="_xlnm.Print_Titles" vbProcedure="false">'дані-2017'!$5:$7</definedName>
    <definedName function="false" hidden="false" name="Data" vbProcedure="false">'дані-2017'!$A$8:$U$292</definedName>
    <definedName function="false" hidden="false" name="Date" vbProcedure="false">'дані-2017'!$A$2</definedName>
    <definedName function="false" hidden="false" name="Date1" vbProcedure="false">'дані-2017'!$A$3</definedName>
    <definedName function="false" hidden="false" name="EXCEL_VER" vbProcedure="false">10</definedName>
    <definedName function="false" hidden="false" name="PRINTER" vbProcedure="false">"Eксель_Імпорт (XlRpt)  ДержКазначейство ЦА, Копичко Олександр"</definedName>
    <definedName function="false" hidden="false" name="PRINT_DATE" vbProcedure="false">"06.01.2015 14:12:11"</definedName>
    <definedName function="false" hidden="false" name="REP_CREATOR" vbProcedure="false">"2451-AndriichukS"</definedName>
    <definedName function="false" hidden="false" localSheetId="0" name="Excel_BuiltIn__FilterDatabase" vbProcedure="false">'дані-2017'!$A$1:$L$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438">
  <si>
    <t xml:space="preserve">ДАНІ</t>
  </si>
  <si>
    <t xml:space="preserve">про виконання міського бюджету </t>
  </si>
  <si>
    <t xml:space="preserve">за 2017 рік</t>
  </si>
  <si>
    <t xml:space="preserve">Найменування </t>
  </si>
  <si>
    <t xml:space="preserve">Код бюджетної класифі-кації</t>
  </si>
  <si>
    <t xml:space="preserve">Загальний фонд</t>
  </si>
  <si>
    <t xml:space="preserve">Спеціальний фонд</t>
  </si>
  <si>
    <t xml:space="preserve">Виконання за 2016 рік</t>
  </si>
  <si>
    <t xml:space="preserve">Уточнений   план на 2017 рік</t>
  </si>
  <si>
    <t xml:space="preserve">Виконання за                          2017 рік   </t>
  </si>
  <si>
    <t xml:space="preserve">Відсоток виконання до плану за 2017р.</t>
  </si>
  <si>
    <t xml:space="preserve">Відхилення до виконання за 2016 рік</t>
  </si>
  <si>
    <t xml:space="preserve">Уточнений   план на 2017 р.</t>
  </si>
  <si>
    <t xml:space="preserve">Податкові надходження</t>
  </si>
  <si>
    <t xml:space="preserve">Податки на доходи, податки на прибуток, податки на збільшення ринкової вартості</t>
  </si>
  <si>
    <t xml:space="preserve">Податок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із доходів у формі заробітної плати шахтарів-працівників</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Фіксований податок на доходи фізичних осіб від зайняття підприємницькою діяльністю, нарахований до 1 січня 2012 року</t>
  </si>
  <si>
    <t xml:space="preserve">Податок на доходи фізичних осіб із суми пенсійних виплат або щомісячного довічного грошового утримання, що оподатковуються відповідно до підпункту 164.2.19 пункту 164.2 статті 164 Податкового кодексу</t>
  </si>
  <si>
    <t xml:space="preserve">Податок на прибуток підприємств</t>
  </si>
  <si>
    <t xml:space="preserve">Податок на прибуток підприємств та фінансових установ комунальної власності</t>
  </si>
  <si>
    <t xml:space="preserve">Авансові внески з податку на прибуток підприємств та фінансових установ комунальної власності</t>
  </si>
  <si>
    <t xml:space="preserve">Податки на власність  </t>
  </si>
  <si>
    <t xml:space="preserve">Податок з власників транспортних засобів та інших самохідних машин і механізмів  </t>
  </si>
  <si>
    <t xml:space="preserve">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t>
  </si>
  <si>
    <t xml:space="preserve">Рентна плата за користування надрами для видобування корисних копалин місцевого значення</t>
  </si>
  <si>
    <t xml:space="preserve">Внутрішні податки на товари та послуги  </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Окремі податки і збори, що зараховуються до місцевих бюджетів </t>
  </si>
  <si>
    <t xml:space="preserve">Місцеві податки і збори, нараховані до 1 січня 2011 року </t>
  </si>
  <si>
    <t xml:space="preserve">Податок з реклами  </t>
  </si>
  <si>
    <t xml:space="preserve">Комунальний податок  </t>
  </si>
  <si>
    <t xml:space="preserve">Збір за видачу ордера на квартиру  </t>
  </si>
  <si>
    <t xml:space="preserve">Місцеві податки і збори </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t>
  </si>
  <si>
    <t xml:space="preserve">Орендна плата з юридичних осіб </t>
  </si>
  <si>
    <t xml:space="preserve">Земельний податок з фізичних осіб  </t>
  </si>
  <si>
    <t xml:space="preserve">Орендна плата з фізичних осіб</t>
  </si>
  <si>
    <t xml:space="preserve">Транспортний податок з фізичних осіб</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юридичними особами </t>
  </si>
  <si>
    <t xml:space="preserve">Збір за місця для паркування транспортних засобів, сплачений фізичними особами </t>
  </si>
  <si>
    <t xml:space="preserve">Туристичний збір </t>
  </si>
  <si>
    <t xml:space="preserve">Туристичний збір, сплачений юридичними особами </t>
  </si>
  <si>
    <t xml:space="preserve">Туристичний збір, сплачений фізичними особами </t>
  </si>
  <si>
    <t xml:space="preserve">Збір за провадження деяких видів підприємницької діяльності, що справлявся до 1 січня 2015 року</t>
  </si>
  <si>
    <t xml:space="preserve">Збір за провадження торговельної діяльності (роздрібна торгівля), сплачений фізичними особами, що справлявся до 1 січня 2015 року</t>
  </si>
  <si>
    <t xml:space="preserve">Збір за провадження торговельної діяльності (роздрібна торгівля), сплачений юридичними особами, що справлявся до 1 січня 2015 року</t>
  </si>
  <si>
    <t xml:space="preserve">Збір за провадження торговельної діяльності (оптова торгівля), сплачений фізичними особами, що справлявся до 1 січня 2015 року</t>
  </si>
  <si>
    <t xml:space="preserve">Збір за провадження торговельної діяльності (ресторанне господарство), сплачений фізичними особами, що справлявся до 1 січня 2015 року</t>
  </si>
  <si>
    <t xml:space="preserve">Збір за провадження торговельної діяльності (оптова торгівля), сплачений юридичними особами, що справлявся до 1 січня 2015 року</t>
  </si>
  <si>
    <t xml:space="preserve">Збір за провадження торговельної діяльності (ресторанне господарство), сплачений юридичними особами, що справлявся до 1 січня 2015 року</t>
  </si>
  <si>
    <t xml:space="preserve">Збір за провадження діяльності з надання платних послуг, сплачений фізичними особами, що справлявся до 1 січня 2015 року</t>
  </si>
  <si>
    <t xml:space="preserve">Збір за провадження діяльності з надання платних послуг, сплачений юридичними особами, що справлявся до 1 січня 2015 року</t>
  </si>
  <si>
    <t xml:space="preserve">Збір за провадження торговельної діяльності нафтопродуктами, скрапленим та стиснутим газом на стаціонарних, малогабаритних і пересувних автозаправних станціях, заправних пунктах, що справлявся до 1 січня 2015 року</t>
  </si>
  <si>
    <t xml:space="preserve">Збір за здійснення діяльності у сфері розваг, сплачений юридичними особами, що справлявся до 1 січня 2015 року</t>
  </si>
  <si>
    <t xml:space="preserve">Збір за здійснення діяльності у сфері розваг, сплачений фізичними особами, що справлявся до 1 січня 2017 року</t>
  </si>
  <si>
    <t xml:space="preserve">Єдиний податок  </t>
  </si>
  <si>
    <t xml:space="preserve">Єдиний податок з фізичних осіб, нарахований до 1 січня 2011 року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 </t>
  </si>
  <si>
    <t xml:space="preserve">Екологічний податок </t>
  </si>
  <si>
    <t xml:space="preserve">Надходження від викидів забруднюючих речовин в атмосферне повітря стаціонарними джерелами забруднення </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Збір за забруднення навколишнього природного середовища  </t>
  </si>
  <si>
    <t xml:space="preserve">Інші збори за забруднення навколишнього природного середовища до Фонду охорони навколишнього природного середовища  </t>
  </si>
  <si>
    <t xml:space="preserve">19050200</t>
  </si>
  <si>
    <t xml:space="preserve">Надходження від сплати збору за забруднення навколишнього природного середовища фізичними особами  </t>
  </si>
  <si>
    <t xml:space="preserve">Податки та збори, не віднесені до інших категорій  </t>
  </si>
  <si>
    <t xml:space="preserve">19090000</t>
  </si>
  <si>
    <t xml:space="preserve">Кошти,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t xml:space="preserve">19090100</t>
  </si>
  <si>
    <t xml:space="preserve">Неподаткові надходження</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частка</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Плата за розміщення тимчасово вільних коштів місцевих бюджетів </t>
  </si>
  <si>
    <t xml:space="preserve">інші надходження</t>
  </si>
  <si>
    <t xml:space="preserve">інші надходження </t>
  </si>
  <si>
    <t xml:space="preserve">Штрафні санкції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 </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Надходження коштів від відшкодування втрат сільськогосподарського і лісогосподарського виробництва  </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Адміністративний збір за проведення державної реєстрації юридичних осіб та фізичних осіб - підприємців </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 </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Державне мито</t>
  </si>
  <si>
    <t xml:space="preserve">Державне мито, що сплачуються за місцем розгляду та оформлення документів, у тому числі за оформлення документів на спадщину і дарування  </t>
  </si>
  <si>
    <t xml:space="preserve">Державне мито, не віднесене до інших категорій</t>
  </si>
  <si>
    <t xml:space="preserve">Державне мито за дії, пов'язані з одержанням патентів на об'єкти права інтелектуальної власності, підтриманням їх чинності та передаванням прав їхніми власниками</t>
  </si>
  <si>
    <t xml:space="preserve">Державне мито, пов'язане з видачею та оформленням закордонних паспортів (посвідок) та паспортів громадян України  </t>
  </si>
  <si>
    <t xml:space="preserve">Інші неподаткові надходження, в т.ч.:</t>
  </si>
  <si>
    <t xml:space="preserve">Інші надходження</t>
  </si>
  <si>
    <t xml:space="preserve">інші надходження  </t>
  </si>
  <si>
    <t xml:space="preserve">Надходження коштів з рахунків виборчих фондів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Кошти, отримані від учасника - переможця процедури закупівлі під час укладання договору про закупівлю як забезпечення виконання цього договору, які не підлягають поверненню учаснику - переможцю  </t>
  </si>
  <si>
    <t xml:space="preserve">24062000</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t>
  </si>
  <si>
    <t xml:space="preserve">24062200</t>
  </si>
  <si>
    <t xml:space="preserve">Доходи від операцій з кредитування та надання гарантій  </t>
  </si>
  <si>
    <t xml:space="preserve">Плата за гарантії, надані Верховною Радою Автономної Республіки Крим та міськими радами </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 </t>
  </si>
  <si>
    <t xml:space="preserve">Надходження коштів пайової участі у розвитку інфраструктури населеного пункту</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Інші джерела власних надходжень бюджетних установ</t>
  </si>
  <si>
    <t xml:space="preserve">Доходи від операцій з капіталом  </t>
  </si>
  <si>
    <t xml:space="preserve">Надходження від продажу основного капіталу  </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Надходження коштів від Державного фонду дорогоцінних металів і дорогоцінного каміння  </t>
  </si>
  <si>
    <t xml:space="preserve">Кошти від відчуження майна, що належить Автономній Республіці Крим та майна, що перебуває в комунальній власності  </t>
  </si>
  <si>
    <t xml:space="preserve">Кошти від продажу землі і нематеріальних активів </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Цільові фонди  </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Разом доходів</t>
  </si>
  <si>
    <t xml:space="preserve">Офіційні трансферти  </t>
  </si>
  <si>
    <t xml:space="preserve">Від органів державного управління  </t>
  </si>
  <si>
    <t xml:space="preserve">Субвенції</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Субвенція з державного бюджету місцевим бюджетам на модернізацію та оновлення матеріально-технічної бази професійно-технічних навчальних закладів</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I-II групи, визначених абзац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арифам, що затверджувалися органами державної влади чи органами місцевого самоврядування</t>
  </si>
  <si>
    <t xml:space="preserve">Усього доходів з трансфертами, що передаються з державного бюджету</t>
  </si>
  <si>
    <t xml:space="preserve">інші субвенції </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t>
  </si>
  <si>
    <t xml:space="preserve">Усього доходів</t>
  </si>
  <si>
    <t xml:space="preserve">Державне управлiння</t>
  </si>
  <si>
    <t xml:space="preserve">0100</t>
  </si>
  <si>
    <t xml:space="preserve">Керівництво і управління у відповідній сфері у містах, селищах, селах</t>
  </si>
  <si>
    <t xml:space="preserve">0180</t>
  </si>
  <si>
    <t xml:space="preserve">Освiта</t>
  </si>
  <si>
    <t xml:space="preserve">1000</t>
  </si>
  <si>
    <t xml:space="preserve">Дошкільна освiта</t>
  </si>
  <si>
    <t xml:space="preserve">1010</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102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 в сім'ях патронатного вихователя</t>
  </si>
  <si>
    <t xml:space="preserve">1060</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посиленою військово-фізичною підготовкою</t>
  </si>
  <si>
    <t xml:space="preserve">1080</t>
  </si>
  <si>
    <t xml:space="preserve">Надання позашкільної освіти позашкільними закладами освіти, заходи із позашкільної роботи з дітьми</t>
  </si>
  <si>
    <t xml:space="preserve">1090</t>
  </si>
  <si>
    <t xml:space="preserve">Підготовка робітничих кадрів професійно-технічними закладами та іншими закладами освіти</t>
  </si>
  <si>
    <t xml:space="preserve">1100</t>
  </si>
  <si>
    <t xml:space="preserve">Придбання, доставка та зберігання підручників і посібників</t>
  </si>
  <si>
    <t xml:space="preserve">1160</t>
  </si>
  <si>
    <t xml:space="preserve">Методичне забезпечення діяльності навчальних закладів та інші заходи в галузі освіти</t>
  </si>
  <si>
    <t xml:space="preserve">1170</t>
  </si>
  <si>
    <t xml:space="preserve">Централізоване ведення бухгалтерського обліку</t>
  </si>
  <si>
    <t xml:space="preserve">1190</t>
  </si>
  <si>
    <t xml:space="preserve">Здійснення  централізованого господарського обслуговування</t>
  </si>
  <si>
    <t xml:space="preserve">1200</t>
  </si>
  <si>
    <t xml:space="preserve">Утримання інших закладів освіти</t>
  </si>
  <si>
    <t xml:space="preserve">1210</t>
  </si>
  <si>
    <t xml:space="preserve">Надання допомоги дітям-сиротам та дітям, позбавленим батьківського піклування, яким виповнюється 18 років</t>
  </si>
  <si>
    <t xml:space="preserve">1230</t>
  </si>
  <si>
    <t xml:space="preserve">Охорона здоров'я</t>
  </si>
  <si>
    <t xml:space="preserve">2000</t>
  </si>
  <si>
    <t xml:space="preserve">Багатопрофільна стаціонарна медична допомога населенню</t>
  </si>
  <si>
    <t xml:space="preserve">2010</t>
  </si>
  <si>
    <t xml:space="preserve">Лікарсько-акушерська допомога  вагітним, породіллям та новонародженим</t>
  </si>
  <si>
    <t xml:space="preserve">2050</t>
  </si>
  <si>
    <t xml:space="preserve">Амбулаторно-поліклінічна допомога населенню</t>
  </si>
  <si>
    <t xml:space="preserve">2120</t>
  </si>
  <si>
    <t xml:space="preserve">Надання стоматологічної допомоги населенню</t>
  </si>
  <si>
    <t xml:space="preserve">2140</t>
  </si>
  <si>
    <t xml:space="preserve">Первинна медична допомога населенню</t>
  </si>
  <si>
    <t xml:space="preserve">2180</t>
  </si>
  <si>
    <t xml:space="preserve">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2200</t>
  </si>
  <si>
    <t xml:space="preserve">Забезпечення централізованих заходів з лікування хворих на цукровий та нецукровий діабет</t>
  </si>
  <si>
    <t xml:space="preserve">2214</t>
  </si>
  <si>
    <t xml:space="preserve">Інші заходи в галузі охорони здоров’я</t>
  </si>
  <si>
    <t xml:space="preserve">2220</t>
  </si>
  <si>
    <t xml:space="preserve">Соцiальний захист та соцiальне                           забезпечення</t>
  </si>
  <si>
    <t xml:space="preserve">Надання пільг ветеранам на житлово-комунальні послуги</t>
  </si>
  <si>
    <t xml:space="preserve">3011</t>
  </si>
  <si>
    <t xml:space="preserve">Надання пільг ветеранам військової служби та органів ВВС на житлово-комунальні послуги</t>
  </si>
  <si>
    <t xml:space="preserve">3012</t>
  </si>
  <si>
    <t xml:space="preserve">Надання пільг громадянам, які постраждали внаслідок Чорнобильської катастрофи на житлово-комунальні послуги</t>
  </si>
  <si>
    <t xml:space="preserve">3013</t>
  </si>
  <si>
    <t xml:space="preserve">Надання пільг багатодітним сім`ям на житлово-комунальні послуги</t>
  </si>
  <si>
    <t xml:space="preserve">3015</t>
  </si>
  <si>
    <t xml:space="preserve">Надання субсидій населенню для відшкодування витрат на оплату житлово-комунальних послуг</t>
  </si>
  <si>
    <t xml:space="preserve">Надання пільг ветеранам  на придбання твердого палива та скрапленого газу</t>
  </si>
  <si>
    <t xml:space="preserve">3021</t>
  </si>
  <si>
    <t xml:space="preserve">Надання пільг ветеранам військової служби та органів ВВС на придбання твердого палива </t>
  </si>
  <si>
    <t xml:space="preserve">3022</t>
  </si>
  <si>
    <t xml:space="preserve">Надання пільг громадянам, які постраждали внаслідок Чорнобильської катастрофи на придбання твердого палива</t>
  </si>
  <si>
    <t xml:space="preserve">3023</t>
  </si>
  <si>
    <t xml:space="preserve">Надання пільг багатодітним сім`ям на придбання твердого палива та скрапленого газу</t>
  </si>
  <si>
    <t xml:space="preserve">3025</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3031</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3033</t>
  </si>
  <si>
    <t xml:space="preserve">Надання пільг окремим категоріям громадян з послуг зв`язку</t>
  </si>
  <si>
    <t xml:space="preserve">3034</t>
  </si>
  <si>
    <t xml:space="preserve">Компенсаційні виплати на пільговий проїзд автомобільним транспортом окремим категоріям громадян</t>
  </si>
  <si>
    <t xml:space="preserve">Компенсаційні виплати на пільговий проїзд електротранспортом окремим категоріям громадян</t>
  </si>
  <si>
    <t xml:space="preserve">3038</t>
  </si>
  <si>
    <t xml:space="preserve">Надання допомоги у зв`язку з вагітністю і пологами</t>
  </si>
  <si>
    <t xml:space="preserve">3041</t>
  </si>
  <si>
    <t xml:space="preserve">Надання допомоги на догляд за дитиною віком до трьох років</t>
  </si>
  <si>
    <t xml:space="preserve">3042</t>
  </si>
  <si>
    <t xml:space="preserve">Надання допомоги при народженні дитини</t>
  </si>
  <si>
    <t xml:space="preserve">3043</t>
  </si>
  <si>
    <t xml:space="preserve">Надання допомоги на дітей, над якими встановлено опіку чи піклування</t>
  </si>
  <si>
    <t xml:space="preserve">3044</t>
  </si>
  <si>
    <t xml:space="preserve">Надання допомоги на дітей одиноким матерям</t>
  </si>
  <si>
    <t xml:space="preserve">3045</t>
  </si>
  <si>
    <t xml:space="preserve">Надання тимчасової державної допомоги дітям</t>
  </si>
  <si>
    <t xml:space="preserve">3046</t>
  </si>
  <si>
    <t xml:space="preserve">Надання допомоги при усиновленні дитини</t>
  </si>
  <si>
    <t xml:space="preserve">3047</t>
  </si>
  <si>
    <t xml:space="preserve">Надання державної соціальної допомоги малозабезпеченим сім`ям</t>
  </si>
  <si>
    <t xml:space="preserve">Надання державної соціальної допомоги інвалідам з дитинства та дітям-інвалідам</t>
  </si>
  <si>
    <t xml:space="preserve">Надання допомоги на догляд за інвалідом і чи іі групи внаслідок психічного розладу</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04</t>
  </si>
  <si>
    <t xml:space="preserve">Центри соціальних служб для сім`ї, дітей та молоді</t>
  </si>
  <si>
    <t xml:space="preserve">3131</t>
  </si>
  <si>
    <t xml:space="preserve">Програми і заходи центрів соціальних служб для сім`ї, дітей та молоді</t>
  </si>
  <si>
    <t xml:space="preserve">3132</t>
  </si>
  <si>
    <t xml:space="preserve">Соціальні програми і заходи державних органів у справах молоді</t>
  </si>
  <si>
    <t xml:space="preserve">3141</t>
  </si>
  <si>
    <t xml:space="preserve">Інші заходи та заклади молодіжної політики</t>
  </si>
  <si>
    <t xml:space="preserve">3143</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3160</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3181</t>
  </si>
  <si>
    <t xml:space="preserve">Надання пільг населенню (крім ветеранів війни і праці) по оплаті  житлово - комунальних послуг і природного газу</t>
  </si>
  <si>
    <t xml:space="preserve">3190</t>
  </si>
  <si>
    <t xml:space="preserve">Надання фінансової підтримки громадським організаціям інвалідів і ветеранів, діяльність яких має соціальну спрямованість</t>
  </si>
  <si>
    <t xml:space="preserve">Організація та проведення громадських робіт</t>
  </si>
  <si>
    <t xml:space="preserve">3240</t>
  </si>
  <si>
    <t xml:space="preserve">Грошова компенсація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 ветеранів війни, гарантії їх соціального захисту"</t>
  </si>
  <si>
    <t xml:space="preserve">3250</t>
  </si>
  <si>
    <t xml:space="preserve">Інші видатки на соціальний захист населення</t>
  </si>
  <si>
    <t xml:space="preserve">3400</t>
  </si>
  <si>
    <t xml:space="preserve">Культура i мистецтво</t>
  </si>
  <si>
    <t xml:space="preserve">4000</t>
  </si>
  <si>
    <t xml:space="preserve">Бiблiотеки</t>
  </si>
  <si>
    <t xml:space="preserve">4060</t>
  </si>
  <si>
    <t xml:space="preserve">Палаци i будинки культури, клуби та iншi заклади клубного типу</t>
  </si>
  <si>
    <t xml:space="preserve">4090</t>
  </si>
  <si>
    <t xml:space="preserve">Школи естетичного виховання дiтей</t>
  </si>
  <si>
    <t xml:space="preserve">4100</t>
  </si>
  <si>
    <t xml:space="preserve">Iншi культурно-освiтнi заклади та заходи</t>
  </si>
  <si>
    <t xml:space="preserve">4200*</t>
  </si>
  <si>
    <t xml:space="preserve">Фiзична культура i спорт</t>
  </si>
  <si>
    <t xml:space="preserve">5000</t>
  </si>
  <si>
    <t xml:space="preserve">Проведення навчально-тренувальних зборів і змагань з олімпійських видів спорту</t>
  </si>
  <si>
    <t xml:space="preserve">5011</t>
  </si>
  <si>
    <t xml:space="preserve">Проведення навчально-тренувальних зборів і змагань з неолімпійських видів спорту</t>
  </si>
  <si>
    <t xml:space="preserve">5012</t>
  </si>
  <si>
    <t xml:space="preserve">Утримання та навчально-тренувальна робота комунальних дитячо-юнацьких спортивних шкіл</t>
  </si>
  <si>
    <t xml:space="preserve">5031</t>
  </si>
  <si>
    <t xml:space="preserve">Утримання комунальних спортивних споруд</t>
  </si>
  <si>
    <t xml:space="preserve">504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5061</t>
  </si>
  <si>
    <t xml:space="preserve">Підтримка спорту вищих досягнень та організацій, які здійснюють фізкультурно-спортивну діяльність в регіоні</t>
  </si>
  <si>
    <t xml:space="preserve">5062</t>
  </si>
  <si>
    <t xml:space="preserve">Житлово-комунальне господарство</t>
  </si>
  <si>
    <t xml:space="preserve">6000</t>
  </si>
  <si>
    <t xml:space="preserve">Забезпечення надійного та безперебійного функціонування житлово-експлуатаційного господарства</t>
  </si>
  <si>
    <t xml:space="preserve">6010</t>
  </si>
  <si>
    <t xml:space="preserve">Капітальний ремонт житлового фонду</t>
  </si>
  <si>
    <t xml:space="preserve">6021</t>
  </si>
  <si>
    <t xml:space="preserve">Капітальний ремонт житлового фонду об'єднань співвласників багатоквартирних будинків</t>
  </si>
  <si>
    <t xml:space="preserve">6022</t>
  </si>
  <si>
    <t xml:space="preserve">Фінансова підтримка об’єктів житлово-комунального господарства</t>
  </si>
  <si>
    <t xml:space="preserve">6030</t>
  </si>
  <si>
    <t xml:space="preserve">Забезпечення функціонування теплових мереж</t>
  </si>
  <si>
    <t xml:space="preserve">6051</t>
  </si>
  <si>
    <t xml:space="preserve">Забезпечення функціонування водопровідно-каналізаційного господарства</t>
  </si>
  <si>
    <t xml:space="preserve">6052</t>
  </si>
  <si>
    <t xml:space="preserve">Підтримка діяльності ремонтно-будівельних організацій житлово-комунального господарства</t>
  </si>
  <si>
    <t xml:space="preserve">6053</t>
  </si>
  <si>
    <t xml:space="preserve">Благоустрій міст, сіл, селищ</t>
  </si>
  <si>
    <t xml:space="preserve">6060</t>
  </si>
  <si>
    <t xml:space="preserve">Забезпечення проведення берегоукріплювальних робіт</t>
  </si>
  <si>
    <t xml:space="preserve">6090</t>
  </si>
  <si>
    <t xml:space="preserve">Заходи, пов’язані з поліпшенням питної води</t>
  </si>
  <si>
    <t xml:space="preserve">6110</t>
  </si>
  <si>
    <t xml:space="preserve">Забезпечення збору та вивезення сміття і відходів, надійної та безперебійної експлуатації каналізаційних систем</t>
  </si>
  <si>
    <t xml:space="preserve">6120</t>
  </si>
  <si>
    <t xml:space="preserve">Забезпечення функціонування комбінатів комунальних підприємств, районних виробничих об'єднань та інших підприємств, установ та організацій житлово-комунального господарства</t>
  </si>
  <si>
    <t xml:space="preserve">6130</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t>
  </si>
  <si>
    <t xml:space="preserve">6150</t>
  </si>
  <si>
    <t xml:space="preserve">Будiвництво</t>
  </si>
  <si>
    <t xml:space="preserve">6300</t>
  </si>
  <si>
    <t xml:space="preserve">Реалізація заходів щодо інвестиційного розвитку території</t>
  </si>
  <si>
    <t xml:space="preserve">6310</t>
  </si>
  <si>
    <t xml:space="preserve">Будівництво та придбання житла для окремих категорій населення</t>
  </si>
  <si>
    <t xml:space="preserve">6324</t>
  </si>
  <si>
    <t xml:space="preserve">Проведення невідкладних відновлювальних робіт, будівництво та реконструкція загальноосвітніх навчальних закладів</t>
  </si>
  <si>
    <t xml:space="preserve">6330</t>
  </si>
  <si>
    <t xml:space="preserve">Реалізація інвестиційних проектів</t>
  </si>
  <si>
    <t xml:space="preserve">6410</t>
  </si>
  <si>
    <t xml:space="preserve">Збереження, розвиток, реконструкція та реставрація  пам’яток історії та культури</t>
  </si>
  <si>
    <t xml:space="preserve">6421</t>
  </si>
  <si>
    <t xml:space="preserve">Операційні видатки - паспортизація, інвентаризація пам`яток архітектури, премії в галузі архітектури</t>
  </si>
  <si>
    <t xml:space="preserve">6422</t>
  </si>
  <si>
    <t xml:space="preserve">Транспорт, дорожнє господарство, зв'язок, телекомунікації та інформатика</t>
  </si>
  <si>
    <t xml:space="preserve">6600</t>
  </si>
  <si>
    <t xml:space="preserve">Регулювання цін на послуги міського електротранспорту</t>
  </si>
  <si>
    <t xml:space="preserve">6632</t>
  </si>
  <si>
    <t xml:space="preserve">Інші заходи у сфері електротранспорту</t>
  </si>
  <si>
    <t xml:space="preserve">6640</t>
  </si>
  <si>
    <t xml:space="preserve">Утримання та розвиток інфраструктури доріг</t>
  </si>
  <si>
    <t xml:space="preserve">6650</t>
  </si>
  <si>
    <t xml:space="preserve">Діяльність і послуги, не віднесені до інших категорій</t>
  </si>
  <si>
    <t xml:space="preserve">6700*</t>
  </si>
  <si>
    <t xml:space="preserve">Інші заходи у сфері автомобільного транспорту</t>
  </si>
  <si>
    <t xml:space="preserve">6800*</t>
  </si>
  <si>
    <t xml:space="preserve">Засоби масової iнформацiї</t>
  </si>
  <si>
    <t xml:space="preserve">Підтримка періодичних видань (газет та журналів)</t>
  </si>
  <si>
    <t xml:space="preserve">7212</t>
  </si>
  <si>
    <t xml:space="preserve">Підтримка книговидання</t>
  </si>
  <si>
    <t xml:space="preserve">7213</t>
  </si>
  <si>
    <t xml:space="preserve">Сiльське і лiсове господарство, рибне господарство та мисливство</t>
  </si>
  <si>
    <t xml:space="preserve">7300</t>
  </si>
  <si>
    <t xml:space="preserve">Проведення заходів із землеустрою</t>
  </si>
  <si>
    <t xml:space="preserve">7310</t>
  </si>
  <si>
    <t xml:space="preserve">Інші послуги, пов'язані з економічною діяльністю</t>
  </si>
  <si>
    <t xml:space="preserve">7400</t>
  </si>
  <si>
    <t xml:space="preserve">Заходи з енергозбереження</t>
  </si>
  <si>
    <t xml:space="preserve">7410</t>
  </si>
  <si>
    <t xml:space="preserve">Сприяння розвитку малого та середнього підприємництва</t>
  </si>
  <si>
    <t xml:space="preserve">7450</t>
  </si>
  <si>
    <t xml:space="preserve">Внески до статутного капіталу суб’єктів господарювання</t>
  </si>
  <si>
    <t xml:space="preserve">7470</t>
  </si>
  <si>
    <t xml:space="preserve">Інші заходи, пов`язані з економічною діяльністю</t>
  </si>
  <si>
    <t xml:space="preserve">7500</t>
  </si>
  <si>
    <t xml:space="preserve">Запобігання та ліквідація надзвичайних ситуацій та наслідків стихійного лиха</t>
  </si>
  <si>
    <t xml:space="preserve">7800</t>
  </si>
  <si>
    <t xml:space="preserve">Організація рятування на водах</t>
  </si>
  <si>
    <t xml:space="preserve">7840</t>
  </si>
  <si>
    <t xml:space="preserve">Видатки, не вiднесенi до основних груп</t>
  </si>
  <si>
    <t xml:space="preserve">Резервний фонд</t>
  </si>
  <si>
    <t xml:space="preserve">8010</t>
  </si>
  <si>
    <t xml:space="preserve">Видатки на покриття інших заборгованостей, що виникли у попередні роки</t>
  </si>
  <si>
    <t xml:space="preserve">805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8070</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8108</t>
  </si>
  <si>
    <t xml:space="preserve">Іншi видатки</t>
  </si>
  <si>
    <t xml:space="preserve">8600*</t>
  </si>
  <si>
    <t xml:space="preserve">Обслуговування боргу </t>
  </si>
  <si>
    <t xml:space="preserve">Цiльовi фонди</t>
  </si>
  <si>
    <t xml:space="preserve">Охорона та раціональне використання природних ресурсів</t>
  </si>
  <si>
    <t xml:space="preserve">Утилізація відходів</t>
  </si>
  <si>
    <t xml:space="preserve">Ліквідація іншого забруднення навколишнього природного середовища</t>
  </si>
  <si>
    <t xml:space="preserve">Інша діяльність у сфері охорони навколишнього природного середовища</t>
  </si>
  <si>
    <t xml:space="preserve">Збереження природно-заповідного фонду</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Усього видатків без урахування міжбюджетних трансфертів</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Усього видатків з трансфертами, що передаються до державного бюджету</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Інші субвенції</t>
  </si>
  <si>
    <t xml:space="preserve">Усього видатків</t>
  </si>
  <si>
    <t xml:space="preserve">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t>
  </si>
  <si>
    <t xml:space="preserve">7480</t>
  </si>
  <si>
    <t xml:space="preserve">Надання пільгового довгострокового кредиту громадянам на будівництво (реконструкцію)  та придбання житла</t>
  </si>
  <si>
    <t xml:space="preserve">8103</t>
  </si>
  <si>
    <t xml:space="preserve">Повернення кредитів, наданих для кредитування громадян на будівництво (реконструкцію) та придбання житла</t>
  </si>
  <si>
    <t xml:space="preserve">8104</t>
  </si>
  <si>
    <t xml:space="preserve">Усього кредитування</t>
  </si>
  <si>
    <t xml:space="preserve">Дефіцит (-) /профіцит (+)</t>
  </si>
  <si>
    <t xml:space="preserve">Внутрішнє фінансування</t>
  </si>
  <si>
    <t xml:space="preserve">Фінансування за рахунок коштів єдиного казначейського рахунку</t>
  </si>
  <si>
    <t xml:space="preserve">Одержано</t>
  </si>
  <si>
    <t xml:space="preserve">Повернено</t>
  </si>
  <si>
    <t xml:space="preserve">Фінансування за рахунок залишків коштів на рахунках бюджетних установ</t>
  </si>
  <si>
    <t xml:space="preserve">На початок періоду</t>
  </si>
  <si>
    <t xml:space="preserve">На кінець періоду</t>
  </si>
  <si>
    <t xml:space="preserve">Інші розрахунки</t>
  </si>
  <si>
    <t xml:space="preserve">Зміни обсягів депозитів і цінних паперів, що використовуються для управління ліквідністю</t>
  </si>
  <si>
    <t xml:space="preserve">Повернення бюджетних коштів з депозитів</t>
  </si>
  <si>
    <t xml:space="preserve">Розміщення бюджетних коштів на депозитах</t>
  </si>
  <si>
    <t xml:space="preserve">Фінансування за рахунок зміни залишків коштів бюджетів</t>
  </si>
  <si>
    <t xml:space="preserve">Кошти, що передаються із загального фонду бюджету до бюджету розвитку (спеціального фонду) </t>
  </si>
  <si>
    <t xml:space="preserve">Зовнішнє фінансування</t>
  </si>
  <si>
    <t xml:space="preserve">Одержано позик</t>
  </si>
  <si>
    <t xml:space="preserve">Погашено позик</t>
  </si>
  <si>
    <t xml:space="preserve">Разом  коштів,  отриманих  з усіх джерел фінансування бюджету за типом кредитора</t>
  </si>
  <si>
    <t xml:space="preserve">Фінансування за борговими операціями</t>
  </si>
  <si>
    <t xml:space="preserve">Довгострокові зобов`язання (запозичення)</t>
  </si>
  <si>
    <t xml:space="preserve">Середньострокові зобов'язання (запозичення)</t>
  </si>
  <si>
    <t xml:space="preserve">Середньострокові зобов'язання (погашення)</t>
  </si>
  <si>
    <t xml:space="preserve">Фінансування за активними операціями</t>
  </si>
  <si>
    <t xml:space="preserve">Зміни обсягів бюджетних коштів</t>
  </si>
  <si>
    <t xml:space="preserve">Разом коштів, отриманих з усіх джерел фінансування бюджету за типом боргового зобов'язання</t>
  </si>
</sst>
</file>

<file path=xl/styles.xml><?xml version="1.0" encoding="utf-8"?>
<styleSheet xmlns="http://schemas.openxmlformats.org/spreadsheetml/2006/main">
  <numFmts count="6">
    <numFmt numFmtId="164" formatCode="General"/>
    <numFmt numFmtId="165" formatCode="0.0"/>
    <numFmt numFmtId="166" formatCode="@"/>
    <numFmt numFmtId="167" formatCode="0"/>
    <numFmt numFmtId="168" formatCode="#,##0.00"/>
    <numFmt numFmtId="169" formatCode="#,##0.0"/>
  </numFmts>
  <fonts count="25">
    <font>
      <sz val="10"/>
      <name val="Arial Cyr"/>
      <family val="0"/>
      <charset val="204"/>
    </font>
    <font>
      <sz val="10"/>
      <name val="Arial"/>
      <family val="0"/>
    </font>
    <font>
      <sz val="10"/>
      <name val="Arial"/>
      <family val="0"/>
    </font>
    <font>
      <sz val="10"/>
      <name val="Arial"/>
      <family val="0"/>
    </font>
    <font>
      <sz val="12"/>
      <name val="Times New Roman Cyr"/>
      <family val="1"/>
      <charset val="204"/>
    </font>
    <font>
      <b val="true"/>
      <sz val="18"/>
      <name val="Arial Cyr"/>
      <family val="0"/>
      <charset val="204"/>
    </font>
    <font>
      <sz val="10"/>
      <name val="Arial Cyr"/>
      <family val="2"/>
      <charset val="204"/>
    </font>
    <font>
      <sz val="12"/>
      <name val="Arial Cyr"/>
      <family val="0"/>
      <charset val="204"/>
    </font>
    <font>
      <b val="true"/>
      <sz val="12"/>
      <name val="Times New Roman Cyr"/>
      <family val="1"/>
      <charset val="204"/>
    </font>
    <font>
      <b val="true"/>
      <sz val="11"/>
      <name val="Times New Roman Cyr"/>
      <family val="1"/>
      <charset val="204"/>
    </font>
    <font>
      <b val="true"/>
      <sz val="12"/>
      <name val="Arial Cyr"/>
      <family val="0"/>
      <charset val="204"/>
    </font>
    <font>
      <b val="true"/>
      <sz val="12"/>
      <name val="Times New Roman"/>
      <family val="1"/>
      <charset val="204"/>
    </font>
    <font>
      <b val="true"/>
      <sz val="12"/>
      <name val="Times New Roman Cyr"/>
      <family val="0"/>
      <charset val="204"/>
    </font>
    <font>
      <sz val="11"/>
      <name val="Times New Roman Cyr"/>
      <family val="1"/>
      <charset val="204"/>
    </font>
    <font>
      <b val="true"/>
      <sz val="10"/>
      <name val="Arial Cyr"/>
      <family val="0"/>
      <charset val="204"/>
    </font>
    <font>
      <sz val="12"/>
      <name val="Times New Roman"/>
      <family val="1"/>
      <charset val="204"/>
    </font>
    <font>
      <sz val="12"/>
      <name val="Times New Roman"/>
      <family val="1"/>
    </font>
    <font>
      <sz val="12"/>
      <color rgb="FF000000"/>
      <name val="Times New Roman"/>
      <family val="1"/>
      <charset val="204"/>
    </font>
    <font>
      <b val="true"/>
      <sz val="12"/>
      <name val="Times New Roman"/>
      <family val="1"/>
    </font>
    <font>
      <b val="true"/>
      <sz val="13"/>
      <name val="Times New Roman"/>
      <family val="1"/>
      <charset val="204"/>
    </font>
    <font>
      <b val="true"/>
      <sz val="13"/>
      <name val="Arial Cyr"/>
      <family val="0"/>
      <charset val="204"/>
    </font>
    <font>
      <sz val="12"/>
      <name val="Times New Roman Cyr"/>
      <family val="0"/>
      <charset val="204"/>
    </font>
    <font>
      <b val="true"/>
      <sz val="16"/>
      <name val="Times New Roman"/>
      <family val="1"/>
      <charset val="204"/>
    </font>
    <font>
      <sz val="14"/>
      <name val="Times New Roman"/>
      <family val="1"/>
      <charset val="204"/>
    </font>
    <font>
      <b val="true"/>
      <sz val="14"/>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false" hidden="false"/>
    </xf>
    <xf numFmtId="166" fontId="9"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7" fontId="13"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true">
      <alignment horizontal="right" vertical="center"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9" fontId="11" fillId="0" borderId="1"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true">
      <alignment horizontal="right" vertical="center" textRotation="0" wrapText="false" indent="0" shrinkToFit="false"/>
      <protection locked="true" hidden="false"/>
    </xf>
    <xf numFmtId="165" fontId="15" fillId="0" borderId="1" xfId="0" applyFont="true" applyBorder="true" applyAlignment="true" applyProtection="true">
      <alignment horizontal="right" vertical="center" textRotation="0" wrapText="false" indent="0" shrinkToFit="false"/>
      <protection locked="true" hidden="false"/>
    </xf>
    <xf numFmtId="168" fontId="16" fillId="0" borderId="1" xfId="0" applyFont="true" applyBorder="true" applyAlignment="true" applyProtection="false">
      <alignment horizontal="right" vertical="center" textRotation="0" wrapText="false" indent="0" shrinkToFit="false"/>
      <protection locked="true" hidden="false"/>
    </xf>
    <xf numFmtId="168" fontId="16" fillId="0" borderId="1" xfId="0" applyFont="true" applyBorder="true" applyAlignment="true" applyProtection="true">
      <alignment horizontal="right" vertical="center" textRotation="0" wrapText="false" indent="0" shrinkToFit="false"/>
      <protection locked="true" hidden="false"/>
    </xf>
    <xf numFmtId="168" fontId="17" fillId="0" borderId="1" xfId="0" applyFont="true" applyBorder="true" applyAlignment="true" applyProtection="false">
      <alignment horizontal="right" vertical="center" textRotation="0" wrapText="false" indent="0" shrinkToFit="false"/>
      <protection locked="true" hidden="false"/>
    </xf>
    <xf numFmtId="164" fontId="18" fillId="0" borderId="1" xfId="0" applyFont="true" applyBorder="true" applyAlignment="true" applyProtection="true">
      <alignment horizontal="left" vertical="top"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true">
      <alignment horizontal="left" vertical="top" textRotation="0" wrapText="tru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8" fontId="15" fillId="0" borderId="1" xfId="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true">
      <alignment horizontal="left" vertical="top" textRotation="0" wrapText="true" indent="0" shrinkToFit="false"/>
      <protection locked="true" hidden="false"/>
    </xf>
    <xf numFmtId="168" fontId="15" fillId="0" borderId="1" xfId="0" applyFont="true" applyBorder="true" applyAlignment="true" applyProtection="false">
      <alignment horizontal="right" vertical="center" textRotation="0" wrapText="false" indent="0" shrinkToFit="false"/>
      <protection locked="true" hidden="false"/>
    </xf>
    <xf numFmtId="169" fontId="15" fillId="0" borderId="1" xfId="0" applyFont="true" applyBorder="true" applyAlignment="true" applyProtection="true">
      <alignment horizontal="right" vertical="center" textRotation="0" wrapText="false" indent="0" shrinkToFit="false"/>
      <protection locked="true" hidden="false"/>
    </xf>
    <xf numFmtId="166" fontId="15" fillId="0" borderId="1"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right" vertical="center" textRotation="0" wrapText="true" indent="0" shrinkToFit="false"/>
      <protection locked="true" hidden="false"/>
    </xf>
    <xf numFmtId="168" fontId="11" fillId="0" borderId="1" xfId="0" applyFont="true" applyBorder="true" applyAlignment="true" applyProtection="false">
      <alignment horizontal="right" vertical="center" textRotation="0" wrapText="tru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8" fontId="19" fillId="0" borderId="1"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8" fontId="15"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true">
      <alignment horizontal="general" vertical="top" textRotation="0" wrapText="true" indent="0" shrinkToFit="false"/>
      <protection locked="true" hidden="false"/>
    </xf>
    <xf numFmtId="166" fontId="4" fillId="0" borderId="1" xfId="2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6" fontId="4" fillId="0" borderId="1" xfId="0" applyFont="true" applyBorder="true" applyAlignment="true" applyProtection="true">
      <alignment horizontal="center" vertical="center" textRotation="0" wrapText="true" indent="0" shrinkToFit="false"/>
      <protection locked="true" hidden="false"/>
    </xf>
    <xf numFmtId="166" fontId="4" fillId="0" borderId="1" xfId="0" applyFont="true" applyBorder="true" applyAlignment="true" applyProtection="true">
      <alignment horizontal="center" vertical="bottom" textRotation="0" wrapText="true" indent="0" shrinkToFit="false"/>
      <protection locked="true" hidden="false"/>
    </xf>
    <xf numFmtId="164" fontId="21" fillId="0" borderId="1" xfId="0" applyFont="true" applyBorder="true" applyAlignment="true" applyProtection="true">
      <alignment horizontal="general" vertical="top" textRotation="0" wrapText="true" indent="0" shrinkToFit="false"/>
      <protection locked="true" hidden="false"/>
    </xf>
    <xf numFmtId="166" fontId="21" fillId="0" borderId="1" xfId="0" applyFont="true" applyBorder="true" applyAlignment="true" applyProtection="true">
      <alignment horizontal="center" vertical="bottom"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8" fontId="15" fillId="0" borderId="1" xfId="0" applyFont="true" applyBorder="true" applyAlignment="true" applyProtection="false">
      <alignment horizontal="right" vertical="bottom" textRotation="0" wrapText="true" indent="0" shrinkToFit="false"/>
      <protection locked="true" hidden="false"/>
    </xf>
    <xf numFmtId="168" fontId="15" fillId="0" borderId="1" xfId="0" applyFont="true" applyBorder="tru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8" fillId="0" borderId="1"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8" fontId="4" fillId="0" borderId="1"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right" vertical="center" textRotation="0" wrapText="false" indent="0" shrinkToFit="false"/>
      <protection locked="true" hidden="false"/>
    </xf>
    <xf numFmtId="169" fontId="19" fillId="0" borderId="0" xfId="0"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ZV1PIV9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50080</xdr:colOff>
      <xdr:row>328</xdr:row>
      <xdr:rowOff>0</xdr:rowOff>
    </xdr:from>
    <xdr:to>
      <xdr:col>1</xdr:col>
      <xdr:colOff>383400</xdr:colOff>
      <xdr:row>328</xdr:row>
      <xdr:rowOff>29160</xdr:rowOff>
    </xdr:to>
    <xdr:sp>
      <xdr:nvSpPr>
        <xdr:cNvPr id="0" name="Text Box 1"/>
        <xdr:cNvSpPr/>
      </xdr:nvSpPr>
      <xdr:spPr>
        <a:xfrm>
          <a:off x="3250080" y="124634520"/>
          <a:ext cx="425160" cy="29160"/>
        </a:xfrm>
        <a:prstGeom prst="rect">
          <a:avLst/>
        </a:prstGeom>
        <a:noFill/>
        <a:ln w="0">
          <a:noFill/>
        </a:ln>
      </xdr:spPr>
      <xdr:style>
        <a:lnRef idx="0"/>
        <a:fillRef idx="0"/>
        <a:effectRef idx="0"/>
        <a:fontRef idx="minor"/>
      </xdr:style>
    </xdr:sp>
    <xdr:clientData/>
  </xdr:twoCellAnchor>
  <xdr:twoCellAnchor editAs="oneCell">
    <xdr:from>
      <xdr:col>0</xdr:col>
      <xdr:colOff>3250080</xdr:colOff>
      <xdr:row>328</xdr:row>
      <xdr:rowOff>0</xdr:rowOff>
    </xdr:from>
    <xdr:to>
      <xdr:col>1</xdr:col>
      <xdr:colOff>383400</xdr:colOff>
      <xdr:row>328</xdr:row>
      <xdr:rowOff>29160</xdr:rowOff>
    </xdr:to>
    <xdr:sp>
      <xdr:nvSpPr>
        <xdr:cNvPr id="1" name="Text Box 2"/>
        <xdr:cNvSpPr/>
      </xdr:nvSpPr>
      <xdr:spPr>
        <a:xfrm>
          <a:off x="3250080" y="124634520"/>
          <a:ext cx="425160" cy="29160"/>
        </a:xfrm>
        <a:prstGeom prst="rect">
          <a:avLst/>
        </a:prstGeom>
        <a:noFill/>
        <a:ln w="0">
          <a:noFill/>
        </a:ln>
      </xdr:spPr>
      <xdr:style>
        <a:lnRef idx="0"/>
        <a:fillRef idx="0"/>
        <a:effectRef idx="0"/>
        <a:fontRef idx="minor"/>
      </xdr:style>
    </xdr:sp>
    <xdr:clientData/>
  </xdr:twoCellAnchor>
  <xdr:twoCellAnchor editAs="oneCell">
    <xdr:from>
      <xdr:col>0</xdr:col>
      <xdr:colOff>3250080</xdr:colOff>
      <xdr:row>328</xdr:row>
      <xdr:rowOff>0</xdr:rowOff>
    </xdr:from>
    <xdr:to>
      <xdr:col>1</xdr:col>
      <xdr:colOff>383400</xdr:colOff>
      <xdr:row>328</xdr:row>
      <xdr:rowOff>29160</xdr:rowOff>
    </xdr:to>
    <xdr:sp>
      <xdr:nvSpPr>
        <xdr:cNvPr id="2" name="Text Box 3"/>
        <xdr:cNvSpPr/>
      </xdr:nvSpPr>
      <xdr:spPr>
        <a:xfrm>
          <a:off x="3250080" y="124634520"/>
          <a:ext cx="425160" cy="29160"/>
        </a:xfrm>
        <a:prstGeom prst="rect">
          <a:avLst/>
        </a:prstGeom>
        <a:noFill/>
        <a:ln w="0">
          <a:noFill/>
        </a:ln>
      </xdr:spPr>
      <xdr:style>
        <a:lnRef idx="0"/>
        <a:fillRef idx="0"/>
        <a:effectRef idx="0"/>
        <a:fontRef idx="minor"/>
      </xdr:style>
    </xdr:sp>
    <xdr:clientData/>
  </xdr:twoCellAnchor>
  <xdr:twoCellAnchor editAs="oneCell">
    <xdr:from>
      <xdr:col>0</xdr:col>
      <xdr:colOff>3250080</xdr:colOff>
      <xdr:row>328</xdr:row>
      <xdr:rowOff>0</xdr:rowOff>
    </xdr:from>
    <xdr:to>
      <xdr:col>1</xdr:col>
      <xdr:colOff>383400</xdr:colOff>
      <xdr:row>328</xdr:row>
      <xdr:rowOff>29160</xdr:rowOff>
    </xdr:to>
    <xdr:sp>
      <xdr:nvSpPr>
        <xdr:cNvPr id="3" name="Text Box 4"/>
        <xdr:cNvSpPr/>
      </xdr:nvSpPr>
      <xdr:spPr>
        <a:xfrm>
          <a:off x="3250080" y="124634520"/>
          <a:ext cx="425160" cy="291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5"/>
  <sheetViews>
    <sheetView showFormulas="false" showGridLines="true" showRowColHeaders="true" showZeros="false" rightToLeft="false" tabSelected="true" showOutlineSymbols="true" defaultGridColor="true" view="normal" topLeftCell="A1" colorId="64" zoomScale="75" zoomScaleNormal="75"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0546875" defaultRowHeight="12.75" zeroHeight="false" outlineLevelRow="0" outlineLevelCol="0"/>
  <cols>
    <col collapsed="false" customWidth="true" hidden="false" outlineLevel="0" max="1" min="1" style="1" width="46.7"/>
    <col collapsed="false" customWidth="true" hidden="false" outlineLevel="0" max="2" min="2" style="2" width="12.14"/>
    <col collapsed="false" customWidth="true" hidden="false" outlineLevel="0" max="3" min="3" style="3" width="19.28"/>
    <col collapsed="false" customWidth="true" hidden="false" outlineLevel="0" max="4" min="4" style="0" width="20.28"/>
    <col collapsed="false" customWidth="true" hidden="false" outlineLevel="0" max="5" min="5" style="0" width="20.13"/>
    <col collapsed="false" customWidth="true" hidden="false" outlineLevel="0" max="6" min="6" style="4" width="12.56"/>
    <col collapsed="false" customWidth="true" hidden="false" outlineLevel="0" max="7" min="7" style="4" width="19.28"/>
    <col collapsed="false" customWidth="true" hidden="false" outlineLevel="0" max="8" min="8" style="4" width="18.99"/>
    <col collapsed="false" customWidth="true" hidden="false" outlineLevel="0" max="9" min="9" style="0" width="19.85"/>
    <col collapsed="false" customWidth="true" hidden="false" outlineLevel="0" max="10" min="10" style="0" width="19.41"/>
    <col collapsed="false" customWidth="true" hidden="false" outlineLevel="0" max="11" min="11" style="0" width="13.14"/>
    <col collapsed="false" customWidth="true" hidden="false" outlineLevel="0" max="12" min="12" style="0" width="17.42"/>
  </cols>
  <sheetData>
    <row r="1" customFormat="false" ht="23.25" hidden="false" customHeight="false" outlineLevel="0" collapsed="false">
      <c r="A1" s="5" t="s">
        <v>0</v>
      </c>
      <c r="B1" s="5"/>
      <c r="C1" s="5"/>
      <c r="D1" s="5"/>
      <c r="E1" s="5"/>
      <c r="F1" s="5"/>
      <c r="G1" s="5"/>
      <c r="H1" s="5"/>
      <c r="I1" s="5"/>
      <c r="J1" s="5"/>
      <c r="K1" s="5"/>
      <c r="L1" s="5"/>
    </row>
    <row r="2" customFormat="false" ht="21" hidden="false" customHeight="true" outlineLevel="0" collapsed="false">
      <c r="A2" s="5" t="s">
        <v>1</v>
      </c>
      <c r="B2" s="5"/>
      <c r="C2" s="5"/>
      <c r="D2" s="5"/>
      <c r="E2" s="5"/>
      <c r="F2" s="5"/>
      <c r="G2" s="5"/>
      <c r="H2" s="5"/>
      <c r="I2" s="5"/>
      <c r="J2" s="5"/>
      <c r="K2" s="5"/>
      <c r="L2" s="5"/>
    </row>
    <row r="3" s="6" customFormat="true" ht="23.25" hidden="false" customHeight="false" outlineLevel="0" collapsed="false">
      <c r="A3" s="5" t="s">
        <v>2</v>
      </c>
      <c r="B3" s="5"/>
      <c r="C3" s="5"/>
      <c r="D3" s="5"/>
      <c r="E3" s="5"/>
      <c r="F3" s="5"/>
      <c r="G3" s="5"/>
      <c r="H3" s="5"/>
      <c r="I3" s="5"/>
      <c r="J3" s="5"/>
      <c r="K3" s="5"/>
      <c r="L3" s="5"/>
    </row>
    <row r="4" customFormat="false" ht="10.5" hidden="false" customHeight="true" outlineLevel="0" collapsed="false">
      <c r="A4" s="7"/>
      <c r="B4" s="8"/>
      <c r="C4" s="9"/>
      <c r="D4" s="10"/>
      <c r="E4" s="10"/>
      <c r="F4" s="11"/>
      <c r="G4" s="11"/>
      <c r="H4" s="11"/>
      <c r="I4" s="10"/>
      <c r="J4" s="12"/>
      <c r="K4" s="12"/>
      <c r="L4" s="12"/>
    </row>
    <row r="5" s="17" customFormat="true" ht="21" hidden="false" customHeight="true" outlineLevel="0" collapsed="false">
      <c r="A5" s="13" t="s">
        <v>3</v>
      </c>
      <c r="B5" s="14" t="s">
        <v>4</v>
      </c>
      <c r="C5" s="15" t="s">
        <v>5</v>
      </c>
      <c r="D5" s="15"/>
      <c r="E5" s="15"/>
      <c r="F5" s="15"/>
      <c r="G5" s="15"/>
      <c r="H5" s="16" t="s">
        <v>6</v>
      </c>
      <c r="I5" s="16"/>
      <c r="J5" s="16"/>
      <c r="K5" s="16"/>
      <c r="L5" s="16"/>
    </row>
    <row r="6" s="17" customFormat="true" ht="63" hidden="false" customHeight="true" outlineLevel="0" collapsed="false">
      <c r="A6" s="13"/>
      <c r="B6" s="14"/>
      <c r="C6" s="18" t="s">
        <v>7</v>
      </c>
      <c r="D6" s="19" t="s">
        <v>8</v>
      </c>
      <c r="E6" s="20" t="s">
        <v>9</v>
      </c>
      <c r="F6" s="21" t="s">
        <v>10</v>
      </c>
      <c r="G6" s="22" t="s">
        <v>11</v>
      </c>
      <c r="H6" s="18" t="s">
        <v>7</v>
      </c>
      <c r="I6" s="19" t="s">
        <v>12</v>
      </c>
      <c r="J6" s="20" t="s">
        <v>9</v>
      </c>
      <c r="K6" s="21" t="s">
        <v>10</v>
      </c>
      <c r="L6" s="22" t="s">
        <v>11</v>
      </c>
    </row>
    <row r="7" customFormat="false" ht="15" hidden="false" customHeight="false" outlineLevel="0" collapsed="false">
      <c r="A7" s="23" t="n">
        <v>1</v>
      </c>
      <c r="B7" s="23" t="n">
        <v>2</v>
      </c>
      <c r="C7" s="23" t="n">
        <v>3</v>
      </c>
      <c r="D7" s="23" t="n">
        <v>4</v>
      </c>
      <c r="E7" s="23" t="n">
        <v>5</v>
      </c>
      <c r="F7" s="24" t="n">
        <v>6</v>
      </c>
      <c r="G7" s="24" t="n">
        <v>7</v>
      </c>
      <c r="H7" s="24" t="n">
        <v>8</v>
      </c>
      <c r="I7" s="23" t="n">
        <v>9</v>
      </c>
      <c r="J7" s="23" t="n">
        <v>10</v>
      </c>
      <c r="K7" s="23" t="n">
        <v>11</v>
      </c>
      <c r="L7" s="23" t="n">
        <v>12</v>
      </c>
    </row>
    <row r="8" s="30" customFormat="true" ht="15.75" hidden="false" customHeight="false" outlineLevel="0" collapsed="false">
      <c r="A8" s="25" t="s">
        <v>13</v>
      </c>
      <c r="B8" s="26" t="n">
        <v>10000000</v>
      </c>
      <c r="C8" s="27" t="n">
        <f aca="false">C9+C23+C34+C39+C74+C28</f>
        <v>826041074.16</v>
      </c>
      <c r="D8" s="27" t="n">
        <f aca="false">D9+D23+D34+D39+D74+D28</f>
        <v>1054256153</v>
      </c>
      <c r="E8" s="27" t="n">
        <f aca="false">E9+E23+E34+E39+E74+E28</f>
        <v>1089906721.12</v>
      </c>
      <c r="F8" s="28" t="n">
        <f aca="false">IF(D8=0,"",IF(E8/D8&gt;1.5,"зв.100",E8/D8*100))</f>
        <v>103.381585017887</v>
      </c>
      <c r="G8" s="27" t="n">
        <f aca="false">E8-C8</f>
        <v>263865646.96</v>
      </c>
      <c r="H8" s="27" t="n">
        <f aca="false">H9+H23+H34+H39+H74+H28+H21</f>
        <v>343233.25</v>
      </c>
      <c r="I8" s="27" t="n">
        <f aca="false">I9+I23+I34+I39+I74+I28+I21</f>
        <v>391300</v>
      </c>
      <c r="J8" s="27" t="n">
        <f aca="false">J9+J23+J34+J39+J74+J28+J21</f>
        <v>419886.89</v>
      </c>
      <c r="K8" s="29" t="n">
        <f aca="false">IF(I8=0,"",IF(J8/I8&gt;1.5,"зв.100",J8/I8*100))</f>
        <v>107.305619729108</v>
      </c>
      <c r="L8" s="27" t="n">
        <f aca="false">J8-H8</f>
        <v>76653.64</v>
      </c>
    </row>
    <row r="9" s="30" customFormat="true" ht="31.5" hidden="false" customHeight="false" outlineLevel="0" collapsed="false">
      <c r="A9" s="25" t="s">
        <v>14</v>
      </c>
      <c r="B9" s="26" t="n">
        <v>11000000</v>
      </c>
      <c r="C9" s="27" t="n">
        <f aca="false">C10+C18</f>
        <v>433684431.26</v>
      </c>
      <c r="D9" s="27" t="n">
        <f aca="false">D10+D18</f>
        <v>609293053</v>
      </c>
      <c r="E9" s="27" t="n">
        <f aca="false">E10+E18</f>
        <v>620917058.07</v>
      </c>
      <c r="F9" s="28" t="n">
        <f aca="false">IF(D9=0,"",IF(E9/D9&gt;1.5,"зв.100",E9/D9*100))</f>
        <v>101.907785590656</v>
      </c>
      <c r="G9" s="27" t="n">
        <f aca="false">E9-C9</f>
        <v>187232626.81</v>
      </c>
      <c r="H9" s="27" t="n">
        <f aca="false">H10+H18</f>
        <v>0</v>
      </c>
      <c r="I9" s="27" t="n">
        <f aca="false">I10+I18</f>
        <v>0</v>
      </c>
      <c r="J9" s="27" t="n">
        <f aca="false">J10+J18</f>
        <v>0</v>
      </c>
      <c r="K9" s="29" t="str">
        <f aca="false">IF(I9=0,"",IF(J9/I9&gt;1.5,"зв.100",J9/I9*100))</f>
        <v/>
      </c>
      <c r="L9" s="27" t="n">
        <f aca="false">J9-H9</f>
        <v>0</v>
      </c>
    </row>
    <row r="10" s="30" customFormat="true" ht="16.5" hidden="false" customHeight="true" outlineLevel="0" collapsed="false">
      <c r="A10" s="25" t="s">
        <v>15</v>
      </c>
      <c r="B10" s="26" t="n">
        <v>11010000</v>
      </c>
      <c r="C10" s="27" t="n">
        <f aca="false">SUM(C11:C17)</f>
        <v>427582001.35</v>
      </c>
      <c r="D10" s="27" t="n">
        <f aca="false">SUM(D11:D17)</f>
        <v>605548053</v>
      </c>
      <c r="E10" s="27" t="n">
        <f aca="false">SUM(E11:E17)</f>
        <v>616666898.06</v>
      </c>
      <c r="F10" s="28" t="n">
        <f aca="false">IF(D10=0,"",IF(E10/D10&gt;1.5,"зв.100",E10/D10*100))</f>
        <v>101.836162300401</v>
      </c>
      <c r="G10" s="27" t="n">
        <f aca="false">E10-C10</f>
        <v>189084896.71</v>
      </c>
      <c r="H10" s="27" t="n">
        <f aca="false">SUM(H11:H17)</f>
        <v>0</v>
      </c>
      <c r="I10" s="27" t="n">
        <f aca="false">SUM(I11:I17)</f>
        <v>0</v>
      </c>
      <c r="J10" s="27" t="n">
        <f aca="false">SUM(J11:J17)</f>
        <v>0</v>
      </c>
      <c r="K10" s="29" t="str">
        <f aca="false">IF(I10=0,"",IF(J10/I10&gt;1.5,"зв.100",J10/I10*100))</f>
        <v/>
      </c>
      <c r="L10" s="27" t="n">
        <f aca="false">J10-H10</f>
        <v>0</v>
      </c>
    </row>
    <row r="11" customFormat="false" ht="49.5" hidden="false" customHeight="true" outlineLevel="0" collapsed="false">
      <c r="A11" s="31" t="s">
        <v>16</v>
      </c>
      <c r="B11" s="32" t="n">
        <v>11010100</v>
      </c>
      <c r="C11" s="33" t="n">
        <v>363182394.36</v>
      </c>
      <c r="D11" s="33" t="n">
        <v>546998053</v>
      </c>
      <c r="E11" s="33" t="n">
        <v>553479855.99</v>
      </c>
      <c r="F11" s="34" t="n">
        <f aca="false">IF(D11=0,"",IF(E11/D11&gt;1.5,"зв.100",E11/D11*100))</f>
        <v>101.184977342141</v>
      </c>
      <c r="G11" s="33" t="n">
        <f aca="false">E11-C11</f>
        <v>190297461.63</v>
      </c>
      <c r="H11" s="33" t="n">
        <v>0</v>
      </c>
      <c r="I11" s="33" t="n">
        <v>0</v>
      </c>
      <c r="J11" s="33" t="n">
        <v>0</v>
      </c>
      <c r="K11" s="29" t="str">
        <f aca="false">IF(I11=0,"",IF(J11/I11&gt;1.5,"зв.100",J11/I11*100))</f>
        <v/>
      </c>
      <c r="L11" s="27" t="n">
        <f aca="false">J11-H11</f>
        <v>0</v>
      </c>
    </row>
    <row r="12" customFormat="false" ht="78.75" hidden="false" customHeight="false" outlineLevel="0" collapsed="false">
      <c r="A12" s="31" t="s">
        <v>17</v>
      </c>
      <c r="B12" s="32" t="n">
        <v>11010200</v>
      </c>
      <c r="C12" s="33" t="n">
        <v>45327459.55</v>
      </c>
      <c r="D12" s="33" t="n">
        <v>43100000</v>
      </c>
      <c r="E12" s="33" t="n">
        <v>45406583.4</v>
      </c>
      <c r="F12" s="34" t="n">
        <f aca="false">IF(D12=0,"",IF(E12/D12&gt;1.5,"зв.100",E12/D12*100))</f>
        <v>105.35170162413</v>
      </c>
      <c r="G12" s="33" t="n">
        <f aca="false">E12-C12</f>
        <v>79123.8500000015</v>
      </c>
      <c r="H12" s="33" t="n">
        <v>0</v>
      </c>
      <c r="I12" s="33" t="n">
        <v>0</v>
      </c>
      <c r="J12" s="33" t="n">
        <v>0</v>
      </c>
      <c r="K12" s="29" t="str">
        <f aca="false">IF(I12=0,"",IF(J12/I12&gt;1.5,"зв.100",J12/I12*100))</f>
        <v/>
      </c>
      <c r="L12" s="27" t="n">
        <f aca="false">J12-H12</f>
        <v>0</v>
      </c>
    </row>
    <row r="13" customFormat="false" ht="31.5" hidden="true" customHeight="false" outlineLevel="0" collapsed="false">
      <c r="A13" s="31" t="s">
        <v>18</v>
      </c>
      <c r="B13" s="32" t="n">
        <v>11010300</v>
      </c>
      <c r="C13" s="35"/>
      <c r="D13" s="36"/>
      <c r="E13" s="35"/>
      <c r="F13" s="34" t="str">
        <f aca="false">IF(D13=0,"",IF(E13/D13&gt;1.5,"зв.100",E13/D13*100))</f>
        <v/>
      </c>
      <c r="G13" s="33" t="n">
        <f aca="false">E13-C13</f>
        <v>0</v>
      </c>
      <c r="H13" s="33"/>
      <c r="I13" s="33"/>
      <c r="J13" s="33"/>
      <c r="K13" s="29" t="str">
        <f aca="false">IF(I13=0,"",IF(J13/I13&gt;1.5,"зв.100",J13/I13*100))</f>
        <v/>
      </c>
      <c r="L13" s="27" t="n">
        <f aca="false">J13-H13</f>
        <v>0</v>
      </c>
    </row>
    <row r="14" customFormat="false" ht="49.5" hidden="false" customHeight="true" outlineLevel="0" collapsed="false">
      <c r="A14" s="31" t="s">
        <v>19</v>
      </c>
      <c r="B14" s="32" t="n">
        <v>11010400</v>
      </c>
      <c r="C14" s="33" t="n">
        <v>9426080.81</v>
      </c>
      <c r="D14" s="33" t="n">
        <v>5100000</v>
      </c>
      <c r="E14" s="33" t="n">
        <v>7858840.05</v>
      </c>
      <c r="F14" s="34" t="str">
        <f aca="false">IF(D14=0,"",IF(E14/D14&gt;1.5,"зв.100",E14/D14*100))</f>
        <v>зв.100</v>
      </c>
      <c r="G14" s="33" t="n">
        <f aca="false">E14-C14</f>
        <v>-1567240.76</v>
      </c>
      <c r="H14" s="33" t="n">
        <v>0</v>
      </c>
      <c r="I14" s="33" t="n">
        <v>0</v>
      </c>
      <c r="J14" s="33" t="n">
        <v>0</v>
      </c>
      <c r="K14" s="29" t="str">
        <f aca="false">IF(I14=0,"",IF(J14/I14&gt;1.5,"зв.100",J14/I14*100))</f>
        <v/>
      </c>
      <c r="L14" s="27" t="n">
        <f aca="false">J14-H14</f>
        <v>0</v>
      </c>
    </row>
    <row r="15" customFormat="false" ht="47.25" hidden="false" customHeight="false" outlineLevel="0" collapsed="false">
      <c r="A15" s="31" t="s">
        <v>20</v>
      </c>
      <c r="B15" s="32" t="n">
        <v>11010500</v>
      </c>
      <c r="C15" s="33" t="n">
        <v>7849607.37</v>
      </c>
      <c r="D15" s="33" t="n">
        <v>9500000</v>
      </c>
      <c r="E15" s="33" t="n">
        <v>9071188.86</v>
      </c>
      <c r="F15" s="34" t="n">
        <f aca="false">IF(D15=0,"",IF(E15/D15&gt;1.5,"зв.100",E15/D15*100))</f>
        <v>95.4861985263158</v>
      </c>
      <c r="G15" s="33" t="n">
        <f aca="false">E15-C15</f>
        <v>1221581.49</v>
      </c>
      <c r="H15" s="33" t="n">
        <v>0</v>
      </c>
      <c r="I15" s="33" t="n">
        <v>0</v>
      </c>
      <c r="J15" s="33" t="n">
        <v>0</v>
      </c>
      <c r="K15" s="29" t="str">
        <f aca="false">IF(I15=0,"",IF(J15/I15&gt;1.5,"зв.100",J15/I15*100))</f>
        <v/>
      </c>
      <c r="L15" s="27" t="n">
        <f aca="false">J15-H15</f>
        <v>0</v>
      </c>
    </row>
    <row r="16" customFormat="false" ht="47.25" hidden="true" customHeight="false" outlineLevel="0" collapsed="false">
      <c r="A16" s="31" t="s">
        <v>21</v>
      </c>
      <c r="B16" s="32" t="n">
        <v>11010600</v>
      </c>
      <c r="C16" s="33"/>
      <c r="D16" s="33" t="n">
        <v>0</v>
      </c>
      <c r="E16" s="33"/>
      <c r="F16" s="34" t="str">
        <f aca="false">IF(D16=0,"",IF(E16/D16&gt;1.5,"зв.100",E16/D16*100))</f>
        <v/>
      </c>
      <c r="G16" s="33" t="n">
        <f aca="false">E16-C16</f>
        <v>0</v>
      </c>
      <c r="H16" s="33" t="n">
        <v>0</v>
      </c>
      <c r="I16" s="33" t="n">
        <v>0</v>
      </c>
      <c r="J16" s="33" t="n">
        <v>0</v>
      </c>
      <c r="K16" s="29" t="str">
        <f aca="false">IF(I16=0,"",IF(J16/I16&gt;1.5,"зв.100",J16/I16*100))</f>
        <v/>
      </c>
      <c r="L16" s="27" t="n">
        <f aca="false">J16-H16</f>
        <v>0</v>
      </c>
    </row>
    <row r="17" customFormat="false" ht="78.75" hidden="false" customHeight="false" outlineLevel="0" collapsed="false">
      <c r="A17" s="31" t="s">
        <v>22</v>
      </c>
      <c r="B17" s="32" t="n">
        <v>11010900</v>
      </c>
      <c r="C17" s="33" t="n">
        <v>1796459.26</v>
      </c>
      <c r="D17" s="33" t="n">
        <v>850000</v>
      </c>
      <c r="E17" s="33" t="n">
        <v>850429.76</v>
      </c>
      <c r="F17" s="34" t="n">
        <f aca="false">IF(D17=0,"",IF(E17/D17&gt;1.5,"зв.100",E17/D17*100))</f>
        <v>100.05056</v>
      </c>
      <c r="G17" s="33" t="n">
        <f aca="false">E17-C17</f>
        <v>-946029.5</v>
      </c>
      <c r="H17" s="33" t="n">
        <v>0</v>
      </c>
      <c r="I17" s="33" t="n">
        <v>0</v>
      </c>
      <c r="J17" s="33" t="n">
        <v>0</v>
      </c>
      <c r="K17" s="29" t="str">
        <f aca="false">IF(I17=0,"",IF(J17/I17&gt;1.5,"зв.100",J17/I17*100))</f>
        <v/>
      </c>
      <c r="L17" s="27" t="n">
        <f aca="false">J17-H17</f>
        <v>0</v>
      </c>
    </row>
    <row r="18" s="30" customFormat="true" ht="15.75" hidden="false" customHeight="false" outlineLevel="0" collapsed="false">
      <c r="A18" s="25" t="s">
        <v>23</v>
      </c>
      <c r="B18" s="26" t="n">
        <v>11020000</v>
      </c>
      <c r="C18" s="27" t="n">
        <f aca="false">SUM(C19:C20)</f>
        <v>6102429.91</v>
      </c>
      <c r="D18" s="27" t="n">
        <f aca="false">SUM(D19:D20)</f>
        <v>3745000</v>
      </c>
      <c r="E18" s="27" t="n">
        <f aca="false">SUM(E19:E20)</f>
        <v>4250160.01</v>
      </c>
      <c r="F18" s="28" t="n">
        <f aca="false">IF(D18=0,"",IF(E18/D18&gt;1.5,"зв.100",E18/D18*100))</f>
        <v>113.4889188251</v>
      </c>
      <c r="G18" s="27" t="n">
        <f aca="false">E18-C18</f>
        <v>-1852269.9</v>
      </c>
      <c r="H18" s="27" t="n">
        <f aca="false">SUM(H19:H20)</f>
        <v>0</v>
      </c>
      <c r="I18" s="27" t="n">
        <f aca="false">SUM(I19:I20)</f>
        <v>0</v>
      </c>
      <c r="J18" s="27" t="n">
        <f aca="false">SUM(J19:J20)</f>
        <v>0</v>
      </c>
      <c r="K18" s="29" t="str">
        <f aca="false">IF(I18=0,"",IF(J18/I18&gt;1.5,"зв.100",J18/I18*100))</f>
        <v/>
      </c>
      <c r="L18" s="27" t="n">
        <f aca="false">J18-H18</f>
        <v>0</v>
      </c>
    </row>
    <row r="19" customFormat="false" ht="31.5" hidden="false" customHeight="false" outlineLevel="0" collapsed="false">
      <c r="A19" s="31" t="s">
        <v>24</v>
      </c>
      <c r="B19" s="32" t="n">
        <v>11020200</v>
      </c>
      <c r="C19" s="33" t="n">
        <v>6102429.91</v>
      </c>
      <c r="D19" s="33" t="n">
        <v>3745000</v>
      </c>
      <c r="E19" s="33" t="n">
        <v>4250160.01</v>
      </c>
      <c r="F19" s="34" t="n">
        <f aca="false">IF(D19=0,"",IF(E19/D19&gt;1.5,"зв.100",E19/D19*100))</f>
        <v>113.4889188251</v>
      </c>
      <c r="G19" s="33" t="n">
        <f aca="false">E19-C19</f>
        <v>-1852269.9</v>
      </c>
      <c r="H19" s="33" t="n">
        <v>0</v>
      </c>
      <c r="I19" s="33" t="n">
        <v>0</v>
      </c>
      <c r="J19" s="33" t="n">
        <v>0</v>
      </c>
      <c r="K19" s="29" t="str">
        <f aca="false">IF(I19=0,"",IF(J19/I19&gt;1.5,"зв.100",J19/I19*100))</f>
        <v/>
      </c>
      <c r="L19" s="27" t="n">
        <f aca="false">J19-H19</f>
        <v>0</v>
      </c>
    </row>
    <row r="20" customFormat="false" ht="47.25" hidden="true" customHeight="false" outlineLevel="0" collapsed="false">
      <c r="A20" s="31" t="s">
        <v>25</v>
      </c>
      <c r="B20" s="32" t="n">
        <v>11023200</v>
      </c>
      <c r="C20" s="35"/>
      <c r="D20" s="37"/>
      <c r="E20" s="35"/>
      <c r="F20" s="34" t="str">
        <f aca="false">IF(D20=0,"",IF(E20/D20&gt;1.5,"зв.100",E20/D20*100))</f>
        <v/>
      </c>
      <c r="G20" s="33" t="n">
        <f aca="false">E20-C20</f>
        <v>0</v>
      </c>
      <c r="H20" s="33" t="n">
        <v>0</v>
      </c>
      <c r="I20" s="33" t="n">
        <v>0</v>
      </c>
      <c r="J20" s="33" t="n">
        <v>0</v>
      </c>
      <c r="K20" s="29" t="str">
        <f aca="false">IF(I20=0,"",IF(J20/I20&gt;1.5,"зв.100",J20/I20*100))</f>
        <v/>
      </c>
      <c r="L20" s="27" t="n">
        <f aca="false">J20-H20</f>
        <v>0</v>
      </c>
    </row>
    <row r="21" s="6" customFormat="true" ht="15.75" hidden="false" customHeight="false" outlineLevel="0" collapsed="false">
      <c r="A21" s="38" t="s">
        <v>26</v>
      </c>
      <c r="B21" s="39" t="n">
        <v>12000000</v>
      </c>
      <c r="C21" s="35"/>
      <c r="D21" s="37"/>
      <c r="E21" s="35"/>
      <c r="F21" s="28"/>
      <c r="G21" s="27"/>
      <c r="H21" s="27" t="n">
        <f aca="false">H22</f>
        <v>64.41</v>
      </c>
      <c r="I21" s="27" t="n">
        <f aca="false">I22</f>
        <v>0</v>
      </c>
      <c r="J21" s="27" t="n">
        <f aca="false">J22</f>
        <v>30546.98</v>
      </c>
      <c r="K21" s="29" t="str">
        <f aca="false">IF(I21=0,"",IF(J21/I21&gt;1.5,"зв.100",J21/I21*100))</f>
        <v/>
      </c>
      <c r="L21" s="27" t="n">
        <f aca="false">J21-H21</f>
        <v>30482.57</v>
      </c>
    </row>
    <row r="22" s="6" customFormat="true" ht="31.5" hidden="false" customHeight="false" outlineLevel="0" collapsed="false">
      <c r="A22" s="38" t="s">
        <v>27</v>
      </c>
      <c r="B22" s="39" t="n">
        <v>12020000</v>
      </c>
      <c r="C22" s="35"/>
      <c r="D22" s="37"/>
      <c r="E22" s="35"/>
      <c r="F22" s="28"/>
      <c r="G22" s="27"/>
      <c r="H22" s="27" t="n">
        <v>64.41</v>
      </c>
      <c r="I22" s="33"/>
      <c r="J22" s="27" t="n">
        <v>30546.98</v>
      </c>
      <c r="K22" s="29" t="str">
        <f aca="false">IF(I22=0,"",IF(J22/I22&gt;1.5,"зв.100",J22/I22*100))</f>
        <v/>
      </c>
      <c r="L22" s="27" t="n">
        <f aca="false">J22-H22</f>
        <v>30482.57</v>
      </c>
    </row>
    <row r="23" s="30" customFormat="true" ht="31.5" hidden="false" customHeight="false" outlineLevel="0" collapsed="false">
      <c r="A23" s="25" t="s">
        <v>28</v>
      </c>
      <c r="B23" s="26" t="n">
        <v>13000000</v>
      </c>
      <c r="C23" s="27" t="n">
        <f aca="false">C24+C26</f>
        <v>120825.09</v>
      </c>
      <c r="D23" s="27" t="n">
        <f aca="false">D24+D26</f>
        <v>49500</v>
      </c>
      <c r="E23" s="27" t="n">
        <f aca="false">E24+E26</f>
        <v>90388.31</v>
      </c>
      <c r="F23" s="28" t="str">
        <f aca="false">IF(D23=0,"",IF(E23/D23&gt;1.5,"зв.100",E23/D23*100))</f>
        <v>зв.100</v>
      </c>
      <c r="G23" s="27" t="n">
        <f aca="false">E23-C23</f>
        <v>-30436.78</v>
      </c>
      <c r="H23" s="27" t="n">
        <f aca="false">H24+H26</f>
        <v>0</v>
      </c>
      <c r="I23" s="27" t="n">
        <f aca="false">I24+I26</f>
        <v>0</v>
      </c>
      <c r="J23" s="27" t="n">
        <f aca="false">J24+J26</f>
        <v>0</v>
      </c>
      <c r="K23" s="29" t="str">
        <f aca="false">IF(I23=0,"",IF(J23/I23&gt;1.5,"зв.100",J23/I23*100))</f>
        <v/>
      </c>
      <c r="L23" s="27" t="n">
        <f aca="false">J23-H23</f>
        <v>0</v>
      </c>
    </row>
    <row r="24" s="30" customFormat="true" ht="31.5" hidden="false" customHeight="false" outlineLevel="0" collapsed="false">
      <c r="A24" s="25" t="s">
        <v>29</v>
      </c>
      <c r="B24" s="26" t="n">
        <v>13010000</v>
      </c>
      <c r="C24" s="27" t="n">
        <f aca="false">C25</f>
        <v>107115</v>
      </c>
      <c r="D24" s="27" t="n">
        <f aca="false">D25</f>
        <v>35000</v>
      </c>
      <c r="E24" s="27" t="n">
        <f aca="false">E25</f>
        <v>44570.97</v>
      </c>
      <c r="F24" s="28" t="n">
        <f aca="false">IF(D24=0,"",IF(E24/D24&gt;1.5,"зв.100",E24/D24*100))</f>
        <v>127.345628571429</v>
      </c>
      <c r="G24" s="27" t="n">
        <f aca="false">E24-C24</f>
        <v>-62544.03</v>
      </c>
      <c r="H24" s="27" t="n">
        <f aca="false">H25</f>
        <v>0</v>
      </c>
      <c r="I24" s="27" t="n">
        <f aca="false">I25</f>
        <v>0</v>
      </c>
      <c r="J24" s="27" t="n">
        <f aca="false">J25</f>
        <v>0</v>
      </c>
      <c r="K24" s="29" t="str">
        <f aca="false">IF(I24=0,"",IF(J24/I24&gt;1.5,"зв.100",J24/I24*100))</f>
        <v/>
      </c>
      <c r="L24" s="27" t="n">
        <f aca="false">J24-H24</f>
        <v>0</v>
      </c>
    </row>
    <row r="25" customFormat="false" ht="78.75" hidden="true" customHeight="false" outlineLevel="0" collapsed="false">
      <c r="A25" s="31" t="s">
        <v>30</v>
      </c>
      <c r="B25" s="32" t="n">
        <v>13010200</v>
      </c>
      <c r="C25" s="33" t="n">
        <v>107115</v>
      </c>
      <c r="D25" s="33" t="n">
        <v>35000</v>
      </c>
      <c r="E25" s="33" t="n">
        <v>44570.97</v>
      </c>
      <c r="F25" s="34" t="n">
        <f aca="false">IF(D25=0,"",IF(E25/D25&gt;1.5,"зв.100",E25/D25*100))</f>
        <v>127.345628571429</v>
      </c>
      <c r="G25" s="33" t="n">
        <f aca="false">E25-C25</f>
        <v>-62544.03</v>
      </c>
      <c r="H25" s="33" t="n">
        <v>0</v>
      </c>
      <c r="I25" s="33" t="n">
        <v>0</v>
      </c>
      <c r="J25" s="33" t="n">
        <v>0</v>
      </c>
      <c r="K25" s="29" t="str">
        <f aca="false">IF(I25=0,"",IF(J25/I25&gt;1.5,"зв.100",J25/I25*100))</f>
        <v/>
      </c>
      <c r="L25" s="27" t="n">
        <f aca="false">J25-H25</f>
        <v>0</v>
      </c>
    </row>
    <row r="26" s="30" customFormat="true" ht="15.75" hidden="false" customHeight="false" outlineLevel="0" collapsed="false">
      <c r="A26" s="25" t="s">
        <v>31</v>
      </c>
      <c r="B26" s="26" t="n">
        <v>13030000</v>
      </c>
      <c r="C26" s="27" t="n">
        <f aca="false">C27</f>
        <v>13710.09</v>
      </c>
      <c r="D26" s="27" t="n">
        <f aca="false">D27</f>
        <v>14500</v>
      </c>
      <c r="E26" s="27" t="n">
        <f aca="false">E27</f>
        <v>45817.34</v>
      </c>
      <c r="F26" s="28" t="str">
        <f aca="false">IF(D26=0,"",IF(E26/D26&gt;1.5,"зв.100",E26/D26*100))</f>
        <v>зв.100</v>
      </c>
      <c r="G26" s="27" t="n">
        <f aca="false">E26-C26</f>
        <v>32107.25</v>
      </c>
      <c r="H26" s="27" t="n">
        <f aca="false">H27</f>
        <v>0</v>
      </c>
      <c r="I26" s="27" t="n">
        <f aca="false">I27</f>
        <v>0</v>
      </c>
      <c r="J26" s="27" t="n">
        <f aca="false">J27</f>
        <v>0</v>
      </c>
      <c r="K26" s="29" t="str">
        <f aca="false">IF(I26=0,"",IF(J26/I26&gt;1.5,"зв.100",J26/I26*100))</f>
        <v/>
      </c>
      <c r="L26" s="27" t="n">
        <f aca="false">J26-H26</f>
        <v>0</v>
      </c>
    </row>
    <row r="27" customFormat="false" ht="47.25" hidden="true" customHeight="false" outlineLevel="0" collapsed="false">
      <c r="A27" s="31" t="s">
        <v>32</v>
      </c>
      <c r="B27" s="32" t="n">
        <v>13030200</v>
      </c>
      <c r="C27" s="33" t="n">
        <v>13710.09</v>
      </c>
      <c r="D27" s="33" t="n">
        <v>14500</v>
      </c>
      <c r="E27" s="33" t="n">
        <v>45817.34</v>
      </c>
      <c r="F27" s="34" t="str">
        <f aca="false">IF(D27=0,"",IF(E27/D27&gt;1.5,"зв.100",E27/D27*100))</f>
        <v>зв.100</v>
      </c>
      <c r="G27" s="33" t="n">
        <f aca="false">E27-C27</f>
        <v>32107.25</v>
      </c>
      <c r="H27" s="33" t="n">
        <v>0</v>
      </c>
      <c r="I27" s="33" t="n">
        <v>0</v>
      </c>
      <c r="J27" s="33" t="n">
        <v>0</v>
      </c>
      <c r="K27" s="29" t="str">
        <f aca="false">IF(I27=0,"",IF(J27/I27&gt;1.5,"зв.100",J27/I27*100))</f>
        <v/>
      </c>
      <c r="L27" s="27" t="n">
        <f aca="false">J27-H27</f>
        <v>0</v>
      </c>
    </row>
    <row r="28" s="30" customFormat="true" ht="15.75" hidden="false" customHeight="false" outlineLevel="0" collapsed="false">
      <c r="A28" s="25" t="s">
        <v>33</v>
      </c>
      <c r="B28" s="26" t="n">
        <v>14000000</v>
      </c>
      <c r="C28" s="27" t="n">
        <f aca="false">C29+C31+C33</f>
        <v>136368079.96</v>
      </c>
      <c r="D28" s="27" t="n">
        <f aca="false">D29+D31+D33</f>
        <v>143441000</v>
      </c>
      <c r="E28" s="27" t="n">
        <f aca="false">E29+E31+E33</f>
        <v>144224990.45</v>
      </c>
      <c r="F28" s="28" t="n">
        <f aca="false">IF(D28=0,"",IF(E28/D28&gt;1.5,"зв.100",E28/D28*100))</f>
        <v>100.546559526216</v>
      </c>
      <c r="G28" s="27" t="n">
        <f aca="false">E28-C28</f>
        <v>7856910.48999998</v>
      </c>
      <c r="H28" s="27" t="n">
        <f aca="false">H29+H31+H33</f>
        <v>0</v>
      </c>
      <c r="I28" s="27" t="n">
        <f aca="false">I29+I31+I33</f>
        <v>0</v>
      </c>
      <c r="J28" s="27" t="n">
        <f aca="false">J29+J31+J33</f>
        <v>0</v>
      </c>
      <c r="K28" s="29" t="str">
        <f aca="false">IF(I28=0,"",IF(J28/I28&gt;1.5,"зв.100",J28/I28*100))</f>
        <v/>
      </c>
      <c r="L28" s="27" t="n">
        <f aca="false">J28-H28</f>
        <v>0</v>
      </c>
    </row>
    <row r="29" s="41" customFormat="true" ht="31.5" hidden="false" customHeight="false" outlineLevel="0" collapsed="false">
      <c r="A29" s="25" t="s">
        <v>34</v>
      </c>
      <c r="B29" s="40" t="n">
        <v>14020000</v>
      </c>
      <c r="C29" s="27"/>
      <c r="D29" s="27" t="n">
        <f aca="false">D30</f>
        <v>12890000</v>
      </c>
      <c r="E29" s="27" t="n">
        <f aca="false">E30</f>
        <v>11145464.74</v>
      </c>
      <c r="F29" s="28" t="n">
        <f aca="false">IF(D29=0,"",IF(E29/D29&gt;1.5,"зв.100",E29/D29*100))</f>
        <v>86.465979363848</v>
      </c>
      <c r="G29" s="27" t="n">
        <f aca="false">E29-C29</f>
        <v>11145464.74</v>
      </c>
      <c r="H29" s="27"/>
      <c r="I29" s="27"/>
      <c r="J29" s="27"/>
      <c r="K29" s="29" t="str">
        <f aca="false">IF(I29=0,"",IF(J29/I29&gt;1.5,"зв.100",J29/I29*100))</f>
        <v/>
      </c>
      <c r="L29" s="27" t="n">
        <f aca="false">J29-H29</f>
        <v>0</v>
      </c>
    </row>
    <row r="30" s="41" customFormat="true" ht="15.75" hidden="false" customHeight="false" outlineLevel="0" collapsed="false">
      <c r="A30" s="31" t="s">
        <v>35</v>
      </c>
      <c r="B30" s="42" t="n">
        <v>14021900</v>
      </c>
      <c r="C30" s="27"/>
      <c r="D30" s="33" t="n">
        <v>12890000</v>
      </c>
      <c r="E30" s="33" t="n">
        <v>11145464.74</v>
      </c>
      <c r="F30" s="34" t="n">
        <f aca="false">IF(D30=0,"",IF(E30/D30&gt;1.5,"зв.100",E30/D30*100))</f>
        <v>86.465979363848</v>
      </c>
      <c r="G30" s="33" t="n">
        <f aca="false">E30-C30</f>
        <v>11145464.74</v>
      </c>
      <c r="H30" s="27"/>
      <c r="I30" s="27"/>
      <c r="J30" s="27"/>
      <c r="K30" s="29" t="str">
        <f aca="false">IF(I30=0,"",IF(J30/I30&gt;1.5,"зв.100",J30/I30*100))</f>
        <v/>
      </c>
      <c r="L30" s="27" t="n">
        <f aca="false">J30-H30</f>
        <v>0</v>
      </c>
    </row>
    <row r="31" s="41" customFormat="true" ht="47.25" hidden="false" customHeight="false" outlineLevel="0" collapsed="false">
      <c r="A31" s="25" t="s">
        <v>36</v>
      </c>
      <c r="B31" s="40" t="n">
        <v>14030000</v>
      </c>
      <c r="C31" s="27"/>
      <c r="D31" s="27" t="n">
        <f aca="false">D32</f>
        <v>45441000</v>
      </c>
      <c r="E31" s="27" t="n">
        <f aca="false">E32</f>
        <v>43011332.9</v>
      </c>
      <c r="F31" s="28" t="n">
        <f aca="false">IF(D31=0,"",IF(E31/D31&gt;1.5,"зв.100",E31/D31*100))</f>
        <v>94.6531390154266</v>
      </c>
      <c r="G31" s="27" t="n">
        <f aca="false">E31-C31</f>
        <v>43011332.9</v>
      </c>
      <c r="H31" s="27"/>
      <c r="I31" s="27"/>
      <c r="J31" s="27"/>
      <c r="K31" s="29" t="str">
        <f aca="false">IF(I31=0,"",IF(J31/I31&gt;1.5,"зв.100",J31/I31*100))</f>
        <v/>
      </c>
      <c r="L31" s="27" t="n">
        <f aca="false">J31-H31</f>
        <v>0</v>
      </c>
    </row>
    <row r="32" s="41" customFormat="true" ht="15.75" hidden="false" customHeight="false" outlineLevel="0" collapsed="false">
      <c r="A32" s="31" t="s">
        <v>35</v>
      </c>
      <c r="B32" s="42" t="n">
        <v>14031900</v>
      </c>
      <c r="C32" s="27"/>
      <c r="D32" s="33" t="n">
        <v>45441000</v>
      </c>
      <c r="E32" s="33" t="n">
        <v>43011332.9</v>
      </c>
      <c r="F32" s="34" t="n">
        <f aca="false">IF(D32=0,"",IF(E32/D32&gt;1.5,"зв.100",E32/D32*100))</f>
        <v>94.6531390154266</v>
      </c>
      <c r="G32" s="33" t="n">
        <f aca="false">E32-C32</f>
        <v>43011332.9</v>
      </c>
      <c r="H32" s="27"/>
      <c r="I32" s="27"/>
      <c r="J32" s="27"/>
      <c r="K32" s="29" t="str">
        <f aca="false">IF(I32=0,"",IF(J32/I32&gt;1.5,"зв.100",J32/I32*100))</f>
        <v/>
      </c>
      <c r="L32" s="27" t="n">
        <f aca="false">J32-H32</f>
        <v>0</v>
      </c>
    </row>
    <row r="33" s="30" customFormat="true" ht="47.25" hidden="false" customHeight="false" outlineLevel="0" collapsed="false">
      <c r="A33" s="25" t="s">
        <v>37</v>
      </c>
      <c r="B33" s="26" t="n">
        <v>14040000</v>
      </c>
      <c r="C33" s="27" t="n">
        <v>136368079.96</v>
      </c>
      <c r="D33" s="27" t="n">
        <v>85110000</v>
      </c>
      <c r="E33" s="27" t="n">
        <v>90068192.81</v>
      </c>
      <c r="F33" s="28" t="n">
        <f aca="false">IF(D33=0,"",IF(E33/D33&gt;1.5,"зв.100",E33/D33*100))</f>
        <v>105.825628962519</v>
      </c>
      <c r="G33" s="27" t="n">
        <f aca="false">E33-C33</f>
        <v>-46299887.15</v>
      </c>
      <c r="H33" s="27" t="n">
        <v>0</v>
      </c>
      <c r="I33" s="27" t="n">
        <v>0</v>
      </c>
      <c r="J33" s="27" t="n">
        <v>0</v>
      </c>
      <c r="K33" s="29" t="str">
        <f aca="false">IF(I33=0,"",IF(J33/I33&gt;1.5,"зв.100",J33/I33*100))</f>
        <v/>
      </c>
      <c r="L33" s="27" t="n">
        <f aca="false">J33-H33</f>
        <v>0</v>
      </c>
    </row>
    <row r="34" s="30" customFormat="true" ht="31.5" hidden="true" customHeight="false" outlineLevel="0" collapsed="false">
      <c r="A34" s="25" t="s">
        <v>38</v>
      </c>
      <c r="B34" s="26" t="n">
        <v>16000000</v>
      </c>
      <c r="C34" s="27" t="n">
        <f aca="false">C35</f>
        <v>2146.86</v>
      </c>
      <c r="D34" s="27" t="n">
        <f aca="false">D35</f>
        <v>0</v>
      </c>
      <c r="E34" s="27" t="n">
        <f aca="false">E35</f>
        <v>5461.59</v>
      </c>
      <c r="F34" s="28" t="str">
        <f aca="false">IF(D34=0,"",IF(E34/D34&gt;1.5,"зв.100",E34/D34*100))</f>
        <v/>
      </c>
      <c r="G34" s="27" t="n">
        <f aca="false">E34-C34</f>
        <v>3314.73</v>
      </c>
      <c r="H34" s="27" t="n">
        <f aca="false">H35</f>
        <v>0</v>
      </c>
      <c r="I34" s="27" t="n">
        <f aca="false">I35</f>
        <v>0</v>
      </c>
      <c r="J34" s="27" t="n">
        <f aca="false">J35</f>
        <v>0</v>
      </c>
      <c r="K34" s="29" t="str">
        <f aca="false">IF(I34=0,"",IF(J34/I34&gt;1.5,"зв.100",J34/I34*100))</f>
        <v/>
      </c>
      <c r="L34" s="27" t="n">
        <f aca="false">J34-H34</f>
        <v>0</v>
      </c>
    </row>
    <row r="35" s="30" customFormat="true" ht="31.5" hidden="false" customHeight="false" outlineLevel="0" collapsed="false">
      <c r="A35" s="25" t="s">
        <v>39</v>
      </c>
      <c r="B35" s="26" t="n">
        <v>16010000</v>
      </c>
      <c r="C35" s="27" t="n">
        <f aca="false">SUM(C36:C38)</f>
        <v>2146.86</v>
      </c>
      <c r="D35" s="27" t="n">
        <f aca="false">SUM(D36:D38)</f>
        <v>0</v>
      </c>
      <c r="E35" s="27" t="n">
        <f aca="false">SUM(E36:E38)</f>
        <v>5461.59</v>
      </c>
      <c r="F35" s="28" t="str">
        <f aca="false">IF(D35=0,"",IF(E35/D35&gt;1.5,"зв.100",E35/D35*100))</f>
        <v/>
      </c>
      <c r="G35" s="27" t="n">
        <f aca="false">E35-C35</f>
        <v>3314.73</v>
      </c>
      <c r="H35" s="27" t="n">
        <f aca="false">SUM(H36:H38)</f>
        <v>0</v>
      </c>
      <c r="I35" s="27" t="n">
        <f aca="false">SUM(I36:I38)</f>
        <v>0</v>
      </c>
      <c r="J35" s="27" t="n">
        <f aca="false">SUM(J36:J38)</f>
        <v>0</v>
      </c>
      <c r="K35" s="29" t="str">
        <f aca="false">IF(I35=0,"",IF(J35/I35&gt;1.5,"зв.100",J35/I35*100))</f>
        <v/>
      </c>
      <c r="L35" s="27" t="n">
        <f aca="false">J35-H35</f>
        <v>0</v>
      </c>
    </row>
    <row r="36" s="1" customFormat="true" ht="15.75" hidden="true" customHeight="false" outlineLevel="0" collapsed="false">
      <c r="A36" s="43" t="s">
        <v>40</v>
      </c>
      <c r="B36" s="44" t="n">
        <v>16010100</v>
      </c>
      <c r="C36" s="33" t="n">
        <v>320</v>
      </c>
      <c r="D36" s="45" t="n">
        <v>0</v>
      </c>
      <c r="E36" s="45" t="n">
        <v>-320</v>
      </c>
      <c r="F36" s="28" t="str">
        <f aca="false">IF(D36=0,"",IF(E36/D36&gt;1.5,"зв.100",E36/D36*100))</f>
        <v/>
      </c>
      <c r="G36" s="33" t="n">
        <f aca="false">E36-C36</f>
        <v>-640</v>
      </c>
      <c r="H36" s="33"/>
      <c r="I36" s="33"/>
      <c r="J36" s="33"/>
      <c r="K36" s="29" t="str">
        <f aca="false">IF(I36=0,"",IF(J36/I36&gt;1.5,"зв.100",J36/I36*100))</f>
        <v/>
      </c>
      <c r="L36" s="27" t="n">
        <f aca="false">J36-H36</f>
        <v>0</v>
      </c>
    </row>
    <row r="37" s="30" customFormat="true" ht="15.75" hidden="true" customHeight="false" outlineLevel="0" collapsed="false">
      <c r="A37" s="43" t="s">
        <v>41</v>
      </c>
      <c r="B37" s="44" t="n">
        <v>16010200</v>
      </c>
      <c r="C37" s="33" t="n">
        <v>1826.86</v>
      </c>
      <c r="D37" s="27"/>
      <c r="E37" s="33" t="n">
        <v>5781.59</v>
      </c>
      <c r="F37" s="28" t="str">
        <f aca="false">IF(D37=0,"",IF(E37/D37&gt;1.5,"зв.100",E37/D37*100))</f>
        <v/>
      </c>
      <c r="G37" s="33" t="n">
        <f aca="false">E37-C37</f>
        <v>3954.73</v>
      </c>
      <c r="H37" s="27"/>
      <c r="I37" s="27"/>
      <c r="J37" s="27"/>
      <c r="K37" s="29" t="str">
        <f aca="false">IF(I37=0,"",IF(J37/I37&gt;1.5,"зв.100",J37/I37*100))</f>
        <v/>
      </c>
      <c r="L37" s="27" t="n">
        <f aca="false">J37-H37</f>
        <v>0</v>
      </c>
    </row>
    <row r="38" customFormat="false" ht="15.75" hidden="true" customHeight="false" outlineLevel="0" collapsed="false">
      <c r="A38" s="31" t="s">
        <v>42</v>
      </c>
      <c r="B38" s="32" t="n">
        <v>16010600</v>
      </c>
      <c r="C38" s="35"/>
      <c r="D38" s="33" t="n">
        <v>0</v>
      </c>
      <c r="E38" s="35"/>
      <c r="F38" s="28" t="str">
        <f aca="false">IF(D38=0,"",IF(E38/D38&gt;1.5,"зв.100",E38/D38*100))</f>
        <v/>
      </c>
      <c r="G38" s="33" t="n">
        <f aca="false">E38-C38</f>
        <v>0</v>
      </c>
      <c r="H38" s="33" t="n">
        <v>0</v>
      </c>
      <c r="I38" s="33" t="n">
        <v>0</v>
      </c>
      <c r="J38" s="33" t="n">
        <v>0</v>
      </c>
      <c r="K38" s="29" t="str">
        <f aca="false">IF(I38=0,"",IF(J38/I38&gt;1.5,"зв.100",J38/I38*100))</f>
        <v/>
      </c>
      <c r="L38" s="27" t="n">
        <f aca="false">J38-H38</f>
        <v>0</v>
      </c>
    </row>
    <row r="39" s="30" customFormat="true" ht="15.75" hidden="false" customHeight="false" outlineLevel="0" collapsed="false">
      <c r="A39" s="25" t="s">
        <v>43</v>
      </c>
      <c r="B39" s="26" t="n">
        <v>18000000</v>
      </c>
      <c r="C39" s="27" t="n">
        <f aca="false">C40+C51+C54+C57+C69</f>
        <v>255865590.99</v>
      </c>
      <c r="D39" s="27" t="n">
        <f aca="false">D40+D51+D54+D57+D69</f>
        <v>301472600</v>
      </c>
      <c r="E39" s="27" t="n">
        <f aca="false">E40+E51+E54+E57+E69</f>
        <v>322408244.34</v>
      </c>
      <c r="F39" s="28" t="n">
        <f aca="false">IF(D39=0,"",IF(E39/D39&gt;1.5,"зв.100",E39/D39*100))</f>
        <v>106.944460073652</v>
      </c>
      <c r="G39" s="27" t="n">
        <f aca="false">E39-C39</f>
        <v>66542653.35</v>
      </c>
      <c r="H39" s="27" t="n">
        <f aca="false">H40+H51+H54+H57+H69</f>
        <v>-41629.97</v>
      </c>
      <c r="I39" s="27" t="n">
        <f aca="false">I40+I51+I54+I57+I69</f>
        <v>0</v>
      </c>
      <c r="J39" s="27" t="n">
        <f aca="false">J40+J51+J54+J57+J69</f>
        <v>-13104.21</v>
      </c>
      <c r="K39" s="29" t="str">
        <f aca="false">IF(I39=0,"",IF(J39/I39&gt;1.5,"зв.100",J39/I39*100))</f>
        <v/>
      </c>
      <c r="L39" s="27" t="n">
        <f aca="false">J39-H39</f>
        <v>28525.76</v>
      </c>
    </row>
    <row r="40" s="30" customFormat="true" ht="15.75" hidden="false" customHeight="false" outlineLevel="0" collapsed="false">
      <c r="A40" s="25" t="s">
        <v>44</v>
      </c>
      <c r="B40" s="26" t="n">
        <v>18010000</v>
      </c>
      <c r="C40" s="27" t="n">
        <f aca="false">SUM(C41:C50)</f>
        <v>145085133.81</v>
      </c>
      <c r="D40" s="27" t="n">
        <f aca="false">SUM(D41:D50)</f>
        <v>154787500</v>
      </c>
      <c r="E40" s="27" t="n">
        <f aca="false">SUM(E41:E50)</f>
        <v>168379909.16</v>
      </c>
      <c r="F40" s="28" t="n">
        <f aca="false">IF(D40=0,"",IF(E40/D40&gt;1.5,"зв.100",E40/D40*100))</f>
        <v>108.781335159493</v>
      </c>
      <c r="G40" s="27" t="n">
        <f aca="false">E40-C40</f>
        <v>23294775.35</v>
      </c>
      <c r="H40" s="27" t="n">
        <f aca="false">SUM(H41:H50)</f>
        <v>0</v>
      </c>
      <c r="I40" s="27" t="n">
        <f aca="false">SUM(I41:I50)</f>
        <v>0</v>
      </c>
      <c r="J40" s="27" t="n">
        <f aca="false">SUM(J41:J50)</f>
        <v>0</v>
      </c>
      <c r="K40" s="29" t="str">
        <f aca="false">IF(I40=0,"",IF(J40/I40&gt;1.5,"зв.100",J40/I40*100))</f>
        <v/>
      </c>
      <c r="L40" s="27" t="n">
        <f aca="false">J40-H40</f>
        <v>0</v>
      </c>
    </row>
    <row r="41" customFormat="false" ht="63" hidden="false" customHeight="false" outlineLevel="0" collapsed="false">
      <c r="A41" s="31" t="s">
        <v>45</v>
      </c>
      <c r="B41" s="32" t="n">
        <v>18010100</v>
      </c>
      <c r="C41" s="33" t="n">
        <v>187518.74</v>
      </c>
      <c r="D41" s="33" t="n">
        <v>360000</v>
      </c>
      <c r="E41" s="33" t="n">
        <v>538607.69</v>
      </c>
      <c r="F41" s="34" t="n">
        <f aca="false">IF(D41=0,"",IF(E41/D41&gt;1.5,"зв.100",E41/D41*100))</f>
        <v>149.613247222222</v>
      </c>
      <c r="G41" s="33" t="n">
        <f aca="false">E41-C41</f>
        <v>351088.95</v>
      </c>
      <c r="H41" s="36"/>
      <c r="I41" s="33"/>
      <c r="J41" s="33"/>
      <c r="K41" s="29" t="str">
        <f aca="false">IF(I41=0,"",IF(J41/I41&gt;1.5,"зв.100",J41/I41*100))</f>
        <v/>
      </c>
      <c r="L41" s="27" t="n">
        <f aca="false">J41-H41</f>
        <v>0</v>
      </c>
    </row>
    <row r="42" customFormat="false" ht="63" hidden="false" customHeight="false" outlineLevel="0" collapsed="false">
      <c r="A42" s="31" t="s">
        <v>46</v>
      </c>
      <c r="B42" s="32" t="n">
        <v>18010200</v>
      </c>
      <c r="C42" s="33" t="n">
        <v>643960.9</v>
      </c>
      <c r="D42" s="33" t="n">
        <v>1447800</v>
      </c>
      <c r="E42" s="33" t="n">
        <v>2016067.35</v>
      </c>
      <c r="F42" s="34" t="n">
        <f aca="false">IF(D42=0,"",IF(E42/D42&gt;1.5,"зв.100",E42/D42*100))</f>
        <v>139.250404061334</v>
      </c>
      <c r="G42" s="33" t="n">
        <f aca="false">E42-C42</f>
        <v>1372106.45</v>
      </c>
      <c r="H42" s="36"/>
      <c r="I42" s="33" t="n">
        <v>0</v>
      </c>
      <c r="J42" s="33"/>
      <c r="K42" s="29" t="str">
        <f aca="false">IF(I42=0,"",IF(J42/I42&gt;1.5,"зв.100",J42/I42*100))</f>
        <v/>
      </c>
      <c r="L42" s="27" t="n">
        <f aca="false">J42-H42</f>
        <v>0</v>
      </c>
    </row>
    <row r="43" customFormat="false" ht="63" hidden="false" customHeight="false" outlineLevel="0" collapsed="false">
      <c r="A43" s="31" t="s">
        <v>47</v>
      </c>
      <c r="B43" s="32" t="n">
        <v>18010300</v>
      </c>
      <c r="C43" s="33" t="n">
        <v>90312.35</v>
      </c>
      <c r="D43" s="33" t="n">
        <v>1102000</v>
      </c>
      <c r="E43" s="33" t="n">
        <v>1030587.39</v>
      </c>
      <c r="F43" s="34" t="n">
        <f aca="false">IF(D43=0,"",IF(E43/D43&gt;1.5,"зв.100",E43/D43*100))</f>
        <v>93.5197268602541</v>
      </c>
      <c r="G43" s="33" t="n">
        <f aca="false">E43-C43</f>
        <v>940275.04</v>
      </c>
      <c r="H43" s="33"/>
      <c r="I43" s="33"/>
      <c r="J43" s="33"/>
      <c r="K43" s="29" t="str">
        <f aca="false">IF(I43=0,"",IF(J43/I43&gt;1.5,"зв.100",J43/I43*100))</f>
        <v/>
      </c>
      <c r="L43" s="27" t="n">
        <f aca="false">J43-H43</f>
        <v>0</v>
      </c>
    </row>
    <row r="44" customFormat="false" ht="63" hidden="false" customHeight="false" outlineLevel="0" collapsed="false">
      <c r="A44" s="31" t="s">
        <v>48</v>
      </c>
      <c r="B44" s="32" t="n">
        <v>18010400</v>
      </c>
      <c r="C44" s="33" t="n">
        <v>3979585.62</v>
      </c>
      <c r="D44" s="33" t="n">
        <v>7813000</v>
      </c>
      <c r="E44" s="33" t="n">
        <v>8178348.68</v>
      </c>
      <c r="F44" s="34" t="n">
        <f aca="false">IF(D44=0,"",IF(E44/D44&gt;1.5,"зв.100",E44/D44*100))</f>
        <v>104.676163829515</v>
      </c>
      <c r="G44" s="33" t="n">
        <f aca="false">E44-C44</f>
        <v>4198763.06</v>
      </c>
      <c r="H44" s="33"/>
      <c r="I44" s="33"/>
      <c r="J44" s="33"/>
      <c r="K44" s="29" t="str">
        <f aca="false">IF(I44=0,"",IF(J44/I44&gt;1.5,"зв.100",J44/I44*100))</f>
        <v/>
      </c>
      <c r="L44" s="27" t="n">
        <f aca="false">J44-H44</f>
        <v>0</v>
      </c>
    </row>
    <row r="45" customFormat="false" ht="15.75" hidden="false" customHeight="false" outlineLevel="0" collapsed="false">
      <c r="A45" s="31" t="s">
        <v>49</v>
      </c>
      <c r="B45" s="32" t="n">
        <v>18010500</v>
      </c>
      <c r="C45" s="33" t="n">
        <v>49574433.49</v>
      </c>
      <c r="D45" s="33" t="n">
        <v>52035000</v>
      </c>
      <c r="E45" s="33" t="n">
        <v>57711800.28</v>
      </c>
      <c r="F45" s="34" t="n">
        <f aca="false">IF(D45=0,"",IF(E45/D45&gt;1.5,"зв.100",E45/D45*100))</f>
        <v>110.909580628423</v>
      </c>
      <c r="G45" s="33" t="n">
        <f aca="false">E45-C45</f>
        <v>8137366.79</v>
      </c>
      <c r="H45" s="33"/>
      <c r="I45" s="33"/>
      <c r="J45" s="33"/>
      <c r="K45" s="29" t="str">
        <f aca="false">IF(I45=0,"",IF(J45/I45&gt;1.5,"зв.100",J45/I45*100))</f>
        <v/>
      </c>
      <c r="L45" s="27" t="n">
        <f aca="false">J45-H45</f>
        <v>0</v>
      </c>
    </row>
    <row r="46" customFormat="false" ht="15.75" hidden="false" customHeight="false" outlineLevel="0" collapsed="false">
      <c r="A46" s="31" t="s">
        <v>50</v>
      </c>
      <c r="B46" s="32" t="n">
        <v>18010600</v>
      </c>
      <c r="C46" s="33" t="n">
        <v>66805266.17</v>
      </c>
      <c r="D46" s="33" t="n">
        <v>68185000</v>
      </c>
      <c r="E46" s="33" t="n">
        <v>71715287.38</v>
      </c>
      <c r="F46" s="34" t="n">
        <f aca="false">IF(D46=0,"",IF(E46/D46&gt;1.5,"зв.100",E46/D46*100))</f>
        <v>105.177513206717</v>
      </c>
      <c r="G46" s="33" t="n">
        <f aca="false">E46-C46</f>
        <v>4910021.20999999</v>
      </c>
      <c r="H46" s="33"/>
      <c r="I46" s="33"/>
      <c r="J46" s="33"/>
      <c r="K46" s="29" t="str">
        <f aca="false">IF(I46=0,"",IF(J46/I46&gt;1.5,"зв.100",J46/I46*100))</f>
        <v/>
      </c>
      <c r="L46" s="27" t="n">
        <f aca="false">J46-H46</f>
        <v>0</v>
      </c>
    </row>
    <row r="47" s="6" customFormat="true" ht="15.75" hidden="false" customHeight="false" outlineLevel="0" collapsed="false">
      <c r="A47" s="46" t="s">
        <v>51</v>
      </c>
      <c r="B47" s="32" t="n">
        <v>18010700</v>
      </c>
      <c r="C47" s="33" t="n">
        <v>1178382.72</v>
      </c>
      <c r="D47" s="33" t="n">
        <v>1320000</v>
      </c>
      <c r="E47" s="33" t="n">
        <v>1462310.23</v>
      </c>
      <c r="F47" s="34" t="n">
        <f aca="false">IF(D47=0,"",IF(E47/D47&gt;1.5,"зв.100",E47/D47*100))</f>
        <v>110.781078030303</v>
      </c>
      <c r="G47" s="33" t="n">
        <f aca="false">E47-C47</f>
        <v>283927.51</v>
      </c>
      <c r="H47" s="33"/>
      <c r="I47" s="33"/>
      <c r="J47" s="33"/>
      <c r="K47" s="29" t="str">
        <f aca="false">IF(I47=0,"",IF(J47/I47&gt;1.5,"зв.100",J47/I47*100))</f>
        <v/>
      </c>
      <c r="L47" s="27" t="n">
        <f aca="false">J47-H47</f>
        <v>0</v>
      </c>
    </row>
    <row r="48" customFormat="false" ht="15.75" hidden="false" customHeight="false" outlineLevel="0" collapsed="false">
      <c r="A48" s="31" t="s">
        <v>52</v>
      </c>
      <c r="B48" s="32" t="n">
        <v>18010900</v>
      </c>
      <c r="C48" s="33" t="n">
        <v>21831746.44</v>
      </c>
      <c r="D48" s="33" t="n">
        <v>22150000</v>
      </c>
      <c r="E48" s="33" t="n">
        <v>24927992.78</v>
      </c>
      <c r="F48" s="34" t="n">
        <f aca="false">IF(D48=0,"",IF(E48/D48&gt;1.5,"зв.100",E48/D48*100))</f>
        <v>112.541728126411</v>
      </c>
      <c r="G48" s="33" t="n">
        <f aca="false">E48-C48</f>
        <v>3096246.34</v>
      </c>
      <c r="H48" s="33"/>
      <c r="I48" s="33"/>
      <c r="J48" s="33"/>
      <c r="K48" s="29" t="str">
        <f aca="false">IF(I48=0,"",IF(J48/I48&gt;1.5,"зв.100",J48/I48*100))</f>
        <v/>
      </c>
      <c r="L48" s="27" t="n">
        <f aca="false">J48-H48</f>
        <v>0</v>
      </c>
    </row>
    <row r="49" customFormat="false" ht="15.75" hidden="false" customHeight="false" outlineLevel="0" collapsed="false">
      <c r="A49" s="31" t="s">
        <v>53</v>
      </c>
      <c r="B49" s="32" t="n">
        <v>18011000</v>
      </c>
      <c r="C49" s="33" t="n">
        <v>504166.65</v>
      </c>
      <c r="D49" s="33" t="n">
        <v>100000</v>
      </c>
      <c r="E49" s="33" t="n">
        <v>404805.73</v>
      </c>
      <c r="F49" s="34" t="str">
        <f aca="false">IF(D49=0,"",IF(E49/D49&gt;1.5,"зв.100",E49/D49*100))</f>
        <v>зв.100</v>
      </c>
      <c r="G49" s="33" t="n">
        <f aca="false">E49-C49</f>
        <v>-99360.92</v>
      </c>
      <c r="H49" s="33"/>
      <c r="I49" s="33"/>
      <c r="J49" s="33"/>
      <c r="K49" s="29" t="str">
        <f aca="false">IF(I49=0,"",IF(J49/I49&gt;1.5,"зв.100",J49/I49*100))</f>
        <v/>
      </c>
      <c r="L49" s="27" t="n">
        <f aca="false">J49-H49</f>
        <v>0</v>
      </c>
    </row>
    <row r="50" customFormat="false" ht="15.75" hidden="false" customHeight="false" outlineLevel="0" collapsed="false">
      <c r="A50" s="31" t="s">
        <v>54</v>
      </c>
      <c r="B50" s="32" t="n">
        <v>18011100</v>
      </c>
      <c r="C50" s="33" t="n">
        <v>289760.73</v>
      </c>
      <c r="D50" s="33" t="n">
        <v>274700</v>
      </c>
      <c r="E50" s="33" t="n">
        <v>394101.65</v>
      </c>
      <c r="F50" s="34" t="n">
        <f aca="false">IF(D50=0,"",IF(E50/D50&gt;1.5,"зв.100",E50/D50*100))</f>
        <v>143.466199490353</v>
      </c>
      <c r="G50" s="33" t="n">
        <f aca="false">E50-C50</f>
        <v>104340.92</v>
      </c>
      <c r="H50" s="33"/>
      <c r="I50" s="33"/>
      <c r="J50" s="33"/>
      <c r="K50" s="29" t="str">
        <f aca="false">IF(I50=0,"",IF(J50/I50&gt;1.5,"зв.100",J50/I50*100))</f>
        <v/>
      </c>
      <c r="L50" s="27" t="n">
        <f aca="false">J50-H50</f>
        <v>0</v>
      </c>
    </row>
    <row r="51" s="30" customFormat="true" ht="31.5" hidden="false" customHeight="false" outlineLevel="0" collapsed="false">
      <c r="A51" s="25" t="s">
        <v>55</v>
      </c>
      <c r="B51" s="26" t="n">
        <v>18020000</v>
      </c>
      <c r="C51" s="27" t="n">
        <f aca="false">SUM(C52:C53)</f>
        <v>870461.56</v>
      </c>
      <c r="D51" s="27" t="n">
        <f aca="false">SUM(D52:D53)</f>
        <v>948700</v>
      </c>
      <c r="E51" s="27" t="n">
        <f aca="false">SUM(E52:E53)</f>
        <v>931528.56</v>
      </c>
      <c r="F51" s="28" t="n">
        <f aca="false">IF(D51=0,"",IF(E51/D51&gt;1.5,"зв.100",E51/D51*100))</f>
        <v>98.190003162222</v>
      </c>
      <c r="G51" s="27" t="n">
        <f aca="false">E51-C51</f>
        <v>61067</v>
      </c>
      <c r="H51" s="27" t="n">
        <f aca="false">SUM(H52:H53)</f>
        <v>0</v>
      </c>
      <c r="I51" s="27" t="n">
        <f aca="false">SUM(I52:I53)</f>
        <v>0</v>
      </c>
      <c r="J51" s="27" t="n">
        <f aca="false">SUM(J52:J53)</f>
        <v>0</v>
      </c>
      <c r="K51" s="29" t="str">
        <f aca="false">IF(I51=0,"",IF(J51/I51&gt;1.5,"зв.100",J51/I51*100))</f>
        <v/>
      </c>
      <c r="L51" s="27" t="n">
        <f aca="false">J51-H51</f>
        <v>0</v>
      </c>
    </row>
    <row r="52" customFormat="false" ht="31.5" hidden="true" customHeight="false" outlineLevel="0" collapsed="false">
      <c r="A52" s="31" t="s">
        <v>56</v>
      </c>
      <c r="B52" s="32" t="n">
        <v>18020100</v>
      </c>
      <c r="C52" s="33" t="n">
        <v>539343.44</v>
      </c>
      <c r="D52" s="33" t="n">
        <v>563400</v>
      </c>
      <c r="E52" s="33" t="n">
        <v>552476.71</v>
      </c>
      <c r="F52" s="34" t="n">
        <f aca="false">IF(D52=0,"",IF(E52/D52&gt;1.5,"зв.100",E52/D52*100))</f>
        <v>98.0611838835641</v>
      </c>
      <c r="G52" s="33" t="n">
        <f aca="false">E52-C52</f>
        <v>13133.27</v>
      </c>
      <c r="H52" s="33" t="n">
        <v>0</v>
      </c>
      <c r="I52" s="33" t="n">
        <v>0</v>
      </c>
      <c r="J52" s="33" t="n">
        <v>0</v>
      </c>
      <c r="K52" s="29" t="str">
        <f aca="false">IF(I52=0,"",IF(J52/I52&gt;1.5,"зв.100",J52/I52*100))</f>
        <v/>
      </c>
      <c r="L52" s="27" t="n">
        <f aca="false">J52-H52</f>
        <v>0</v>
      </c>
    </row>
    <row r="53" customFormat="false" ht="31.5" hidden="true" customHeight="false" outlineLevel="0" collapsed="false">
      <c r="A53" s="31" t="s">
        <v>57</v>
      </c>
      <c r="B53" s="32" t="n">
        <v>18020200</v>
      </c>
      <c r="C53" s="33" t="n">
        <v>331118.12</v>
      </c>
      <c r="D53" s="33" t="n">
        <v>385300</v>
      </c>
      <c r="E53" s="33" t="n">
        <v>379051.85</v>
      </c>
      <c r="F53" s="34" t="n">
        <f aca="false">IF(D53=0,"",IF(E53/D53&gt;1.5,"зв.100",E53/D53*100))</f>
        <v>98.3783675058396</v>
      </c>
      <c r="G53" s="33" t="n">
        <f aca="false">E53-C53</f>
        <v>47933.73</v>
      </c>
      <c r="H53" s="33" t="n">
        <v>0</v>
      </c>
      <c r="I53" s="33" t="n">
        <v>0</v>
      </c>
      <c r="J53" s="33" t="n">
        <v>0</v>
      </c>
      <c r="K53" s="29" t="str">
        <f aca="false">IF(I53=0,"",IF(J53/I53&gt;1.5,"зв.100",J53/I53*100))</f>
        <v/>
      </c>
      <c r="L53" s="27" t="n">
        <f aca="false">J53-H53</f>
        <v>0</v>
      </c>
    </row>
    <row r="54" s="30" customFormat="true" ht="15.75" hidden="false" customHeight="false" outlineLevel="0" collapsed="false">
      <c r="A54" s="25" t="s">
        <v>58</v>
      </c>
      <c r="B54" s="26" t="n">
        <v>18030000</v>
      </c>
      <c r="C54" s="27" t="n">
        <f aca="false">SUM(C55:C56)</f>
        <v>186847.73</v>
      </c>
      <c r="D54" s="27" t="n">
        <f aca="false">SUM(D55:D56)</f>
        <v>170000</v>
      </c>
      <c r="E54" s="27" t="n">
        <f aca="false">SUM(E55:E56)</f>
        <v>258153.49</v>
      </c>
      <c r="F54" s="28" t="str">
        <f aca="false">IF(D54=0,"",IF(E54/D54&gt;1.5,"зв.100",E54/D54*100))</f>
        <v>зв.100</v>
      </c>
      <c r="G54" s="27" t="n">
        <f aca="false">E54-C54</f>
        <v>71305.76</v>
      </c>
      <c r="H54" s="27" t="n">
        <f aca="false">SUM(H55:H56)</f>
        <v>0</v>
      </c>
      <c r="I54" s="27" t="n">
        <f aca="false">SUM(I55:I56)</f>
        <v>0</v>
      </c>
      <c r="J54" s="27" t="n">
        <f aca="false">SUM(J55:J56)</f>
        <v>0</v>
      </c>
      <c r="K54" s="29" t="str">
        <f aca="false">IF(I54=0,"",IF(J54/I54&gt;1.5,"зв.100",J54/I54*100))</f>
        <v/>
      </c>
      <c r="L54" s="27" t="n">
        <f aca="false">J54-H54</f>
        <v>0</v>
      </c>
    </row>
    <row r="55" customFormat="false" ht="33" hidden="true" customHeight="true" outlineLevel="0" collapsed="false">
      <c r="A55" s="31" t="s">
        <v>59</v>
      </c>
      <c r="B55" s="32" t="n">
        <v>18030100</v>
      </c>
      <c r="C55" s="33" t="n">
        <v>109269.91</v>
      </c>
      <c r="D55" s="33" t="n">
        <v>100000</v>
      </c>
      <c r="E55" s="33" t="n">
        <v>141490.02</v>
      </c>
      <c r="F55" s="34" t="n">
        <f aca="false">IF(D55=0,"",IF(E55/D55&gt;1.5,"зв.100",E55/D55*100))</f>
        <v>141.49002</v>
      </c>
      <c r="G55" s="33" t="n">
        <f aca="false">E55-C55</f>
        <v>32220.11</v>
      </c>
      <c r="H55" s="33" t="n">
        <v>0</v>
      </c>
      <c r="I55" s="33" t="n">
        <v>0</v>
      </c>
      <c r="J55" s="33" t="n">
        <v>0</v>
      </c>
      <c r="K55" s="29" t="str">
        <f aca="false">IF(I55=0,"",IF(J55/I55&gt;1.5,"зв.100",J55/I55*100))</f>
        <v/>
      </c>
      <c r="L55" s="27" t="n">
        <f aca="false">J55-H55</f>
        <v>0</v>
      </c>
    </row>
    <row r="56" customFormat="false" ht="31.5" hidden="true" customHeight="false" outlineLevel="0" collapsed="false">
      <c r="A56" s="31" t="s">
        <v>60</v>
      </c>
      <c r="B56" s="32" t="n">
        <v>18030200</v>
      </c>
      <c r="C56" s="33" t="n">
        <v>77577.82</v>
      </c>
      <c r="D56" s="33" t="n">
        <v>70000</v>
      </c>
      <c r="E56" s="33" t="n">
        <v>116663.47</v>
      </c>
      <c r="F56" s="34" t="str">
        <f aca="false">IF(D56=0,"",IF(E56/D56&gt;1.5,"зв.100",E56/D56*100))</f>
        <v>зв.100</v>
      </c>
      <c r="G56" s="33" t="n">
        <f aca="false">E56-C56</f>
        <v>39085.65</v>
      </c>
      <c r="H56" s="33" t="n">
        <v>0</v>
      </c>
      <c r="I56" s="33" t="n">
        <v>0</v>
      </c>
      <c r="J56" s="33" t="n">
        <v>0</v>
      </c>
      <c r="K56" s="29" t="str">
        <f aca="false">IF(I56=0,"",IF(J56/I56&gt;1.5,"зв.100",J56/I56*100))</f>
        <v/>
      </c>
      <c r="L56" s="27" t="n">
        <f aca="false">J56-H56</f>
        <v>0</v>
      </c>
    </row>
    <row r="57" s="30" customFormat="true" ht="47.25" hidden="false" customHeight="false" outlineLevel="0" collapsed="false">
      <c r="A57" s="25" t="s">
        <v>61</v>
      </c>
      <c r="B57" s="26" t="n">
        <v>18040000</v>
      </c>
      <c r="C57" s="27" t="n">
        <f aca="false">SUM(C58:C68)</f>
        <v>-506867.25</v>
      </c>
      <c r="D57" s="27" t="n">
        <f aca="false">SUM(D58:D68)</f>
        <v>0</v>
      </c>
      <c r="E57" s="27" t="n">
        <f aca="false">SUM(E58:E68)</f>
        <v>-83627.21</v>
      </c>
      <c r="F57" s="28" t="str">
        <f aca="false">IF(D57=0,"",IF(E57/D57&gt;1.5,"зв.100",E57/D57*100))</f>
        <v/>
      </c>
      <c r="G57" s="27" t="n">
        <f aca="false">E57-C57</f>
        <v>423240.04</v>
      </c>
      <c r="H57" s="27" t="n">
        <f aca="false">SUM(H58:H68)</f>
        <v>-41629.97</v>
      </c>
      <c r="I57" s="27" t="n">
        <f aca="false">SUM(I58:I68)</f>
        <v>0</v>
      </c>
      <c r="J57" s="27" t="n">
        <f aca="false">SUM(J58:J68)</f>
        <v>-13104.21</v>
      </c>
      <c r="K57" s="29" t="str">
        <f aca="false">IF(I57=0,"",IF(J57/I57&gt;1.5,"зв.100",J57/I57*100))</f>
        <v/>
      </c>
      <c r="L57" s="27" t="n">
        <f aca="false">J57-H57</f>
        <v>28525.76</v>
      </c>
    </row>
    <row r="58" customFormat="false" ht="47.25" hidden="true" customHeight="false" outlineLevel="0" collapsed="false">
      <c r="A58" s="31" t="s">
        <v>62</v>
      </c>
      <c r="B58" s="32" t="n">
        <v>18040100</v>
      </c>
      <c r="C58" s="33" t="n">
        <v>-119662.84</v>
      </c>
      <c r="D58" s="45" t="n">
        <v>0</v>
      </c>
      <c r="E58" s="33" t="n">
        <v>-31538.78</v>
      </c>
      <c r="F58" s="28" t="str">
        <f aca="false">IF(D58=0,"",IF(E58/D58&gt;1.5,"зв.100",E58/D58*100))</f>
        <v/>
      </c>
      <c r="G58" s="33" t="n">
        <f aca="false">E58-C58</f>
        <v>88124.06</v>
      </c>
      <c r="H58" s="33" t="n">
        <v>0</v>
      </c>
      <c r="I58" s="33" t="n">
        <v>0</v>
      </c>
      <c r="J58" s="33" t="n">
        <v>0</v>
      </c>
      <c r="K58" s="29" t="str">
        <f aca="false">IF(I58=0,"",IF(J58/I58&gt;1.5,"зв.100",J58/I58*100))</f>
        <v/>
      </c>
      <c r="L58" s="27" t="n">
        <f aca="false">J58-H58</f>
        <v>0</v>
      </c>
    </row>
    <row r="59" customFormat="false" ht="47.25" hidden="true" customHeight="false" outlineLevel="0" collapsed="false">
      <c r="A59" s="31" t="s">
        <v>63</v>
      </c>
      <c r="B59" s="32" t="n">
        <v>18040200</v>
      </c>
      <c r="C59" s="33" t="n">
        <v>-260201.47</v>
      </c>
      <c r="D59" s="45" t="n">
        <v>0</v>
      </c>
      <c r="E59" s="33" t="n">
        <v>-33415.79</v>
      </c>
      <c r="F59" s="28" t="str">
        <f aca="false">IF(D59=0,"",IF(E59/D59&gt;1.5,"зв.100",E59/D59*100))</f>
        <v/>
      </c>
      <c r="G59" s="33" t="n">
        <f aca="false">E59-C59</f>
        <v>226785.68</v>
      </c>
      <c r="H59" s="33" t="n">
        <v>0</v>
      </c>
      <c r="I59" s="33" t="n">
        <v>0</v>
      </c>
      <c r="J59" s="33" t="n">
        <v>0</v>
      </c>
      <c r="K59" s="29" t="str">
        <f aca="false">IF(I59=0,"",IF(J59/I59&gt;1.5,"зв.100",J59/I59*100))</f>
        <v/>
      </c>
      <c r="L59" s="27" t="n">
        <f aca="false">J59-H59</f>
        <v>0</v>
      </c>
    </row>
    <row r="60" customFormat="false" ht="47.25" hidden="true" customHeight="false" outlineLevel="0" collapsed="false">
      <c r="A60" s="31" t="s">
        <v>64</v>
      </c>
      <c r="B60" s="32" t="n">
        <v>18040500</v>
      </c>
      <c r="C60" s="33" t="n">
        <v>-6371.19</v>
      </c>
      <c r="D60" s="45" t="n">
        <v>0</v>
      </c>
      <c r="E60" s="33" t="n">
        <v>-1168.54</v>
      </c>
      <c r="F60" s="28" t="str">
        <f aca="false">IF(D60=0,"",IF(E60/D60&gt;1.5,"зв.100",E60/D60*100))</f>
        <v/>
      </c>
      <c r="G60" s="33" t="n">
        <f aca="false">E60-C60</f>
        <v>5202.65</v>
      </c>
      <c r="H60" s="33" t="n">
        <v>0</v>
      </c>
      <c r="I60" s="33" t="n">
        <v>0</v>
      </c>
      <c r="J60" s="33" t="n">
        <v>0</v>
      </c>
      <c r="K60" s="29" t="str">
        <f aca="false">IF(I60=0,"",IF(J60/I60&gt;1.5,"зв.100",J60/I60*100))</f>
        <v/>
      </c>
      <c r="L60" s="27" t="n">
        <f aca="false">J60-H60</f>
        <v>0</v>
      </c>
    </row>
    <row r="61" customFormat="false" ht="63" hidden="true" customHeight="false" outlineLevel="0" collapsed="false">
      <c r="A61" s="31" t="s">
        <v>65</v>
      </c>
      <c r="B61" s="32" t="n">
        <v>18040600</v>
      </c>
      <c r="C61" s="33" t="n">
        <v>-41078.19</v>
      </c>
      <c r="D61" s="45" t="n">
        <v>0</v>
      </c>
      <c r="E61" s="33" t="n">
        <v>-5859.36</v>
      </c>
      <c r="F61" s="28" t="str">
        <f aca="false">IF(D61=0,"",IF(E61/D61&gt;1.5,"зв.100",E61/D61*100))</f>
        <v/>
      </c>
      <c r="G61" s="33" t="n">
        <f aca="false">E61-C61</f>
        <v>35218.83</v>
      </c>
      <c r="H61" s="33" t="n">
        <v>0</v>
      </c>
      <c r="I61" s="33" t="n">
        <v>0</v>
      </c>
      <c r="J61" s="33" t="n">
        <v>0</v>
      </c>
      <c r="K61" s="29" t="str">
        <f aca="false">IF(I61=0,"",IF(J61/I61&gt;1.5,"зв.100",J61/I61*100))</f>
        <v/>
      </c>
      <c r="L61" s="27" t="n">
        <f aca="false">J61-H61</f>
        <v>0</v>
      </c>
    </row>
    <row r="62" customFormat="false" ht="47.25" hidden="true" customHeight="false" outlineLevel="0" collapsed="false">
      <c r="A62" s="31" t="s">
        <v>66</v>
      </c>
      <c r="B62" s="32" t="n">
        <v>18040700</v>
      </c>
      <c r="C62" s="33" t="n">
        <v>-21380.55</v>
      </c>
      <c r="D62" s="45" t="n">
        <v>0</v>
      </c>
      <c r="E62" s="33" t="n">
        <v>-10540.32</v>
      </c>
      <c r="F62" s="28" t="str">
        <f aca="false">IF(D62=0,"",IF(E62/D62&gt;1.5,"зв.100",E62/D62*100))</f>
        <v/>
      </c>
      <c r="G62" s="33" t="n">
        <f aca="false">E62-C62</f>
        <v>10840.23</v>
      </c>
      <c r="H62" s="33" t="n">
        <v>0</v>
      </c>
      <c r="I62" s="33" t="n">
        <v>0</v>
      </c>
      <c r="J62" s="33" t="n">
        <v>0</v>
      </c>
      <c r="K62" s="29" t="str">
        <f aca="false">IF(I62=0,"",IF(J62/I62&gt;1.5,"зв.100",J62/I62*100))</f>
        <v/>
      </c>
      <c r="L62" s="27" t="n">
        <f aca="false">J62-H62</f>
        <v>0</v>
      </c>
    </row>
    <row r="63" customFormat="false" ht="63" hidden="true" customHeight="false" outlineLevel="0" collapsed="false">
      <c r="A63" s="31" t="s">
        <v>67</v>
      </c>
      <c r="B63" s="32" t="n">
        <v>18040800</v>
      </c>
      <c r="C63" s="33" t="n">
        <v>-30601.59</v>
      </c>
      <c r="D63" s="33"/>
      <c r="E63" s="33"/>
      <c r="F63" s="28" t="str">
        <f aca="false">IF(D63=0,"",IF(E63/D63&gt;1.5,"зв.100",E63/D63*100))</f>
        <v/>
      </c>
      <c r="G63" s="33" t="n">
        <f aca="false">E63-C63</f>
        <v>30601.59</v>
      </c>
      <c r="H63" s="33" t="n">
        <v>0</v>
      </c>
      <c r="I63" s="33" t="n">
        <v>0</v>
      </c>
      <c r="J63" s="33" t="n">
        <v>0</v>
      </c>
      <c r="K63" s="29" t="str">
        <f aca="false">IF(I63=0,"",IF(J63/I63&gt;1.5,"зв.100",J63/I63*100))</f>
        <v/>
      </c>
      <c r="L63" s="27" t="n">
        <f aca="false">J63-H63</f>
        <v>0</v>
      </c>
    </row>
    <row r="64" customFormat="false" ht="47.25" hidden="true" customHeight="false" outlineLevel="0" collapsed="false">
      <c r="A64" s="31" t="s">
        <v>68</v>
      </c>
      <c r="B64" s="32" t="n">
        <v>18041300</v>
      </c>
      <c r="C64" s="35"/>
      <c r="D64" s="33"/>
      <c r="E64" s="35"/>
      <c r="F64" s="28" t="str">
        <f aca="false">IF(D64=0,"",IF(E64/D64&gt;1.5,"зв.100",E64/D64*100))</f>
        <v/>
      </c>
      <c r="G64" s="33" t="n">
        <f aca="false">E64-C64</f>
        <v>0</v>
      </c>
      <c r="H64" s="33" t="n">
        <v>0</v>
      </c>
      <c r="I64" s="33" t="n">
        <v>0</v>
      </c>
      <c r="J64" s="33" t="n">
        <v>0</v>
      </c>
      <c r="K64" s="29" t="str">
        <f aca="false">IF(I64=0,"",IF(J64/I64&gt;1.5,"зв.100",J64/I64*100))</f>
        <v/>
      </c>
      <c r="L64" s="27" t="n">
        <f aca="false">J64-H64</f>
        <v>0</v>
      </c>
    </row>
    <row r="65" customFormat="false" ht="47.25" hidden="true" customHeight="false" outlineLevel="0" collapsed="false">
      <c r="A65" s="31" t="s">
        <v>69</v>
      </c>
      <c r="B65" s="32" t="n">
        <v>18041400</v>
      </c>
      <c r="C65" s="33" t="n">
        <v>-3292.4</v>
      </c>
      <c r="D65" s="45" t="n">
        <v>0</v>
      </c>
      <c r="E65" s="33" t="n">
        <v>-1104.42</v>
      </c>
      <c r="F65" s="28" t="str">
        <f aca="false">IF(D65=0,"",IF(E65/D65&gt;1.5,"зв.100",E65/D65*100))</f>
        <v/>
      </c>
      <c r="G65" s="33" t="n">
        <f aca="false">E65-C65</f>
        <v>2187.98</v>
      </c>
      <c r="H65" s="33" t="n">
        <v>0</v>
      </c>
      <c r="I65" s="33" t="n">
        <v>0</v>
      </c>
      <c r="J65" s="33" t="n">
        <v>0</v>
      </c>
      <c r="K65" s="29" t="str">
        <f aca="false">IF(I65=0,"",IF(J65/I65&gt;1.5,"зв.100",J65/I65*100))</f>
        <v/>
      </c>
      <c r="L65" s="27" t="n">
        <f aca="false">J65-H65</f>
        <v>0</v>
      </c>
    </row>
    <row r="66" customFormat="false" ht="81.75" hidden="true" customHeight="true" outlineLevel="0" collapsed="false">
      <c r="A66" s="31" t="s">
        <v>70</v>
      </c>
      <c r="B66" s="32" t="n">
        <v>18041500</v>
      </c>
      <c r="C66" s="35" t="n">
        <v>0</v>
      </c>
      <c r="D66" s="33"/>
      <c r="E66" s="35" t="n">
        <v>0</v>
      </c>
      <c r="F66" s="28" t="str">
        <f aca="false">IF(D66=0,"",IF(E66/D66&gt;1.5,"зв.100",E66/D66*100))</f>
        <v/>
      </c>
      <c r="G66" s="33" t="n">
        <f aca="false">E66-C66</f>
        <v>0</v>
      </c>
      <c r="H66" s="33" t="n">
        <v>-41629.97</v>
      </c>
      <c r="I66" s="45" t="n">
        <v>0</v>
      </c>
      <c r="J66" s="45" t="n">
        <v>-13104.21</v>
      </c>
      <c r="K66" s="29" t="str">
        <f aca="false">IF(I66=0,"",IF(J66/I66&gt;1.5,"зв.100",J66/I66*100))</f>
        <v/>
      </c>
      <c r="L66" s="33" t="n">
        <f aca="false">J66-H66</f>
        <v>28525.76</v>
      </c>
    </row>
    <row r="67" customFormat="false" ht="47.25" hidden="true" customHeight="false" outlineLevel="0" collapsed="false">
      <c r="A67" s="31" t="s">
        <v>71</v>
      </c>
      <c r="B67" s="32" t="n">
        <v>18041700</v>
      </c>
      <c r="C67" s="33" t="n">
        <v>-21495.77</v>
      </c>
      <c r="D67" s="33"/>
      <c r="E67" s="33"/>
      <c r="F67" s="28" t="str">
        <f aca="false">IF(D67=0,"",IF(E67/D67&gt;1.5,"зв.100",E67/D67*100))</f>
        <v/>
      </c>
      <c r="G67" s="33" t="n">
        <f aca="false">E67-C67</f>
        <v>21495.77</v>
      </c>
      <c r="H67" s="33"/>
      <c r="I67" s="33"/>
      <c r="J67" s="47"/>
      <c r="K67" s="29" t="str">
        <f aca="false">IF(I67=0,"",IF(J67/I67&gt;1.5,"зв.100",J67/I67*100))</f>
        <v/>
      </c>
      <c r="L67" s="27" t="n">
        <f aca="false">J67-H67</f>
        <v>0</v>
      </c>
    </row>
    <row r="68" customFormat="false" ht="47.25" hidden="true" customHeight="false" outlineLevel="0" collapsed="false">
      <c r="A68" s="31" t="s">
        <v>72</v>
      </c>
      <c r="B68" s="32" t="n">
        <v>18041800</v>
      </c>
      <c r="C68" s="33" t="n">
        <v>-2783.25</v>
      </c>
      <c r="D68" s="33"/>
      <c r="E68" s="33"/>
      <c r="F68" s="28" t="str">
        <f aca="false">IF(D68=0,"",IF(E68/D68&gt;1.5,"зв.100",E68/D68*100))</f>
        <v/>
      </c>
      <c r="G68" s="33" t="n">
        <f aca="false">E68-C68</f>
        <v>2783.25</v>
      </c>
      <c r="H68" s="33"/>
      <c r="I68" s="33"/>
      <c r="J68" s="47"/>
      <c r="K68" s="29" t="str">
        <f aca="false">IF(I68=0,"",IF(J68/I68&gt;1.5,"зв.100",J68/I68*100))</f>
        <v/>
      </c>
      <c r="L68" s="27" t="n">
        <f aca="false">J68-H68</f>
        <v>0</v>
      </c>
    </row>
    <row r="69" s="30" customFormat="true" ht="15.75" hidden="false" customHeight="false" outlineLevel="0" collapsed="false">
      <c r="A69" s="25" t="s">
        <v>73</v>
      </c>
      <c r="B69" s="26" t="n">
        <v>18050000</v>
      </c>
      <c r="C69" s="27" t="n">
        <f aca="false">SUM(C70:C73)</f>
        <v>110230015.14</v>
      </c>
      <c r="D69" s="27" t="n">
        <f aca="false">SUM(D70:D73)</f>
        <v>145566400</v>
      </c>
      <c r="E69" s="27" t="n">
        <f aca="false">SUM(E70:E73)</f>
        <v>152922280.34</v>
      </c>
      <c r="F69" s="28" t="n">
        <f aca="false">IF(D69=0,"",IF(E69/D69&gt;1.5,"зв.100",E69/D69*100))</f>
        <v>105.053281760077</v>
      </c>
      <c r="G69" s="27" t="n">
        <f aca="false">E69-C69</f>
        <v>42692265.2</v>
      </c>
      <c r="H69" s="27" t="n">
        <f aca="false">SUM(H70:H73)</f>
        <v>0</v>
      </c>
      <c r="I69" s="27" t="n">
        <f aca="false">SUM(I70:I73)</f>
        <v>0</v>
      </c>
      <c r="J69" s="27" t="n">
        <f aca="false">SUM(J70:J73)</f>
        <v>0</v>
      </c>
      <c r="K69" s="29" t="str">
        <f aca="false">IF(I69=0,"",IF(J69/I69&gt;1.5,"зв.100",J69/I69*100))</f>
        <v/>
      </c>
      <c r="L69" s="27" t="n">
        <f aca="false">J69-H69</f>
        <v>0</v>
      </c>
    </row>
    <row r="70" customFormat="false" ht="31.5" hidden="true" customHeight="false" outlineLevel="0" collapsed="false">
      <c r="A70" s="31" t="s">
        <v>74</v>
      </c>
      <c r="B70" s="32" t="n">
        <v>18050200</v>
      </c>
      <c r="C70" s="33" t="n">
        <v>199.57</v>
      </c>
      <c r="D70" s="33" t="n">
        <v>0</v>
      </c>
      <c r="E70" s="33" t="n">
        <v>453.56</v>
      </c>
      <c r="F70" s="28" t="str">
        <f aca="false">IF(D70=0,"",IF(E70/D70&gt;1.5,"зв.100",E70/D70*100))</f>
        <v/>
      </c>
      <c r="G70" s="33" t="n">
        <f aca="false">E70-C70</f>
        <v>253.99</v>
      </c>
      <c r="H70" s="36"/>
      <c r="I70" s="33"/>
      <c r="J70" s="33"/>
      <c r="K70" s="29" t="str">
        <f aca="false">IF(I70=0,"",IF(J70/I70&gt;1.5,"зв.100",J70/I70*100))</f>
        <v/>
      </c>
      <c r="L70" s="27" t="n">
        <f aca="false">J70-H70</f>
        <v>0</v>
      </c>
    </row>
    <row r="71" customFormat="false" ht="15.75" hidden="false" customHeight="false" outlineLevel="0" collapsed="false">
      <c r="A71" s="31" t="s">
        <v>75</v>
      </c>
      <c r="B71" s="32" t="n">
        <v>18050300</v>
      </c>
      <c r="C71" s="33" t="n">
        <v>32258068.57</v>
      </c>
      <c r="D71" s="33" t="n">
        <v>34127400</v>
      </c>
      <c r="E71" s="33" t="n">
        <v>32920590.28</v>
      </c>
      <c r="F71" s="34" t="n">
        <f aca="false">IF(D71=0,"",IF(E71/D71&gt;1.5,"зв.100",E71/D71*100))</f>
        <v>96.4638099591531</v>
      </c>
      <c r="G71" s="33" t="n">
        <f aca="false">E71-C71</f>
        <v>662521.710000001</v>
      </c>
      <c r="H71" s="36"/>
      <c r="I71" s="33"/>
      <c r="J71" s="33"/>
      <c r="K71" s="29" t="str">
        <f aca="false">IF(I71=0,"",IF(J71/I71&gt;1.5,"зв.100",J71/I71*100))</f>
        <v/>
      </c>
      <c r="L71" s="27" t="n">
        <f aca="false">J71-H71</f>
        <v>0</v>
      </c>
    </row>
    <row r="72" customFormat="false" ht="15.75" hidden="false" customHeight="false" outlineLevel="0" collapsed="false">
      <c r="A72" s="31" t="s">
        <v>76</v>
      </c>
      <c r="B72" s="32" t="n">
        <v>18050400</v>
      </c>
      <c r="C72" s="33" t="n">
        <v>77971577</v>
      </c>
      <c r="D72" s="33" t="n">
        <v>111400000</v>
      </c>
      <c r="E72" s="33" t="n">
        <v>119962190.5</v>
      </c>
      <c r="F72" s="34" t="n">
        <f aca="false">IF(D72=0,"",IF(E72/D72&gt;1.5,"зв.100",E72/D72*100))</f>
        <v>107.685987881508</v>
      </c>
      <c r="G72" s="33" t="n">
        <f aca="false">E72-C72</f>
        <v>41990613.5</v>
      </c>
      <c r="H72" s="36"/>
      <c r="I72" s="33"/>
      <c r="J72" s="33"/>
      <c r="K72" s="29" t="str">
        <f aca="false">IF(I72=0,"",IF(J72/I72&gt;1.5,"зв.100",J72/I72*100))</f>
        <v/>
      </c>
      <c r="L72" s="27" t="n">
        <f aca="false">J72-H72</f>
        <v>0</v>
      </c>
    </row>
    <row r="73" customFormat="false" ht="78.75" hidden="false" customHeight="false" outlineLevel="0" collapsed="false">
      <c r="A73" s="31" t="s">
        <v>77</v>
      </c>
      <c r="B73" s="32" t="n">
        <v>18050500</v>
      </c>
      <c r="C73" s="33" t="n">
        <v>170</v>
      </c>
      <c r="D73" s="33" t="n">
        <v>39000</v>
      </c>
      <c r="E73" s="33" t="n">
        <v>39046</v>
      </c>
      <c r="F73" s="34" t="n">
        <f aca="false">IF(D73=0,"",IF(E73/D73&gt;1.5,"зв.100",E73/D73*100))</f>
        <v>100.117948717949</v>
      </c>
      <c r="G73" s="33" t="n">
        <f aca="false">E73-C73</f>
        <v>38876</v>
      </c>
      <c r="H73" s="36"/>
      <c r="I73" s="33"/>
      <c r="J73" s="33"/>
      <c r="K73" s="29" t="str">
        <f aca="false">IF(I73=0,"",IF(J73/I73&gt;1.5,"зв.100",J73/I73*100))</f>
        <v/>
      </c>
      <c r="L73" s="27" t="n">
        <f aca="false">J73-H73</f>
        <v>0</v>
      </c>
    </row>
    <row r="74" s="30" customFormat="true" ht="15.75" hidden="false" customHeight="false" outlineLevel="0" collapsed="false">
      <c r="A74" s="25" t="s">
        <v>78</v>
      </c>
      <c r="B74" s="26" t="n">
        <v>19000000</v>
      </c>
      <c r="C74" s="27" t="n">
        <f aca="false">C75+C79+C82</f>
        <v>0</v>
      </c>
      <c r="D74" s="27" t="n">
        <f aca="false">D75+D79+D82</f>
        <v>0</v>
      </c>
      <c r="E74" s="27" t="n">
        <f aca="false">E75+E79+E82</f>
        <v>2260578.36</v>
      </c>
      <c r="F74" s="28" t="str">
        <f aca="false">IF(D74=0,"",IF(E74/D74&gt;1.5,"зв.100",E74/D74*100))</f>
        <v/>
      </c>
      <c r="G74" s="27" t="n">
        <f aca="false">E74-C74</f>
        <v>2260578.36</v>
      </c>
      <c r="H74" s="27" t="n">
        <f aca="false">H75+H79+H82</f>
        <v>384798.81</v>
      </c>
      <c r="I74" s="27" t="n">
        <f aca="false">I75+I79+I82</f>
        <v>391300</v>
      </c>
      <c r="J74" s="27" t="n">
        <f aca="false">J75+J79+J82</f>
        <v>402444.12</v>
      </c>
      <c r="K74" s="29" t="n">
        <f aca="false">IF(I74=0,"",IF(J74/I74&gt;1.5,"зв.100",J74/I74*100))</f>
        <v>102.847973421927</v>
      </c>
      <c r="L74" s="27" t="n">
        <f aca="false">J74-H74</f>
        <v>17645.31</v>
      </c>
    </row>
    <row r="75" s="30" customFormat="true" ht="15.75" hidden="false" customHeight="false" outlineLevel="0" collapsed="false">
      <c r="A75" s="25" t="s">
        <v>79</v>
      </c>
      <c r="B75" s="26" t="n">
        <v>19010000</v>
      </c>
      <c r="C75" s="27" t="n">
        <f aca="false">SUM(C76:C78)</f>
        <v>0</v>
      </c>
      <c r="D75" s="27" t="n">
        <f aca="false">SUM(D76:D78)</f>
        <v>0</v>
      </c>
      <c r="E75" s="27" t="n">
        <f aca="false">SUM(E76:E78)</f>
        <v>0</v>
      </c>
      <c r="F75" s="28" t="str">
        <f aca="false">IF(D75=0,"",IF(E75/D75&gt;1.5,"зв.100",E75/D75*100))</f>
        <v/>
      </c>
      <c r="G75" s="27" t="n">
        <f aca="false">E75-C75</f>
        <v>0</v>
      </c>
      <c r="H75" s="27" t="n">
        <f aca="false">SUM(H76:H78)</f>
        <v>384781.2</v>
      </c>
      <c r="I75" s="27" t="n">
        <f aca="false">SUM(I76:I78)</f>
        <v>391300</v>
      </c>
      <c r="J75" s="27" t="n">
        <f aca="false">SUM(J76:J78)</f>
        <v>401861.12</v>
      </c>
      <c r="K75" s="29" t="n">
        <f aca="false">IF(I75=0,"",IF(J75/I75&gt;1.5,"зв.100",J75/I75*100))</f>
        <v>102.698982877588</v>
      </c>
      <c r="L75" s="27" t="n">
        <f aca="false">J75-H75</f>
        <v>17079.92</v>
      </c>
    </row>
    <row r="76" customFormat="false" ht="47.25" hidden="true" customHeight="false" outlineLevel="0" collapsed="false">
      <c r="A76" s="31" t="s">
        <v>80</v>
      </c>
      <c r="B76" s="32" t="n">
        <v>19010100</v>
      </c>
      <c r="C76" s="35"/>
      <c r="D76" s="36"/>
      <c r="E76" s="35"/>
      <c r="F76" s="28" t="str">
        <f aca="false">IF(D76=0,"",IF(E76/D76&gt;1.5,"зв.100",E76/D76*100))</f>
        <v/>
      </c>
      <c r="G76" s="33" t="n">
        <f aca="false">E76-C76</f>
        <v>0</v>
      </c>
      <c r="H76" s="33" t="n">
        <v>349782.31</v>
      </c>
      <c r="I76" s="33" t="n">
        <v>360000</v>
      </c>
      <c r="J76" s="33" t="n">
        <v>373823.92</v>
      </c>
      <c r="K76" s="48" t="n">
        <f aca="false">IF(I76=0,"",IF(J76/I76&gt;1.5,"зв.100",J76/I76*100))</f>
        <v>103.839977777778</v>
      </c>
      <c r="L76" s="33" t="n">
        <f aca="false">J76-H76</f>
        <v>24041.61</v>
      </c>
    </row>
    <row r="77" customFormat="false" ht="31.5" hidden="true" customHeight="false" outlineLevel="0" collapsed="false">
      <c r="A77" s="31" t="s">
        <v>81</v>
      </c>
      <c r="B77" s="32" t="n">
        <v>19010200</v>
      </c>
      <c r="C77" s="35"/>
      <c r="D77" s="36"/>
      <c r="E77" s="35"/>
      <c r="F77" s="28" t="str">
        <f aca="false">IF(D77=0,"",IF(E77/D77&gt;1.5,"зв.100",E77/D77*100))</f>
        <v/>
      </c>
      <c r="G77" s="33" t="n">
        <f aca="false">E77-C77</f>
        <v>0</v>
      </c>
      <c r="H77" s="33" t="n">
        <v>12112.22</v>
      </c>
      <c r="I77" s="33" t="n">
        <v>11700</v>
      </c>
      <c r="J77" s="33" t="n">
        <v>16275.22</v>
      </c>
      <c r="K77" s="48" t="n">
        <f aca="false">IF(I77=0,"",IF(J77/I77&gt;1.5,"зв.100",J77/I77*100))</f>
        <v>139.104444444444</v>
      </c>
      <c r="L77" s="33" t="n">
        <f aca="false">J77-H77</f>
        <v>4163</v>
      </c>
    </row>
    <row r="78" customFormat="false" ht="63" hidden="true" customHeight="false" outlineLevel="0" collapsed="false">
      <c r="A78" s="31" t="s">
        <v>82</v>
      </c>
      <c r="B78" s="32" t="n">
        <v>19010300</v>
      </c>
      <c r="C78" s="35"/>
      <c r="D78" s="36"/>
      <c r="E78" s="35"/>
      <c r="F78" s="28" t="str">
        <f aca="false">IF(D78=0,"",IF(E78/D78&gt;1.5,"зв.100",E78/D78*100))</f>
        <v/>
      </c>
      <c r="G78" s="33" t="n">
        <f aca="false">E78-C78</f>
        <v>0</v>
      </c>
      <c r="H78" s="33" t="n">
        <v>22886.67</v>
      </c>
      <c r="I78" s="33" t="n">
        <v>19600</v>
      </c>
      <c r="J78" s="33" t="n">
        <v>11761.98</v>
      </c>
      <c r="K78" s="48" t="n">
        <f aca="false">IF(I78=0,"",IF(J78/I78&gt;1.5,"зв.100",J78/I78*100))</f>
        <v>60.0101020408163</v>
      </c>
      <c r="L78" s="33" t="n">
        <f aca="false">J78-H78</f>
        <v>-11124.69</v>
      </c>
    </row>
    <row r="79" customFormat="false" ht="31.5" hidden="false" customHeight="false" outlineLevel="0" collapsed="false">
      <c r="A79" s="25" t="s">
        <v>83</v>
      </c>
      <c r="B79" s="26" t="n">
        <v>19050000</v>
      </c>
      <c r="C79" s="27" t="n">
        <f aca="false">C81</f>
        <v>0</v>
      </c>
      <c r="D79" s="27" t="n">
        <f aca="false">D81</f>
        <v>0</v>
      </c>
      <c r="E79" s="27" t="n">
        <f aca="false">E81</f>
        <v>0</v>
      </c>
      <c r="F79" s="28" t="str">
        <f aca="false">IF(D79=0,"",IF(E79/D79&gt;1.5,"зв.100",E79/D79*100))</f>
        <v/>
      </c>
      <c r="G79" s="27" t="n">
        <f aca="false">E79-C79</f>
        <v>0</v>
      </c>
      <c r="H79" s="27" t="n">
        <f aca="false">H81</f>
        <v>17.61</v>
      </c>
      <c r="I79" s="27" t="n">
        <f aca="false">SUM(I80:I81)</f>
        <v>0</v>
      </c>
      <c r="J79" s="27" t="n">
        <f aca="false">SUM(J80:J81)</f>
        <v>583</v>
      </c>
      <c r="K79" s="29" t="str">
        <f aca="false">IF(I79=0,"",IF(J79/I79&gt;1.5,"зв.100",J79/I79*100))</f>
        <v/>
      </c>
      <c r="L79" s="27" t="n">
        <f aca="false">J79-H79</f>
        <v>565.39</v>
      </c>
    </row>
    <row r="80" s="6" customFormat="true" ht="47.25" hidden="true" customHeight="false" outlineLevel="0" collapsed="false">
      <c r="A80" s="31" t="s">
        <v>84</v>
      </c>
      <c r="B80" s="49" t="s">
        <v>85</v>
      </c>
      <c r="C80" s="27"/>
      <c r="D80" s="27"/>
      <c r="E80" s="27"/>
      <c r="F80" s="28" t="str">
        <f aca="false">IF(D80=0,"",IF(E80/D80&gt;1.5,"зв.100",E80/D80*100))</f>
        <v/>
      </c>
      <c r="G80" s="27" t="n">
        <f aca="false">E80-C80</f>
        <v>0</v>
      </c>
      <c r="H80" s="27"/>
      <c r="I80" s="27"/>
      <c r="J80" s="33" t="n">
        <v>583</v>
      </c>
      <c r="K80" s="29" t="str">
        <f aca="false">IF(I80=0,"",IF(J80/I80&gt;1.5,"зв.100",J80/I80*100))</f>
        <v/>
      </c>
      <c r="L80" s="33" t="n">
        <f aca="false">J80-H80</f>
        <v>583</v>
      </c>
    </row>
    <row r="81" s="6" customFormat="true" ht="47.25" hidden="true" customHeight="false" outlineLevel="0" collapsed="false">
      <c r="A81" s="31" t="s">
        <v>86</v>
      </c>
      <c r="B81" s="32" t="n">
        <v>19050300</v>
      </c>
      <c r="C81" s="35"/>
      <c r="D81" s="36"/>
      <c r="E81" s="35"/>
      <c r="F81" s="28" t="str">
        <f aca="false">IF(D81=0,"",IF(E81/D81&gt;1.5,"зв.100",E81/D81*100))</f>
        <v/>
      </c>
      <c r="G81" s="27" t="n">
        <f aca="false">E81-C81</f>
        <v>0</v>
      </c>
      <c r="H81" s="33" t="n">
        <v>17.61</v>
      </c>
      <c r="I81" s="45" t="n">
        <v>0</v>
      </c>
      <c r="J81" s="45"/>
      <c r="K81" s="29" t="str">
        <f aca="false">IF(I81=0,"",IF(J81/I81&gt;1.5,"зв.100",J81/I81*100))</f>
        <v/>
      </c>
      <c r="L81" s="33" t="n">
        <f aca="false">J81-H81</f>
        <v>-17.61</v>
      </c>
    </row>
    <row r="82" s="6" customFormat="true" ht="31.5" hidden="false" customHeight="false" outlineLevel="0" collapsed="false">
      <c r="A82" s="25" t="s">
        <v>87</v>
      </c>
      <c r="B82" s="50" t="s">
        <v>88</v>
      </c>
      <c r="C82" s="35"/>
      <c r="D82" s="51" t="n">
        <f aca="false">D83</f>
        <v>0</v>
      </c>
      <c r="E82" s="51" t="n">
        <f aca="false">E83</f>
        <v>2260578.36</v>
      </c>
      <c r="F82" s="28" t="str">
        <f aca="false">IF(D82=0,"",IF(E82/D82&gt;1.5,"зв.100",E82/D82*100))</f>
        <v/>
      </c>
      <c r="G82" s="27" t="n">
        <f aca="false">E82-C82</f>
        <v>2260578.36</v>
      </c>
      <c r="H82" s="33" t="n">
        <f aca="false">H83</f>
        <v>0</v>
      </c>
      <c r="I82" s="33" t="n">
        <f aca="false">I83</f>
        <v>0</v>
      </c>
      <c r="J82" s="33" t="n">
        <f aca="false">J83</f>
        <v>0</v>
      </c>
      <c r="K82" s="29" t="str">
        <f aca="false">IF(I82=0,"",IF(J82/I82&gt;1.5,"зв.100",J82/I82*100))</f>
        <v/>
      </c>
      <c r="L82" s="27" t="n">
        <f aca="false">J82-H82</f>
        <v>0</v>
      </c>
    </row>
    <row r="83" s="6" customFormat="true" ht="173.25" hidden="false" customHeight="true" outlineLevel="0" collapsed="false">
      <c r="A83" s="31" t="s">
        <v>89</v>
      </c>
      <c r="B83" s="49" t="s">
        <v>90</v>
      </c>
      <c r="C83" s="35"/>
      <c r="D83" s="36"/>
      <c r="E83" s="33" t="n">
        <v>2260578.36</v>
      </c>
      <c r="F83" s="28" t="str">
        <f aca="false">IF(D83=0,"",IF(E83/D83&gt;1.5,"зв.100",E83/D83*100))</f>
        <v/>
      </c>
      <c r="G83" s="33" t="n">
        <f aca="false">E83-C83</f>
        <v>2260578.36</v>
      </c>
      <c r="H83" s="33"/>
      <c r="I83" s="45"/>
      <c r="J83" s="45"/>
      <c r="K83" s="29" t="str">
        <f aca="false">IF(I83=0,"",IF(J83/I83&gt;1.5,"зв.100",J83/I83*100))</f>
        <v/>
      </c>
      <c r="L83" s="33" t="n">
        <f aca="false">J83-H83</f>
        <v>0</v>
      </c>
    </row>
    <row r="84" s="30" customFormat="true" ht="15.75" hidden="false" customHeight="false" outlineLevel="0" collapsed="false">
      <c r="A84" s="25" t="s">
        <v>91</v>
      </c>
      <c r="B84" s="26" t="n">
        <v>20000000</v>
      </c>
      <c r="C84" s="27" t="n">
        <f aca="false">C85+C95+C108+C119</f>
        <v>90630367.74</v>
      </c>
      <c r="D84" s="27" t="n">
        <f aca="false">D85+D95+D108+D119</f>
        <v>89376900</v>
      </c>
      <c r="E84" s="27" t="n">
        <f aca="false">E85+E95+E108+E119</f>
        <v>106819381.59</v>
      </c>
      <c r="F84" s="28" t="n">
        <f aca="false">IF(D84=0,"",IF(E84/D84&gt;1.5,"зв.100",E84/D84*100))</f>
        <v>119.515648439362</v>
      </c>
      <c r="G84" s="27" t="n">
        <f aca="false">E84-C84</f>
        <v>16189013.85</v>
      </c>
      <c r="H84" s="27" t="n">
        <f aca="false">H85+H95+H108+H119+H94</f>
        <v>78945551.88</v>
      </c>
      <c r="I84" s="27" t="n">
        <f aca="false">I85+I95+I108+I119+I94</f>
        <v>72663288.05</v>
      </c>
      <c r="J84" s="27" t="n">
        <f aca="false">J85+J95+J108+J119+J94</f>
        <v>76075029.97</v>
      </c>
      <c r="K84" s="29" t="n">
        <f aca="false">IF(I84=0,"",IF(J84/I84&gt;1.5,"зв.100",J84/I84*100))</f>
        <v>104.695275993638</v>
      </c>
      <c r="L84" s="27" t="n">
        <f aca="false">J84-H84</f>
        <v>-2870521.91</v>
      </c>
    </row>
    <row r="85" s="30" customFormat="true" ht="31.5" hidden="false" customHeight="false" outlineLevel="0" collapsed="false">
      <c r="A85" s="25" t="s">
        <v>92</v>
      </c>
      <c r="B85" s="26" t="n">
        <v>21000000</v>
      </c>
      <c r="C85" s="27" t="n">
        <f aca="false">C86+C89+C88</f>
        <v>45597965.14</v>
      </c>
      <c r="D85" s="27" t="n">
        <f aca="false">D86+D89+D88</f>
        <v>40524800</v>
      </c>
      <c r="E85" s="27" t="n">
        <f aca="false">E86+E89+E88</f>
        <v>48816098.38</v>
      </c>
      <c r="F85" s="28" t="n">
        <f aca="false">IF(D85=0,"",IF(E85/D85&gt;1.5,"зв.100",E85/D85*100))</f>
        <v>120.459813200805</v>
      </c>
      <c r="G85" s="27" t="n">
        <f aca="false">E85-C85</f>
        <v>3218133.23999999</v>
      </c>
      <c r="H85" s="27" t="n">
        <f aca="false">H86+H89+H88</f>
        <v>0</v>
      </c>
      <c r="I85" s="27" t="n">
        <f aca="false">I86+I89+I88</f>
        <v>0</v>
      </c>
      <c r="J85" s="27" t="n">
        <f aca="false">J86+J89+J88</f>
        <v>0</v>
      </c>
      <c r="K85" s="29" t="str">
        <f aca="false">IF(I85=0,"",IF(J85/I85&gt;1.5,"зв.100",J85/I85*100))</f>
        <v/>
      </c>
      <c r="L85" s="27" t="n">
        <f aca="false">J85-H85</f>
        <v>0</v>
      </c>
    </row>
    <row r="86" s="30" customFormat="true" ht="96" hidden="false" customHeight="true" outlineLevel="0" collapsed="false">
      <c r="A86" s="25" t="s">
        <v>93</v>
      </c>
      <c r="B86" s="26" t="n">
        <v>21010000</v>
      </c>
      <c r="C86" s="27" t="n">
        <f aca="false">C87</f>
        <v>3309032.14</v>
      </c>
      <c r="D86" s="27" t="n">
        <f aca="false">D87</f>
        <v>2593700</v>
      </c>
      <c r="E86" s="27" t="n">
        <f aca="false">E87</f>
        <v>3311118.29</v>
      </c>
      <c r="F86" s="28" t="n">
        <f aca="false">IF(D86=0,"",IF(E86/D86&gt;1.5,"зв.100",E86/D86*100))</f>
        <v>127.660033542815</v>
      </c>
      <c r="G86" s="27" t="n">
        <f aca="false">E86-C86</f>
        <v>2086.14999999991</v>
      </c>
      <c r="H86" s="27" t="n">
        <f aca="false">H87</f>
        <v>0</v>
      </c>
      <c r="I86" s="27" t="n">
        <f aca="false">I87</f>
        <v>0</v>
      </c>
      <c r="J86" s="27" t="n">
        <f aca="false">J87</f>
        <v>0</v>
      </c>
      <c r="K86" s="29" t="str">
        <f aca="false">IF(I86=0,"",IF(J86/I86&gt;1.5,"зв.100",J86/I86*100))</f>
        <v/>
      </c>
      <c r="L86" s="27" t="n">
        <f aca="false">J86-H86</f>
        <v>0</v>
      </c>
    </row>
    <row r="87" customFormat="false" ht="50.25" hidden="true" customHeight="true" outlineLevel="0" collapsed="false">
      <c r="A87" s="31" t="s">
        <v>94</v>
      </c>
      <c r="B87" s="32" t="n">
        <v>21010300</v>
      </c>
      <c r="C87" s="33" t="n">
        <v>3309032.14</v>
      </c>
      <c r="D87" s="33" t="n">
        <v>2593700</v>
      </c>
      <c r="E87" s="33" t="n">
        <v>3311118.29</v>
      </c>
      <c r="F87" s="34" t="n">
        <f aca="false">IF(D87=0,"",IF(E87/D87&gt;1.5,"зв.100",E87/D87*100))</f>
        <v>127.660033542815</v>
      </c>
      <c r="G87" s="33" t="n">
        <f aca="false">E87-C87</f>
        <v>2086.14999999991</v>
      </c>
      <c r="H87" s="33" t="n">
        <v>0</v>
      </c>
      <c r="I87" s="33" t="n">
        <v>0</v>
      </c>
      <c r="J87" s="33" t="n">
        <v>0</v>
      </c>
      <c r="K87" s="29" t="str">
        <f aca="false">IF(I87=0,"",IF(J87/I87&gt;1.5,"зв.100",J87/I87*100))</f>
        <v/>
      </c>
      <c r="L87" s="27" t="n">
        <f aca="false">J87-H87</f>
        <v>0</v>
      </c>
    </row>
    <row r="88" customFormat="false" ht="33" hidden="false" customHeight="true" outlineLevel="0" collapsed="false">
      <c r="A88" s="25" t="s">
        <v>95</v>
      </c>
      <c r="B88" s="26" t="n">
        <v>21050000</v>
      </c>
      <c r="C88" s="27" t="n">
        <v>40522495.8</v>
      </c>
      <c r="D88" s="27" t="n">
        <v>36000000</v>
      </c>
      <c r="E88" s="27" t="n">
        <v>43401887.47</v>
      </c>
      <c r="F88" s="28" t="n">
        <f aca="false">IF(D88=0,"",IF(E88/D88&gt;1.5,"зв.100",E88/D88*100))</f>
        <v>120.560798527778</v>
      </c>
      <c r="G88" s="27" t="n">
        <f aca="false">E88-C88</f>
        <v>2879391.67</v>
      </c>
      <c r="H88" s="33"/>
      <c r="I88" s="33"/>
      <c r="J88" s="33"/>
      <c r="K88" s="29" t="str">
        <f aca="false">IF(I88=0,"",IF(J88/I88&gt;1.5,"зв.100",J88/I88*100))</f>
        <v/>
      </c>
      <c r="L88" s="27" t="n">
        <f aca="false">J88-H88</f>
        <v>0</v>
      </c>
    </row>
    <row r="89" s="30" customFormat="true" ht="15.75" hidden="false" customHeight="false" outlineLevel="0" collapsed="false">
      <c r="A89" s="25" t="s">
        <v>96</v>
      </c>
      <c r="B89" s="26" t="n">
        <v>21080000</v>
      </c>
      <c r="C89" s="27" t="n">
        <f aca="false">SUM(C90:C93)</f>
        <v>1766437.2</v>
      </c>
      <c r="D89" s="27" t="n">
        <f aca="false">SUM(D90:D93)</f>
        <v>1931100</v>
      </c>
      <c r="E89" s="27" t="n">
        <f aca="false">SUM(E90:E93)</f>
        <v>2103092.62</v>
      </c>
      <c r="F89" s="28" t="n">
        <f aca="false">IF(D89=0,"",IF(E89/D89&gt;1.5,"зв.100",E89/D89*100))</f>
        <v>108.906458495158</v>
      </c>
      <c r="G89" s="27" t="n">
        <f aca="false">E89-C89</f>
        <v>336655.42</v>
      </c>
      <c r="H89" s="27" t="n">
        <f aca="false">SUM(H90:H93)</f>
        <v>0</v>
      </c>
      <c r="I89" s="27" t="n">
        <f aca="false">SUM(I90:I93)</f>
        <v>0</v>
      </c>
      <c r="J89" s="27" t="n">
        <f aca="false">SUM(J90:J93)</f>
        <v>0</v>
      </c>
      <c r="K89" s="29" t="str">
        <f aca="false">IF(I89=0,"",IF(J89/I89&gt;1.5,"зв.100",J89/I89*100))</f>
        <v/>
      </c>
      <c r="L89" s="27" t="n">
        <f aca="false">J89-H89</f>
        <v>0</v>
      </c>
    </row>
    <row r="90" customFormat="false" ht="15.75" hidden="false" customHeight="false" outlineLevel="0" collapsed="false">
      <c r="A90" s="31" t="s">
        <v>97</v>
      </c>
      <c r="B90" s="32" t="n">
        <v>21080500</v>
      </c>
      <c r="C90" s="33" t="n">
        <v>154991.44</v>
      </c>
      <c r="D90" s="33" t="n">
        <v>267800</v>
      </c>
      <c r="E90" s="33" t="n">
        <v>268758.24</v>
      </c>
      <c r="F90" s="28" t="n">
        <f aca="false">IF(D90=0,"",IF(E90/D90&gt;1.5,"зв.100",E90/D90*100))</f>
        <v>100.357819268111</v>
      </c>
      <c r="G90" s="27" t="n">
        <f aca="false">E90-C90</f>
        <v>113766.8</v>
      </c>
      <c r="H90" s="33" t="n">
        <v>0</v>
      </c>
      <c r="I90" s="33" t="n">
        <v>0</v>
      </c>
      <c r="J90" s="33" t="n">
        <v>0</v>
      </c>
      <c r="K90" s="29" t="str">
        <f aca="false">IF(I90=0,"",IF(J90/I90&gt;1.5,"зв.100",J90/I90*100))</f>
        <v/>
      </c>
      <c r="L90" s="27" t="n">
        <f aca="false">J90-H90</f>
        <v>0</v>
      </c>
    </row>
    <row r="91" customFormat="false" ht="80.25" hidden="false" customHeight="true" outlineLevel="0" collapsed="false">
      <c r="A91" s="31" t="s">
        <v>98</v>
      </c>
      <c r="B91" s="32" t="n">
        <v>21080900</v>
      </c>
      <c r="C91" s="33" t="n">
        <v>17901.62</v>
      </c>
      <c r="D91" s="33" t="n">
        <v>0</v>
      </c>
      <c r="E91" s="33" t="n">
        <v>-874.12</v>
      </c>
      <c r="F91" s="34" t="str">
        <f aca="false">IF(D91=0,"",IF(E91/D91&gt;1.5,"зв.100",E91/D91*100))</f>
        <v/>
      </c>
      <c r="G91" s="33" t="n">
        <f aca="false">E91-C91</f>
        <v>-18775.74</v>
      </c>
      <c r="H91" s="33" t="n">
        <v>0</v>
      </c>
      <c r="I91" s="33" t="n">
        <v>0</v>
      </c>
      <c r="J91" s="33" t="n">
        <v>0</v>
      </c>
      <c r="K91" s="29" t="str">
        <f aca="false">IF(I91=0,"",IF(J91/I91&gt;1.5,"зв.100",J91/I91*100))</f>
        <v/>
      </c>
      <c r="L91" s="27" t="n">
        <f aca="false">J91-H91</f>
        <v>0</v>
      </c>
    </row>
    <row r="92" customFormat="false" ht="15.75" hidden="false" customHeight="false" outlineLevel="0" collapsed="false">
      <c r="A92" s="31" t="s">
        <v>99</v>
      </c>
      <c r="B92" s="32" t="n">
        <v>21081100</v>
      </c>
      <c r="C92" s="33" t="n">
        <v>834892.6</v>
      </c>
      <c r="D92" s="33" t="n">
        <v>983300</v>
      </c>
      <c r="E92" s="33" t="n">
        <v>1136808.44</v>
      </c>
      <c r="F92" s="34" t="n">
        <f aca="false">IF(D92=0,"",IF(E92/D92&gt;1.5,"зв.100",E92/D92*100))</f>
        <v>115.611557001932</v>
      </c>
      <c r="G92" s="33" t="n">
        <f aca="false">E92-C92</f>
        <v>301915.84</v>
      </c>
      <c r="H92" s="33" t="n">
        <v>0</v>
      </c>
      <c r="I92" s="33" t="n">
        <v>0</v>
      </c>
      <c r="J92" s="33" t="n">
        <v>0</v>
      </c>
      <c r="K92" s="29" t="str">
        <f aca="false">IF(I92=0,"",IF(J92/I92&gt;1.5,"зв.100",J92/I92*100))</f>
        <v/>
      </c>
      <c r="L92" s="27" t="n">
        <f aca="false">J92-H92</f>
        <v>0</v>
      </c>
    </row>
    <row r="93" customFormat="false" ht="50.25" hidden="false" customHeight="true" outlineLevel="0" collapsed="false">
      <c r="A93" s="31" t="s">
        <v>100</v>
      </c>
      <c r="B93" s="32" t="n">
        <v>21081500</v>
      </c>
      <c r="C93" s="33" t="n">
        <v>758651.54</v>
      </c>
      <c r="D93" s="33" t="n">
        <v>680000</v>
      </c>
      <c r="E93" s="33" t="n">
        <v>698400.06</v>
      </c>
      <c r="F93" s="34" t="n">
        <f aca="false">IF(D93=0,"",IF(E93/D93&gt;1.5,"зв.100",E93/D93*100))</f>
        <v>102.705891176471</v>
      </c>
      <c r="G93" s="33" t="n">
        <f aca="false">E93-C93</f>
        <v>-60251.48</v>
      </c>
      <c r="H93" s="33"/>
      <c r="I93" s="33"/>
      <c r="J93" s="33"/>
      <c r="K93" s="29" t="str">
        <f aca="false">IF(I93=0,"",IF(J93/I93&gt;1.5,"зв.100",J93/I93*100))</f>
        <v/>
      </c>
      <c r="L93" s="27" t="n">
        <f aca="false">J93-H93</f>
        <v>0</v>
      </c>
    </row>
    <row r="94" s="6" customFormat="true" ht="50.25" hidden="false" customHeight="true" outlineLevel="0" collapsed="false">
      <c r="A94" s="25" t="s">
        <v>101</v>
      </c>
      <c r="B94" s="26" t="n">
        <v>21110000</v>
      </c>
      <c r="C94" s="35"/>
      <c r="D94" s="33"/>
      <c r="E94" s="33"/>
      <c r="F94" s="28" t="str">
        <f aca="false">IF(D94=0,"",IF(E94/D94&gt;1.5,"зв.100",E94/D94*100))</f>
        <v/>
      </c>
      <c r="G94" s="27" t="n">
        <f aca="false">E94-C94</f>
        <v>0</v>
      </c>
      <c r="H94" s="27" t="n">
        <v>159370.5</v>
      </c>
      <c r="I94" s="33"/>
      <c r="J94" s="27"/>
      <c r="K94" s="29" t="str">
        <f aca="false">IF(I94=0,"",IF(J94/I94&gt;1.5,"зв.100",J94/I94*100))</f>
        <v/>
      </c>
      <c r="L94" s="27" t="n">
        <f aca="false">J94-H94</f>
        <v>-159370.5</v>
      </c>
    </row>
    <row r="95" s="30" customFormat="true" ht="31.5" hidden="false" customHeight="true" outlineLevel="0" collapsed="false">
      <c r="A95" s="25" t="s">
        <v>102</v>
      </c>
      <c r="B95" s="26" t="n">
        <v>22000000</v>
      </c>
      <c r="C95" s="27" t="n">
        <f aca="false">C101+C103+C96</f>
        <v>43580409.57</v>
      </c>
      <c r="D95" s="27" t="n">
        <f aca="false">D101+D103+D96</f>
        <v>48366200</v>
      </c>
      <c r="E95" s="27" t="n">
        <f aca="false">E101+E103+E96</f>
        <v>57476422.74</v>
      </c>
      <c r="F95" s="28" t="n">
        <f aca="false">IF(D95=0,"",IF(E95/D95&gt;1.5,"зв.100",E95/D95*100))</f>
        <v>118.835928272223</v>
      </c>
      <c r="G95" s="27" t="n">
        <f aca="false">E95-C95</f>
        <v>13896013.17</v>
      </c>
      <c r="H95" s="27" t="n">
        <f aca="false">H101+H103+H96</f>
        <v>0</v>
      </c>
      <c r="I95" s="27" t="n">
        <f aca="false">I101+I103+I96</f>
        <v>0</v>
      </c>
      <c r="J95" s="27" t="n">
        <f aca="false">J101+J103+J96</f>
        <v>0</v>
      </c>
      <c r="K95" s="29" t="str">
        <f aca="false">IF(I95=0,"",IF(J95/I95&gt;1.5,"зв.100",J95/I95*100))</f>
        <v/>
      </c>
      <c r="L95" s="27" t="n">
        <f aca="false">J95-H95</f>
        <v>0</v>
      </c>
    </row>
    <row r="96" s="30" customFormat="true" ht="15.75" hidden="false" customHeight="false" outlineLevel="0" collapsed="false">
      <c r="A96" s="25" t="s">
        <v>103</v>
      </c>
      <c r="B96" s="26" t="n">
        <v>22010000</v>
      </c>
      <c r="C96" s="27" t="n">
        <f aca="false">SUM(C97:C100)</f>
        <v>12989481.41</v>
      </c>
      <c r="D96" s="27" t="n">
        <f aca="false">SUM(D97:D100)</f>
        <v>22648200</v>
      </c>
      <c r="E96" s="27" t="n">
        <f aca="false">SUM(E97:E100)</f>
        <v>28595550.04</v>
      </c>
      <c r="F96" s="28" t="n">
        <f aca="false">IF(D96=0,"",IF(E96/D96&gt;1.5,"зв.100",E96/D96*100))</f>
        <v>126.25970293445</v>
      </c>
      <c r="G96" s="27" t="n">
        <f aca="false">E96-C96</f>
        <v>15606068.63</v>
      </c>
      <c r="H96" s="27" t="n">
        <f aca="false">SUM(H97:H100)</f>
        <v>0</v>
      </c>
      <c r="I96" s="27" t="n">
        <f aca="false">SUM(I97:I100)</f>
        <v>0</v>
      </c>
      <c r="J96" s="27" t="n">
        <f aca="false">SUM(J97:J100)</f>
        <v>0</v>
      </c>
      <c r="K96" s="29" t="str">
        <f aca="false">IF(I96=0,"",IF(J96/I96&gt;1.5,"зв.100",J96/I96*100))</f>
        <v/>
      </c>
      <c r="L96" s="27" t="n">
        <f aca="false">J96-H96</f>
        <v>0</v>
      </c>
    </row>
    <row r="97" s="52" customFormat="true" ht="47.25" hidden="false" customHeight="false" outlineLevel="0" collapsed="false">
      <c r="A97" s="31" t="s">
        <v>104</v>
      </c>
      <c r="B97" s="32" t="n">
        <v>22010300</v>
      </c>
      <c r="C97" s="33" t="n">
        <v>436666</v>
      </c>
      <c r="D97" s="33" t="n">
        <v>516400</v>
      </c>
      <c r="E97" s="33" t="n">
        <v>795663.34</v>
      </c>
      <c r="F97" s="34" t="str">
        <f aca="false">IF(D97=0,"",IF(E97/D97&gt;1.5,"зв.100",E97/D97*100))</f>
        <v>зв.100</v>
      </c>
      <c r="G97" s="33" t="n">
        <f aca="false">E97-C97</f>
        <v>358997.34</v>
      </c>
      <c r="H97" s="33"/>
      <c r="I97" s="33"/>
      <c r="J97" s="33"/>
      <c r="K97" s="29" t="str">
        <f aca="false">IF(I97=0,"",IF(J97/I97&gt;1.5,"зв.100",J97/I97*100))</f>
        <v/>
      </c>
      <c r="L97" s="27" t="n">
        <f aca="false">J97-H97</f>
        <v>0</v>
      </c>
    </row>
    <row r="98" s="30" customFormat="true" ht="19.5" hidden="false" customHeight="true" outlineLevel="0" collapsed="false">
      <c r="A98" s="31" t="s">
        <v>105</v>
      </c>
      <c r="B98" s="32" t="n">
        <v>22012500</v>
      </c>
      <c r="C98" s="33" t="n">
        <v>11279473.46</v>
      </c>
      <c r="D98" s="33" t="n">
        <v>21036600</v>
      </c>
      <c r="E98" s="33" t="n">
        <v>25682109.9</v>
      </c>
      <c r="F98" s="34" t="n">
        <f aca="false">IF(D98=0,"",IF(E98/D98&gt;1.5,"зв.100",E98/D98*100))</f>
        <v>122.08298822053</v>
      </c>
      <c r="G98" s="33" t="n">
        <f aca="false">E98-C98</f>
        <v>14402636.44</v>
      </c>
      <c r="H98" s="33"/>
      <c r="I98" s="33"/>
      <c r="J98" s="33"/>
      <c r="K98" s="29" t="str">
        <f aca="false">IF(I98=0,"",IF(J98/I98&gt;1.5,"зв.100",J98/I98*100))</f>
        <v/>
      </c>
      <c r="L98" s="27" t="n">
        <f aca="false">J98-H98</f>
        <v>0</v>
      </c>
    </row>
    <row r="99" s="41" customFormat="true" ht="33.75" hidden="false" customHeight="true" outlineLevel="0" collapsed="false">
      <c r="A99" s="31" t="s">
        <v>106</v>
      </c>
      <c r="B99" s="32" t="n">
        <v>22012600</v>
      </c>
      <c r="C99" s="33" t="n">
        <v>1178259.95</v>
      </c>
      <c r="D99" s="33" t="n">
        <v>1037200</v>
      </c>
      <c r="E99" s="33" t="n">
        <v>1948073.8</v>
      </c>
      <c r="F99" s="34" t="str">
        <f aca="false">IF(D99=0,"",IF(E99/D99&gt;1.5,"зв.100",E99/D99*100))</f>
        <v>зв.100</v>
      </c>
      <c r="G99" s="33" t="n">
        <f aca="false">E99-C99</f>
        <v>769813.85</v>
      </c>
      <c r="H99" s="33"/>
      <c r="I99" s="33"/>
      <c r="J99" s="33"/>
      <c r="K99" s="29" t="str">
        <f aca="false">IF(I99=0,"",IF(J99/I99&gt;1.5,"зв.100",J99/I99*100))</f>
        <v/>
      </c>
      <c r="L99" s="27" t="n">
        <f aca="false">J99-H99</f>
        <v>0</v>
      </c>
    </row>
    <row r="100" s="41" customFormat="true" ht="96" hidden="false" customHeight="true" outlineLevel="0" collapsed="false">
      <c r="A100" s="31" t="s">
        <v>107</v>
      </c>
      <c r="B100" s="32" t="n">
        <v>22012900</v>
      </c>
      <c r="C100" s="33" t="n">
        <v>95082</v>
      </c>
      <c r="D100" s="33" t="n">
        <v>58000</v>
      </c>
      <c r="E100" s="33" t="n">
        <v>169703</v>
      </c>
      <c r="F100" s="34" t="str">
        <f aca="false">IF(D100=0,"",IF(E100/D100&gt;1.5,"зв.100",E100/D100*100))</f>
        <v>зв.100</v>
      </c>
      <c r="G100" s="33" t="n">
        <f aca="false">E100-C100</f>
        <v>74621</v>
      </c>
      <c r="H100" s="33"/>
      <c r="I100" s="33"/>
      <c r="J100" s="33"/>
      <c r="K100" s="29" t="str">
        <f aca="false">IF(I100=0,"",IF(J100/I100&gt;1.5,"зв.100",J100/I100*100))</f>
        <v/>
      </c>
      <c r="L100" s="27" t="n">
        <f aca="false">J100-H100</f>
        <v>0</v>
      </c>
    </row>
    <row r="101" s="30" customFormat="true" ht="46.5" hidden="false" customHeight="true" outlineLevel="0" collapsed="false">
      <c r="A101" s="25" t="s">
        <v>108</v>
      </c>
      <c r="B101" s="26" t="n">
        <v>22080000</v>
      </c>
      <c r="C101" s="27" t="n">
        <f aca="false">C102</f>
        <v>25195906.88</v>
      </c>
      <c r="D101" s="27" t="n">
        <f aca="false">D102</f>
        <v>25500000</v>
      </c>
      <c r="E101" s="27" t="n">
        <f aca="false">E102</f>
        <v>28597030.36</v>
      </c>
      <c r="F101" s="28" t="n">
        <f aca="false">IF(D101=0,"",IF(E101/D101&gt;1.5,"зв.100",E101/D101*100))</f>
        <v>112.145217098039</v>
      </c>
      <c r="G101" s="27" t="n">
        <f aca="false">E101-C101</f>
        <v>3401123.48</v>
      </c>
      <c r="H101" s="27" t="n">
        <f aca="false">H102</f>
        <v>0</v>
      </c>
      <c r="I101" s="27" t="n">
        <f aca="false">I102</f>
        <v>0</v>
      </c>
      <c r="J101" s="27" t="n">
        <f aca="false">J102</f>
        <v>0</v>
      </c>
      <c r="K101" s="29" t="str">
        <f aca="false">IF(I101=0,"",IF(J101/I101&gt;1.5,"зв.100",J101/I101*100))</f>
        <v/>
      </c>
      <c r="L101" s="27" t="n">
        <f aca="false">J101-H101</f>
        <v>0</v>
      </c>
    </row>
    <row r="102" customFormat="false" ht="63" hidden="true" customHeight="false" outlineLevel="0" collapsed="false">
      <c r="A102" s="31" t="s">
        <v>109</v>
      </c>
      <c r="B102" s="32" t="n">
        <v>22080400</v>
      </c>
      <c r="C102" s="33" t="n">
        <v>25195906.88</v>
      </c>
      <c r="D102" s="33" t="n">
        <v>25500000</v>
      </c>
      <c r="E102" s="33" t="n">
        <v>28597030.36</v>
      </c>
      <c r="F102" s="34" t="n">
        <f aca="false">IF(D102=0,"",IF(E102/D102&gt;1.5,"зв.100",E102/D102*100))</f>
        <v>112.145217098039</v>
      </c>
      <c r="G102" s="33" t="n">
        <f aca="false">E102-C102</f>
        <v>3401123.48</v>
      </c>
      <c r="H102" s="33" t="n">
        <v>0</v>
      </c>
      <c r="I102" s="33" t="n">
        <v>0</v>
      </c>
      <c r="J102" s="33" t="n">
        <v>0</v>
      </c>
      <c r="K102" s="29" t="str">
        <f aca="false">IF(I102=0,"",IF(J102/I102&gt;1.5,"зв.100",J102/I102*100))</f>
        <v/>
      </c>
      <c r="L102" s="27" t="n">
        <f aca="false">J102-H102</f>
        <v>0</v>
      </c>
    </row>
    <row r="103" s="30" customFormat="true" ht="15.75" hidden="false" customHeight="false" outlineLevel="0" collapsed="false">
      <c r="A103" s="25" t="s">
        <v>110</v>
      </c>
      <c r="B103" s="26" t="n">
        <v>22090000</v>
      </c>
      <c r="C103" s="27" t="n">
        <f aca="false">SUM(C104:C107)</f>
        <v>5395021.28</v>
      </c>
      <c r="D103" s="27" t="n">
        <f aca="false">SUM(D104:D107)</f>
        <v>218000</v>
      </c>
      <c r="E103" s="27" t="n">
        <f aca="false">SUM(E104:E107)</f>
        <v>283842.34</v>
      </c>
      <c r="F103" s="28" t="n">
        <f aca="false">IF(D103=0,"",IF(E103/D103&gt;1.5,"зв.100",E103/D103*100))</f>
        <v>130.202908256881</v>
      </c>
      <c r="G103" s="27" t="n">
        <f aca="false">E103-C103</f>
        <v>-5111178.94</v>
      </c>
      <c r="H103" s="27" t="n">
        <f aca="false">SUM(H104:H107)</f>
        <v>0</v>
      </c>
      <c r="I103" s="27" t="n">
        <f aca="false">SUM(I104:I107)</f>
        <v>0</v>
      </c>
      <c r="J103" s="27" t="n">
        <f aca="false">SUM(J104:J107)</f>
        <v>0</v>
      </c>
      <c r="K103" s="29" t="str">
        <f aca="false">IF(I103=0,"",IF(J103/I103&gt;1.5,"зв.100",J103/I103*100))</f>
        <v/>
      </c>
      <c r="L103" s="27" t="n">
        <f aca="false">J103-H103</f>
        <v>0</v>
      </c>
    </row>
    <row r="104" customFormat="false" ht="63" hidden="true" customHeight="false" outlineLevel="0" collapsed="false">
      <c r="A104" s="31" t="s">
        <v>111</v>
      </c>
      <c r="B104" s="32" t="n">
        <v>22090100</v>
      </c>
      <c r="C104" s="33" t="n">
        <v>159755.4</v>
      </c>
      <c r="D104" s="33" t="n">
        <v>143000</v>
      </c>
      <c r="E104" s="33" t="n">
        <v>161380.16</v>
      </c>
      <c r="F104" s="34" t="n">
        <f aca="false">IF(D104=0,"",IF(E104/D104&gt;1.5,"зв.100",E104/D104*100))</f>
        <v>112.853258741259</v>
      </c>
      <c r="G104" s="33" t="n">
        <f aca="false">E104-C104</f>
        <v>1624.76000000001</v>
      </c>
      <c r="H104" s="33" t="n">
        <v>0</v>
      </c>
      <c r="I104" s="33" t="n">
        <v>0</v>
      </c>
      <c r="J104" s="33" t="n">
        <v>0</v>
      </c>
      <c r="K104" s="29" t="str">
        <f aca="false">IF(I104=0,"",IF(J104/I104&gt;1.5,"зв.100",J104/I104*100))</f>
        <v/>
      </c>
      <c r="L104" s="27" t="n">
        <f aca="false">J104-H104</f>
        <v>0</v>
      </c>
    </row>
    <row r="105" customFormat="false" ht="19.5" hidden="true" customHeight="true" outlineLevel="0" collapsed="false">
      <c r="A105" s="31" t="s">
        <v>112</v>
      </c>
      <c r="B105" s="32" t="n">
        <v>22090200</v>
      </c>
      <c r="C105" s="33" t="n">
        <v>728.7</v>
      </c>
      <c r="D105" s="33" t="n">
        <v>0</v>
      </c>
      <c r="E105" s="33" t="n">
        <v>686.6</v>
      </c>
      <c r="F105" s="34" t="str">
        <f aca="false">IF(D105=0,"",IF(E105/D105&gt;1.5,"зв.100",E105/D105*100))</f>
        <v/>
      </c>
      <c r="G105" s="33" t="n">
        <f aca="false">E105-C105</f>
        <v>-42.1</v>
      </c>
      <c r="H105" s="33"/>
      <c r="I105" s="33"/>
      <c r="J105" s="33"/>
      <c r="K105" s="29" t="str">
        <f aca="false">IF(I105=0,"",IF(J105/I105&gt;1.5,"зв.100",J105/I105*100))</f>
        <v/>
      </c>
      <c r="L105" s="27" t="n">
        <f aca="false">J105-H105</f>
        <v>0</v>
      </c>
    </row>
    <row r="106" customFormat="false" ht="63" hidden="true" customHeight="false" outlineLevel="0" collapsed="false">
      <c r="A106" s="31" t="s">
        <v>113</v>
      </c>
      <c r="B106" s="32" t="n">
        <v>22090300</v>
      </c>
      <c r="C106" s="33" t="n">
        <v>238</v>
      </c>
      <c r="D106" s="33" t="n">
        <v>0</v>
      </c>
      <c r="E106" s="33"/>
      <c r="F106" s="34" t="str">
        <f aca="false">IF(D106=0,"",IF(E106/D106&gt;1.5,"зв.100",E106/D106*100))</f>
        <v/>
      </c>
      <c r="G106" s="33" t="n">
        <f aca="false">E106-C106</f>
        <v>-238</v>
      </c>
      <c r="H106" s="33"/>
      <c r="I106" s="33"/>
      <c r="J106" s="33"/>
      <c r="K106" s="29" t="str">
        <f aca="false">IF(I106=0,"",IF(J106/I106&gt;1.5,"зв.100",J106/I106*100))</f>
        <v/>
      </c>
      <c r="L106" s="27" t="n">
        <f aca="false">J106-H106</f>
        <v>0</v>
      </c>
    </row>
    <row r="107" customFormat="false" ht="47.25" hidden="true" customHeight="false" outlineLevel="0" collapsed="false">
      <c r="A107" s="31" t="s">
        <v>114</v>
      </c>
      <c r="B107" s="32" t="n">
        <v>22090400</v>
      </c>
      <c r="C107" s="33" t="n">
        <v>5234299.18</v>
      </c>
      <c r="D107" s="33" t="n">
        <v>75000</v>
      </c>
      <c r="E107" s="33" t="n">
        <v>121775.58</v>
      </c>
      <c r="F107" s="34" t="str">
        <f aca="false">IF(D107=0,"",IF(E107/D107&gt;1.5,"зв.100",E107/D107*100))</f>
        <v>зв.100</v>
      </c>
      <c r="G107" s="33" t="n">
        <f aca="false">E107-C107</f>
        <v>-5112523.6</v>
      </c>
      <c r="H107" s="33" t="n">
        <v>0</v>
      </c>
      <c r="I107" s="33" t="n">
        <v>0</v>
      </c>
      <c r="J107" s="33" t="n">
        <v>0</v>
      </c>
      <c r="K107" s="29" t="str">
        <f aca="false">IF(I107=0,"",IF(J107/I107&gt;1.5,"зв.100",J107/I107*100))</f>
        <v/>
      </c>
      <c r="L107" s="27" t="n">
        <f aca="false">J107-H107</f>
        <v>0</v>
      </c>
    </row>
    <row r="108" s="30" customFormat="true" ht="15.75" hidden="false" customHeight="false" outlineLevel="0" collapsed="false">
      <c r="A108" s="25" t="s">
        <v>115</v>
      </c>
      <c r="B108" s="26" t="n">
        <v>24000000</v>
      </c>
      <c r="C108" s="27" t="n">
        <f aca="false">C109+C115+C118</f>
        <v>1451993.03</v>
      </c>
      <c r="D108" s="27" t="n">
        <f aca="false">D109+D115+D118</f>
        <v>485900</v>
      </c>
      <c r="E108" s="27" t="n">
        <f aca="false">E109+E115+E118</f>
        <v>526860.47</v>
      </c>
      <c r="F108" s="28" t="n">
        <f aca="false">IF(D108=0,"",IF(E108/D108&gt;1.5,"зв.100",E108/D108*100))</f>
        <v>108.429814776703</v>
      </c>
      <c r="G108" s="27" t="n">
        <f aca="false">E108-C108</f>
        <v>-925132.56</v>
      </c>
      <c r="H108" s="27" t="n">
        <f aca="false">H109+H115+H118</f>
        <v>22241684.51</v>
      </c>
      <c r="I108" s="27" t="n">
        <f aca="false">I109+I115+I118</f>
        <v>9566200</v>
      </c>
      <c r="J108" s="27" t="n">
        <f aca="false">J109+J115+J118</f>
        <v>11421409.54</v>
      </c>
      <c r="K108" s="29" t="n">
        <f aca="false">IF(I108=0,"",IF(J108/I108&gt;1.5,"зв.100",J108/I108*100))</f>
        <v>119.393380234576</v>
      </c>
      <c r="L108" s="27" t="n">
        <f aca="false">J108-H108</f>
        <v>-10820274.97</v>
      </c>
    </row>
    <row r="109" s="30" customFormat="true" ht="15.75" hidden="false" customHeight="false" outlineLevel="0" collapsed="false">
      <c r="A109" s="25" t="s">
        <v>116</v>
      </c>
      <c r="B109" s="26" t="n">
        <v>24060000</v>
      </c>
      <c r="C109" s="27" t="n">
        <f aca="false">SUM(C110:C114)</f>
        <v>1451993.03</v>
      </c>
      <c r="D109" s="27" t="n">
        <f aca="false">SUM(D110:D114)</f>
        <v>485900</v>
      </c>
      <c r="E109" s="27" t="n">
        <f aca="false">SUM(E110:E114)</f>
        <v>526860.47</v>
      </c>
      <c r="F109" s="28" t="n">
        <f aca="false">IF(D109=0,"",IF(E109/D109&gt;1.5,"зв.100",E109/D109*100))</f>
        <v>108.429814776703</v>
      </c>
      <c r="G109" s="27" t="n">
        <f aca="false">E109-C109</f>
        <v>-925132.56</v>
      </c>
      <c r="H109" s="27" t="n">
        <f aca="false">SUM(H110:H114)</f>
        <v>96639.47</v>
      </c>
      <c r="I109" s="27" t="n">
        <f aca="false">SUM(I110:I114)</f>
        <v>50000</v>
      </c>
      <c r="J109" s="27" t="n">
        <f aca="false">SUM(J110:J114)</f>
        <v>831744.66</v>
      </c>
      <c r="K109" s="29" t="str">
        <f aca="false">IF(I109=0,"",IF(J109/I109&gt;1.5,"зв.100",J109/I109*100))</f>
        <v>зв.100</v>
      </c>
      <c r="L109" s="27" t="n">
        <f aca="false">J109-H109</f>
        <v>735105.19</v>
      </c>
    </row>
    <row r="110" customFormat="false" ht="15.75" hidden="true" customHeight="false" outlineLevel="0" collapsed="false">
      <c r="A110" s="31" t="s">
        <v>117</v>
      </c>
      <c r="B110" s="32" t="n">
        <v>24060300</v>
      </c>
      <c r="C110" s="33" t="n">
        <v>1445105.45</v>
      </c>
      <c r="D110" s="33" t="n">
        <v>359100</v>
      </c>
      <c r="E110" s="33" t="n">
        <v>397225.15</v>
      </c>
      <c r="F110" s="28" t="n">
        <f aca="false">IF(D110=0,"",IF(E110/D110&gt;1.5,"зв.100",E110/D110*100))</f>
        <v>110.616861598441</v>
      </c>
      <c r="G110" s="33" t="n">
        <f aca="false">E110-C110</f>
        <v>-1047880.3</v>
      </c>
      <c r="H110" s="33" t="n">
        <v>0</v>
      </c>
      <c r="I110" s="33" t="n">
        <v>0</v>
      </c>
      <c r="J110" s="33" t="n">
        <v>0</v>
      </c>
      <c r="K110" s="29" t="str">
        <f aca="false">IF(I110=0,"",IF(J110/I110&gt;1.5,"зв.100",J110/I110*100))</f>
        <v/>
      </c>
      <c r="L110" s="27" t="n">
        <f aca="false">J110-H110</f>
        <v>0</v>
      </c>
    </row>
    <row r="111" customFormat="false" ht="31.5" hidden="true" customHeight="false" outlineLevel="0" collapsed="false">
      <c r="A111" s="31" t="s">
        <v>118</v>
      </c>
      <c r="B111" s="32" t="n">
        <v>24060600</v>
      </c>
      <c r="C111" s="33" t="n">
        <v>5727.45</v>
      </c>
      <c r="D111" s="33"/>
      <c r="E111" s="33"/>
      <c r="F111" s="34" t="str">
        <f aca="false">IF(D111=0,"",IF(E111/D111&gt;1.5,"зв.100",E111/D111*100))</f>
        <v/>
      </c>
      <c r="G111" s="33" t="n">
        <f aca="false">E111-C111</f>
        <v>-5727.45</v>
      </c>
      <c r="H111" s="33" t="n">
        <v>0</v>
      </c>
      <c r="I111" s="33" t="n">
        <v>0</v>
      </c>
      <c r="J111" s="33" t="n">
        <v>0</v>
      </c>
      <c r="K111" s="29" t="str">
        <f aca="false">IF(I111=0,"",IF(J111/I111&gt;1.5,"зв.100",J111/I111*100))</f>
        <v/>
      </c>
      <c r="L111" s="27" t="n">
        <f aca="false">J111-H111</f>
        <v>0</v>
      </c>
    </row>
    <row r="112" customFormat="false" ht="63" hidden="true" customHeight="false" outlineLevel="0" collapsed="false">
      <c r="A112" s="31" t="s">
        <v>119</v>
      </c>
      <c r="B112" s="32" t="n">
        <v>24062100</v>
      </c>
      <c r="C112" s="33" t="n">
        <v>0</v>
      </c>
      <c r="D112" s="33" t="n">
        <v>0</v>
      </c>
      <c r="E112" s="33" t="n">
        <v>0</v>
      </c>
      <c r="F112" s="28" t="str">
        <f aca="false">IF(D112=0,"",IF(E112/D112&gt;1.5,"зв.100",E112/D112*100))</f>
        <v/>
      </c>
      <c r="G112" s="27" t="n">
        <f aca="false">E112-C112</f>
        <v>0</v>
      </c>
      <c r="H112" s="33" t="n">
        <v>96639.47</v>
      </c>
      <c r="I112" s="33" t="n">
        <v>50000</v>
      </c>
      <c r="J112" s="33" t="n">
        <v>831744.66</v>
      </c>
      <c r="K112" s="48" t="str">
        <f aca="false">IF(I112=0,"",IF(J112/I112&gt;1.5,"зв.100",J112/I112*100))</f>
        <v>зв.100</v>
      </c>
      <c r="L112" s="33" t="n">
        <f aca="false">J112-H112</f>
        <v>735105.19</v>
      </c>
    </row>
    <row r="113" s="6" customFormat="true" ht="78.75" hidden="true" customHeight="false" outlineLevel="0" collapsed="false">
      <c r="A113" s="31" t="s">
        <v>120</v>
      </c>
      <c r="B113" s="53" t="s">
        <v>121</v>
      </c>
      <c r="C113" s="35"/>
      <c r="D113" s="33" t="n">
        <v>74400</v>
      </c>
      <c r="E113" s="33" t="n">
        <v>74400</v>
      </c>
      <c r="F113" s="34" t="n">
        <f aca="false">IF(D113=0,"",IF(E113/D113&gt;1.5,"зв.100",E113/D113*100))</f>
        <v>100</v>
      </c>
      <c r="G113" s="33" t="n">
        <f aca="false">E113-C113</f>
        <v>74400</v>
      </c>
      <c r="H113" s="33"/>
      <c r="I113" s="54"/>
      <c r="J113" s="47"/>
      <c r="K113" s="29" t="str">
        <f aca="false">IF(I113=0,"",IF(J113/I113&gt;1.5,"зв.100",J113/I113*100))</f>
        <v/>
      </c>
      <c r="L113" s="27" t="n">
        <f aca="false">J113-H113</f>
        <v>0</v>
      </c>
    </row>
    <row r="114" s="6" customFormat="true" ht="94.5" hidden="true" customHeight="false" outlineLevel="0" collapsed="false">
      <c r="A114" s="31" t="s">
        <v>122</v>
      </c>
      <c r="B114" s="53" t="s">
        <v>123</v>
      </c>
      <c r="C114" s="33" t="n">
        <v>1160.13</v>
      </c>
      <c r="D114" s="33" t="n">
        <v>52400</v>
      </c>
      <c r="E114" s="33" t="n">
        <v>55235.32</v>
      </c>
      <c r="F114" s="34" t="n">
        <f aca="false">IF(D114=0,"",IF(E114/D114&gt;1.5,"зв.100",E114/D114*100))</f>
        <v>105.410916030534</v>
      </c>
      <c r="G114" s="33" t="n">
        <f aca="false">E114-C114</f>
        <v>54075.19</v>
      </c>
      <c r="H114" s="33"/>
      <c r="I114" s="54"/>
      <c r="J114" s="47"/>
      <c r="K114" s="29" t="str">
        <f aca="false">IF(I114=0,"",IF(J114/I114&gt;1.5,"зв.100",J114/I114*100))</f>
        <v/>
      </c>
      <c r="L114" s="27" t="n">
        <f aca="false">J114-H114</f>
        <v>0</v>
      </c>
    </row>
    <row r="115" s="30" customFormat="true" ht="31.5" hidden="false" customHeight="false" outlineLevel="0" collapsed="false">
      <c r="A115" s="25" t="s">
        <v>124</v>
      </c>
      <c r="B115" s="26" t="n">
        <v>24110000</v>
      </c>
      <c r="C115" s="27" t="n">
        <f aca="false">C116+C117</f>
        <v>0</v>
      </c>
      <c r="D115" s="27" t="n">
        <f aca="false">D116+D117</f>
        <v>0</v>
      </c>
      <c r="E115" s="27" t="n">
        <f aca="false">E116+E117</f>
        <v>0</v>
      </c>
      <c r="F115" s="28" t="str">
        <f aca="false">IF(D115=0,"",IF(E115/D115&gt;1.5,"зв.100",E115/D115*100))</f>
        <v/>
      </c>
      <c r="G115" s="27" t="n">
        <f aca="false">E115-C115</f>
        <v>0</v>
      </c>
      <c r="H115" s="27" t="n">
        <f aca="false">H117+H116</f>
        <v>23006.25</v>
      </c>
      <c r="I115" s="27" t="n">
        <f aca="false">I117+I116</f>
        <v>16200</v>
      </c>
      <c r="J115" s="27" t="n">
        <f aca="false">J117+J116</f>
        <v>20624.62</v>
      </c>
      <c r="K115" s="29" t="n">
        <f aca="false">IF(I115=0,"",IF(J115/I115&gt;1.5,"зв.100",J115/I115*100))</f>
        <v>127.312469135802</v>
      </c>
      <c r="L115" s="27" t="n">
        <f aca="false">J115-H115</f>
        <v>-2381.63</v>
      </c>
    </row>
    <row r="116" s="41" customFormat="true" ht="47.25" hidden="true" customHeight="false" outlineLevel="0" collapsed="false">
      <c r="A116" s="31" t="s">
        <v>125</v>
      </c>
      <c r="B116" s="32" t="n">
        <v>24110700</v>
      </c>
      <c r="C116" s="27"/>
      <c r="D116" s="27"/>
      <c r="E116" s="27"/>
      <c r="F116" s="28" t="str">
        <f aca="false">IF(D116=0,"",IF(E116/D116&gt;1.5,"зв.100",E116/D116*100))</f>
        <v/>
      </c>
      <c r="G116" s="27" t="n">
        <f aca="false">E116-C116</f>
        <v>0</v>
      </c>
      <c r="H116" s="27"/>
      <c r="I116" s="33" t="n">
        <v>0</v>
      </c>
      <c r="J116" s="33" t="n">
        <v>7</v>
      </c>
      <c r="K116" s="48" t="str">
        <f aca="false">IF(I116=0,"",IF(J116/I116&gt;1.5,"зв.100",J116/I116*100))</f>
        <v/>
      </c>
      <c r="L116" s="33" t="n">
        <f aca="false">J116-H116</f>
        <v>7</v>
      </c>
    </row>
    <row r="117" customFormat="false" ht="78.75" hidden="true" customHeight="false" outlineLevel="0" collapsed="false">
      <c r="A117" s="31" t="s">
        <v>126</v>
      </c>
      <c r="B117" s="32" t="n">
        <v>24110900</v>
      </c>
      <c r="C117" s="33" t="n">
        <v>0</v>
      </c>
      <c r="D117" s="33" t="n">
        <v>0</v>
      </c>
      <c r="E117" s="33" t="n">
        <v>0</v>
      </c>
      <c r="F117" s="28" t="str">
        <f aca="false">IF(D117=0,"",IF(E117/D117&gt;1.5,"зв.100",E117/D117*100))</f>
        <v/>
      </c>
      <c r="G117" s="27" t="n">
        <f aca="false">E117-C117</f>
        <v>0</v>
      </c>
      <c r="H117" s="33" t="n">
        <v>23006.25</v>
      </c>
      <c r="I117" s="33" t="n">
        <v>16200</v>
      </c>
      <c r="J117" s="33" t="n">
        <v>20617.62</v>
      </c>
      <c r="K117" s="48" t="n">
        <f aca="false">IF(I117=0,"",IF(J117/I117&gt;1.5,"зв.100",J117/I117*100))</f>
        <v>127.269259259259</v>
      </c>
      <c r="L117" s="33" t="n">
        <f aca="false">J117-H117</f>
        <v>-2388.63</v>
      </c>
    </row>
    <row r="118" s="30" customFormat="true" ht="33.75" hidden="false" customHeight="true" outlineLevel="0" collapsed="false">
      <c r="A118" s="25" t="s">
        <v>127</v>
      </c>
      <c r="B118" s="26" t="n">
        <v>24170000</v>
      </c>
      <c r="C118" s="27" t="n">
        <v>0</v>
      </c>
      <c r="D118" s="27" t="n">
        <v>0</v>
      </c>
      <c r="E118" s="27" t="n">
        <v>0</v>
      </c>
      <c r="F118" s="28" t="str">
        <f aca="false">IF(D118=0,"",IF(E118/D118&gt;1.5,"зв.100",E118/D118*100))</f>
        <v/>
      </c>
      <c r="G118" s="27" t="n">
        <f aca="false">E118-C118</f>
        <v>0</v>
      </c>
      <c r="H118" s="27" t="n">
        <v>22122038.79</v>
      </c>
      <c r="I118" s="27" t="n">
        <v>9500000</v>
      </c>
      <c r="J118" s="27" t="n">
        <v>10569040.26</v>
      </c>
      <c r="K118" s="29" t="n">
        <f aca="false">IF(I118=0,"",IF(J118/I118&gt;1.5,"зв.100",J118/I118*100))</f>
        <v>111.253055368421</v>
      </c>
      <c r="L118" s="27" t="n">
        <f aca="false">J118-H118</f>
        <v>-11552998.53</v>
      </c>
    </row>
    <row r="119" s="30" customFormat="true" ht="15.75" hidden="false" customHeight="false" outlineLevel="0" collapsed="false">
      <c r="A119" s="25" t="s">
        <v>128</v>
      </c>
      <c r="B119" s="26" t="n">
        <v>25000000</v>
      </c>
      <c r="C119" s="27" t="n">
        <f aca="false">SUM(C120:C121)</f>
        <v>0</v>
      </c>
      <c r="D119" s="27" t="n">
        <f aca="false">SUM(D120:D121)</f>
        <v>0</v>
      </c>
      <c r="E119" s="27" t="n">
        <f aca="false">SUM(E120:E121)</f>
        <v>0</v>
      </c>
      <c r="F119" s="28" t="str">
        <f aca="false">IF(D119=0,"",IF(E119/D119&gt;1.5,"зв.100",E119/D119*100))</f>
        <v/>
      </c>
      <c r="G119" s="27" t="n">
        <f aca="false">E119-C119</f>
        <v>0</v>
      </c>
      <c r="H119" s="27" t="n">
        <f aca="false">SUM(H120:H121)</f>
        <v>56544496.87</v>
      </c>
      <c r="I119" s="27" t="n">
        <f aca="false">SUM(I120:I121)</f>
        <v>63097088.05</v>
      </c>
      <c r="J119" s="27" t="n">
        <f aca="false">SUM(J120:J121)</f>
        <v>64653620.43</v>
      </c>
      <c r="K119" s="29" t="n">
        <f aca="false">IF(I119=0,"",IF(J119/I119&gt;1.5,"зв.100",J119/I119*100))</f>
        <v>102.466884650472</v>
      </c>
      <c r="L119" s="27" t="n">
        <f aca="false">J119-H119</f>
        <v>8109123.56</v>
      </c>
    </row>
    <row r="120" s="30" customFormat="true" ht="47.25" hidden="false" customHeight="false" outlineLevel="0" collapsed="false">
      <c r="A120" s="25" t="s">
        <v>129</v>
      </c>
      <c r="B120" s="26" t="n">
        <v>25010000</v>
      </c>
      <c r="C120" s="27" t="n">
        <v>0</v>
      </c>
      <c r="D120" s="27" t="n">
        <v>0</v>
      </c>
      <c r="E120" s="27" t="n">
        <v>0</v>
      </c>
      <c r="F120" s="28" t="str">
        <f aca="false">IF(D120=0,"",IF(E120/D120&gt;1.5,"зв.100",E120/D120*100))</f>
        <v/>
      </c>
      <c r="G120" s="27" t="n">
        <f aca="false">E120-C120</f>
        <v>0</v>
      </c>
      <c r="H120" s="27" t="n">
        <v>37094936.07</v>
      </c>
      <c r="I120" s="27" t="n">
        <v>39823365.18</v>
      </c>
      <c r="J120" s="27" t="n">
        <v>41031314.08</v>
      </c>
      <c r="K120" s="29" t="n">
        <f aca="false">IF(I120=0,"",IF(J120/I120&gt;1.5,"зв.100",J120/I120*100))</f>
        <v>103.033266763218</v>
      </c>
      <c r="L120" s="27" t="n">
        <f aca="false">J120-H120</f>
        <v>3936378.01</v>
      </c>
    </row>
    <row r="121" s="30" customFormat="true" ht="31.5" hidden="false" customHeight="false" outlineLevel="0" collapsed="false">
      <c r="A121" s="25" t="s">
        <v>130</v>
      </c>
      <c r="B121" s="26" t="n">
        <v>25020000</v>
      </c>
      <c r="C121" s="27" t="n">
        <v>0</v>
      </c>
      <c r="D121" s="27" t="n">
        <v>0</v>
      </c>
      <c r="E121" s="27" t="n">
        <v>0</v>
      </c>
      <c r="F121" s="28" t="str">
        <f aca="false">IF(D121=0,"",IF(E121/D121&gt;1.5,"зв.100",E121/D121*100))</f>
        <v/>
      </c>
      <c r="G121" s="27" t="n">
        <f aca="false">E121-C121</f>
        <v>0</v>
      </c>
      <c r="H121" s="27" t="n">
        <v>19449560.8</v>
      </c>
      <c r="I121" s="55" t="n">
        <v>23273722.87</v>
      </c>
      <c r="J121" s="27" t="n">
        <v>23622306.35</v>
      </c>
      <c r="K121" s="29" t="n">
        <f aca="false">IF(I121=0,"",IF(J121/I121&gt;1.5,"зв.100",J121/I121*100))</f>
        <v>101.497755567285</v>
      </c>
      <c r="L121" s="27" t="n">
        <f aca="false">J121-H121</f>
        <v>4172745.55</v>
      </c>
    </row>
    <row r="122" s="30" customFormat="true" ht="15.75" hidden="false" customHeight="false" outlineLevel="0" collapsed="false">
      <c r="A122" s="25" t="s">
        <v>131</v>
      </c>
      <c r="B122" s="26" t="n">
        <v>30000000</v>
      </c>
      <c r="C122" s="27" t="n">
        <f aca="false">C123+C128</f>
        <v>14868.89</v>
      </c>
      <c r="D122" s="27" t="n">
        <f aca="false">D123+D128</f>
        <v>15000</v>
      </c>
      <c r="E122" s="27" t="n">
        <f aca="false">E123+E128</f>
        <v>8859.46</v>
      </c>
      <c r="F122" s="28" t="n">
        <f aca="false">IF(D122=0,"",IF(E122/D122&gt;1.5,"зв.100",E122/D122*100))</f>
        <v>59.0630666666667</v>
      </c>
      <c r="G122" s="27" t="n">
        <f aca="false">E122-C122</f>
        <v>-6009.43</v>
      </c>
      <c r="H122" s="27" t="n">
        <f aca="false">H123+H128</f>
        <v>26315175.47</v>
      </c>
      <c r="I122" s="27" t="n">
        <f aca="false">I123+I128</f>
        <v>49845910</v>
      </c>
      <c r="J122" s="27" t="n">
        <f aca="false">J123+J128</f>
        <v>50796407.08</v>
      </c>
      <c r="K122" s="29" t="n">
        <f aca="false">IF(I122=0,"",IF(J122/I122&gt;1.5,"зв.100",J122/I122*100))</f>
        <v>101.906870754291</v>
      </c>
      <c r="L122" s="27" t="n">
        <f aca="false">J122-H122</f>
        <v>24481231.61</v>
      </c>
    </row>
    <row r="123" s="30" customFormat="true" ht="31.5" hidden="false" customHeight="false" outlineLevel="0" collapsed="false">
      <c r="A123" s="25" t="s">
        <v>132</v>
      </c>
      <c r="B123" s="26" t="n">
        <v>31000000</v>
      </c>
      <c r="C123" s="27" t="n">
        <f aca="false">C124+C126+C127</f>
        <v>14868.89</v>
      </c>
      <c r="D123" s="27" t="n">
        <f aca="false">D124+D126+D127</f>
        <v>15000</v>
      </c>
      <c r="E123" s="27" t="n">
        <f aca="false">E124+E126+E127</f>
        <v>8859.46</v>
      </c>
      <c r="F123" s="28" t="n">
        <f aca="false">IF(D123=0,"",IF(E123/D123&gt;1.5,"зв.100",E123/D123*100))</f>
        <v>59.0630666666667</v>
      </c>
      <c r="G123" s="27" t="n">
        <f aca="false">E123-C123</f>
        <v>-6009.43</v>
      </c>
      <c r="H123" s="27" t="n">
        <f aca="false">H124+H126+H127</f>
        <v>2969893.96</v>
      </c>
      <c r="I123" s="27" t="n">
        <f aca="false">I124+I126+I127</f>
        <v>2500000</v>
      </c>
      <c r="J123" s="27" t="n">
        <f aca="false">J124+J126+J127</f>
        <v>4588.88</v>
      </c>
      <c r="K123" s="29" t="n">
        <f aca="false">IF(I123=0,"",IF(J123/I123&gt;1.5,"зв.100",J123/I123*100))</f>
        <v>0.1835552</v>
      </c>
      <c r="L123" s="27" t="n">
        <f aca="false">J123-H123</f>
        <v>-2965305.08</v>
      </c>
    </row>
    <row r="124" s="30" customFormat="true" ht="94.5" hidden="true" customHeight="false" outlineLevel="0" collapsed="false">
      <c r="A124" s="25" t="s">
        <v>133</v>
      </c>
      <c r="B124" s="26" t="n">
        <v>31010000</v>
      </c>
      <c r="C124" s="27" t="n">
        <f aca="false">C125</f>
        <v>11731.98</v>
      </c>
      <c r="D124" s="27" t="n">
        <f aca="false">D125</f>
        <v>15000</v>
      </c>
      <c r="E124" s="27" t="n">
        <f aca="false">E125</f>
        <v>6163</v>
      </c>
      <c r="F124" s="28" t="n">
        <f aca="false">IF(D124=0,"",IF(E124/D124&gt;1.5,"зв.100",E124/D124*100))</f>
        <v>41.0866666666667</v>
      </c>
      <c r="G124" s="27" t="n">
        <f aca="false">E124-C124</f>
        <v>-5568.98</v>
      </c>
      <c r="H124" s="27" t="n">
        <f aca="false">H125</f>
        <v>0</v>
      </c>
      <c r="I124" s="27" t="n">
        <f aca="false">I125</f>
        <v>0</v>
      </c>
      <c r="J124" s="27" t="n">
        <f aca="false">J125</f>
        <v>0</v>
      </c>
      <c r="K124" s="29" t="str">
        <f aca="false">IF(I124=0,"",IF(J124/I124&gt;1.5,"зв.100",J124/I124*100))</f>
        <v/>
      </c>
      <c r="L124" s="27" t="n">
        <f aca="false">J124-H124</f>
        <v>0</v>
      </c>
    </row>
    <row r="125" customFormat="false" ht="94.5" hidden="true" customHeight="false" outlineLevel="0" collapsed="false">
      <c r="A125" s="31" t="s">
        <v>134</v>
      </c>
      <c r="B125" s="32" t="n">
        <v>31010200</v>
      </c>
      <c r="C125" s="33" t="n">
        <v>11731.98</v>
      </c>
      <c r="D125" s="33" t="n">
        <v>15000</v>
      </c>
      <c r="E125" s="33" t="n">
        <v>6163</v>
      </c>
      <c r="F125" s="34" t="n">
        <f aca="false">IF(D125=0,"",IF(E125/D125&gt;1.5,"зв.100",E125/D125*100))</f>
        <v>41.0866666666667</v>
      </c>
      <c r="G125" s="33" t="n">
        <f aca="false">E125-C125</f>
        <v>-5568.98</v>
      </c>
      <c r="H125" s="33" t="n">
        <v>0</v>
      </c>
      <c r="I125" s="33" t="n">
        <v>0</v>
      </c>
      <c r="J125" s="33" t="n">
        <v>0</v>
      </c>
      <c r="K125" s="29" t="str">
        <f aca="false">IF(I125=0,"",IF(J125/I125&gt;1.5,"зв.100",J125/I125*100))</f>
        <v/>
      </c>
      <c r="L125" s="27" t="n">
        <f aca="false">J125-H125</f>
        <v>0</v>
      </c>
    </row>
    <row r="126" s="30" customFormat="true" ht="32.25" hidden="true" customHeight="true" outlineLevel="0" collapsed="false">
      <c r="A126" s="25" t="s">
        <v>135</v>
      </c>
      <c r="B126" s="26" t="n">
        <v>31020000</v>
      </c>
      <c r="C126" s="27" t="n">
        <v>3136.91</v>
      </c>
      <c r="D126" s="56" t="n">
        <v>0</v>
      </c>
      <c r="E126" s="27" t="n">
        <v>2696.46</v>
      </c>
      <c r="F126" s="28" t="str">
        <f aca="false">IF(D126=0,"",IF(E126/D126&gt;1.5,"зв.100",E126/D126*100))</f>
        <v/>
      </c>
      <c r="G126" s="27" t="n">
        <f aca="false">E126-C126</f>
        <v>-440.45</v>
      </c>
      <c r="H126" s="27" t="n">
        <v>0</v>
      </c>
      <c r="I126" s="27" t="n">
        <v>0</v>
      </c>
      <c r="J126" s="27" t="n">
        <v>0</v>
      </c>
      <c r="K126" s="29" t="str">
        <f aca="false">IF(I126=0,"",IF(J126/I126&gt;1.5,"зв.100",J126/I126*100))</f>
        <v/>
      </c>
      <c r="L126" s="27" t="n">
        <f aca="false">J126-H126</f>
        <v>0</v>
      </c>
    </row>
    <row r="127" s="30" customFormat="true" ht="48" hidden="false" customHeight="true" outlineLevel="0" collapsed="false">
      <c r="A127" s="25" t="s">
        <v>136</v>
      </c>
      <c r="B127" s="26" t="n">
        <v>31030000</v>
      </c>
      <c r="C127" s="27" t="n">
        <v>0</v>
      </c>
      <c r="D127" s="27" t="n">
        <v>0</v>
      </c>
      <c r="E127" s="27" t="n">
        <v>0</v>
      </c>
      <c r="F127" s="28" t="str">
        <f aca="false">IF(D127=0,"",IF(E127/D127&gt;1.5,"зв.100",E127/D127*100))</f>
        <v/>
      </c>
      <c r="G127" s="27" t="n">
        <f aca="false">E127-C127</f>
        <v>0</v>
      </c>
      <c r="H127" s="27" t="n">
        <v>2969893.96</v>
      </c>
      <c r="I127" s="55" t="n">
        <v>2500000</v>
      </c>
      <c r="J127" s="27" t="n">
        <v>4588.88</v>
      </c>
      <c r="K127" s="29" t="n">
        <f aca="false">IF(I127=0,"",IF(J127/I127&gt;1.5,"зв.100",J127/I127*100))</f>
        <v>0.1835552</v>
      </c>
      <c r="L127" s="27" t="n">
        <f aca="false">J127-H127</f>
        <v>-2965305.08</v>
      </c>
    </row>
    <row r="128" s="30" customFormat="true" ht="31.5" hidden="false" customHeight="false" outlineLevel="0" collapsed="false">
      <c r="A128" s="25" t="s">
        <v>137</v>
      </c>
      <c r="B128" s="26" t="n">
        <v>33000000</v>
      </c>
      <c r="C128" s="27" t="n">
        <f aca="false">C129</f>
        <v>0</v>
      </c>
      <c r="D128" s="27" t="n">
        <f aca="false">D129</f>
        <v>0</v>
      </c>
      <c r="E128" s="27" t="n">
        <f aca="false">E129</f>
        <v>0</v>
      </c>
      <c r="F128" s="28" t="str">
        <f aca="false">IF(D128=0,"",IF(E128/D128&gt;1.5,"зв.100",E128/D128*100))</f>
        <v/>
      </c>
      <c r="G128" s="27" t="n">
        <f aca="false">E128-C128</f>
        <v>0</v>
      </c>
      <c r="H128" s="27" t="n">
        <f aca="false">H129</f>
        <v>23345281.51</v>
      </c>
      <c r="I128" s="27" t="n">
        <f aca="false">I129</f>
        <v>47345910</v>
      </c>
      <c r="J128" s="27" t="n">
        <f aca="false">J129</f>
        <v>50791818.2</v>
      </c>
      <c r="K128" s="29" t="n">
        <f aca="false">IF(I128=0,"",IF(J128/I128&gt;1.5,"зв.100",J128/I128*100))</f>
        <v>107.278153910232</v>
      </c>
      <c r="L128" s="27" t="n">
        <f aca="false">J128-H128</f>
        <v>27446536.69</v>
      </c>
    </row>
    <row r="129" s="30" customFormat="true" ht="15.75" hidden="false" customHeight="false" outlineLevel="0" collapsed="false">
      <c r="A129" s="25" t="s">
        <v>138</v>
      </c>
      <c r="B129" s="26" t="n">
        <v>33010000</v>
      </c>
      <c r="C129" s="27" t="n">
        <f aca="false">SUM(C130:C131)</f>
        <v>0</v>
      </c>
      <c r="D129" s="27" t="n">
        <f aca="false">SUM(D130:D131)</f>
        <v>0</v>
      </c>
      <c r="E129" s="27" t="n">
        <f aca="false">SUM(E130:E131)</f>
        <v>0</v>
      </c>
      <c r="F129" s="28" t="str">
        <f aca="false">IF(D129=0,"",IF(E129/D129&gt;1.5,"зв.100",E129/D129*100))</f>
        <v/>
      </c>
      <c r="G129" s="27" t="n">
        <f aca="false">E129-C129</f>
        <v>0</v>
      </c>
      <c r="H129" s="27" t="n">
        <f aca="false">SUM(H130:H131)</f>
        <v>23345281.51</v>
      </c>
      <c r="I129" s="27" t="n">
        <f aca="false">SUM(I130:I131)</f>
        <v>47345910</v>
      </c>
      <c r="J129" s="27" t="n">
        <f aca="false">SUM(J130:J131)</f>
        <v>50791818.2</v>
      </c>
      <c r="K129" s="29" t="n">
        <f aca="false">IF(I129=0,"",IF(J129/I129&gt;1.5,"зв.100",J129/I129*100))</f>
        <v>107.278153910232</v>
      </c>
      <c r="L129" s="27" t="n">
        <f aca="false">J129-H129</f>
        <v>27446536.69</v>
      </c>
    </row>
    <row r="130" customFormat="false" ht="79.5" hidden="true" customHeight="true" outlineLevel="0" collapsed="false">
      <c r="A130" s="31" t="s">
        <v>139</v>
      </c>
      <c r="B130" s="32" t="n">
        <v>33010100</v>
      </c>
      <c r="C130" s="33" t="n">
        <v>0</v>
      </c>
      <c r="D130" s="33" t="n">
        <v>0</v>
      </c>
      <c r="E130" s="33" t="n">
        <v>0</v>
      </c>
      <c r="F130" s="28" t="str">
        <f aca="false">IF(D130=0,"",IF(E130/D130&gt;1.5,"зв.100",E130/D130*100))</f>
        <v/>
      </c>
      <c r="G130" s="27" t="n">
        <f aca="false">E130-C130</f>
        <v>0</v>
      </c>
      <c r="H130" s="33" t="n">
        <v>23302868.69</v>
      </c>
      <c r="I130" s="33" t="n">
        <v>46164410</v>
      </c>
      <c r="J130" s="33" t="n">
        <v>50791818.2</v>
      </c>
      <c r="K130" s="48" t="n">
        <f aca="false">IF(I130=0,"",IF(J130/I130&gt;1.5,"зв.100",J130/I130*100))</f>
        <v>110.023756829124</v>
      </c>
      <c r="L130" s="33" t="n">
        <f aca="false">J130-H130</f>
        <v>27488949.51</v>
      </c>
    </row>
    <row r="131" customFormat="false" ht="66" hidden="true" customHeight="true" outlineLevel="0" collapsed="false">
      <c r="A131" s="31" t="s">
        <v>140</v>
      </c>
      <c r="B131" s="32" t="n">
        <v>33010400</v>
      </c>
      <c r="C131" s="33" t="n">
        <v>0</v>
      </c>
      <c r="D131" s="33" t="n">
        <v>0</v>
      </c>
      <c r="E131" s="33" t="n">
        <v>0</v>
      </c>
      <c r="F131" s="28" t="str">
        <f aca="false">IF(D131=0,"",IF(E131/D131&gt;1.5,"зв.100",E131/D131*100))</f>
        <v/>
      </c>
      <c r="G131" s="27" t="n">
        <f aca="false">E131-C131</f>
        <v>0</v>
      </c>
      <c r="H131" s="33" t="n">
        <v>42412.82</v>
      </c>
      <c r="I131" s="33" t="n">
        <v>1181500</v>
      </c>
      <c r="J131" s="33" t="n">
        <v>0</v>
      </c>
      <c r="K131" s="48" t="n">
        <f aca="false">IF(I131=0,"",IF(J131/I131&gt;1.5,"зв.100",J131/I131*100))</f>
        <v>0</v>
      </c>
      <c r="L131" s="33" t="n">
        <f aca="false">J131-H131</f>
        <v>-42412.82</v>
      </c>
    </row>
    <row r="132" s="30" customFormat="true" ht="15.75" hidden="false" customHeight="false" outlineLevel="0" collapsed="false">
      <c r="A132" s="25" t="s">
        <v>141</v>
      </c>
      <c r="B132" s="26" t="n">
        <v>50000000</v>
      </c>
      <c r="C132" s="27" t="n">
        <f aca="false">C133</f>
        <v>0</v>
      </c>
      <c r="D132" s="27" t="n">
        <f aca="false">D133</f>
        <v>0</v>
      </c>
      <c r="E132" s="27" t="n">
        <f aca="false">E133</f>
        <v>0</v>
      </c>
      <c r="F132" s="28" t="str">
        <f aca="false">IF(D132=0,"",IF(E132/D132&gt;1.5,"зв.100",E132/D132*100))</f>
        <v/>
      </c>
      <c r="G132" s="27" t="n">
        <f aca="false">E132-C132</f>
        <v>0</v>
      </c>
      <c r="H132" s="27" t="n">
        <f aca="false">H133</f>
        <v>9699564.61</v>
      </c>
      <c r="I132" s="27" t="n">
        <f aca="false">I133</f>
        <v>7310000</v>
      </c>
      <c r="J132" s="27" t="n">
        <f aca="false">J133</f>
        <v>9519613.4</v>
      </c>
      <c r="K132" s="29" t="n">
        <f aca="false">IF(I132=0,"",IF(J132/I132&gt;1.5,"зв.100",J132/I132*100))</f>
        <v>130.227269493844</v>
      </c>
      <c r="L132" s="27" t="n">
        <f aca="false">J132-H132</f>
        <v>-179951.209999999</v>
      </c>
    </row>
    <row r="133" customFormat="false" ht="63" hidden="false" customHeight="false" outlineLevel="0" collapsed="false">
      <c r="A133" s="31" t="s">
        <v>142</v>
      </c>
      <c r="B133" s="32" t="n">
        <v>50110000</v>
      </c>
      <c r="C133" s="33" t="n">
        <v>0</v>
      </c>
      <c r="D133" s="33" t="n">
        <v>0</v>
      </c>
      <c r="E133" s="33" t="n">
        <v>0</v>
      </c>
      <c r="F133" s="28" t="str">
        <f aca="false">IF(D133=0,"",IF(E133/D133&gt;1.5,"зв.100",E133/D133*100))</f>
        <v/>
      </c>
      <c r="G133" s="27" t="n">
        <f aca="false">E133-C133</f>
        <v>0</v>
      </c>
      <c r="H133" s="33" t="n">
        <v>9699564.61</v>
      </c>
      <c r="I133" s="33" t="n">
        <v>7310000</v>
      </c>
      <c r="J133" s="33" t="n">
        <v>9519613.4</v>
      </c>
      <c r="K133" s="48" t="n">
        <f aca="false">IF(I133=0,"",IF(J133/I133&gt;1.5,"зв.100",J133/I133*100))</f>
        <v>130.227269493844</v>
      </c>
      <c r="L133" s="33" t="n">
        <f aca="false">J133-H133</f>
        <v>-179951.209999999</v>
      </c>
    </row>
    <row r="134" s="30" customFormat="true" ht="15.75" hidden="false" customHeight="false" outlineLevel="0" collapsed="false">
      <c r="A134" s="25" t="s">
        <v>143</v>
      </c>
      <c r="B134" s="26" t="n">
        <v>90010100</v>
      </c>
      <c r="C134" s="27" t="n">
        <f aca="false">C8+C84+C122+C132</f>
        <v>916686310.79</v>
      </c>
      <c r="D134" s="27" t="n">
        <f aca="false">D8+D84+D122+D132</f>
        <v>1143648053</v>
      </c>
      <c r="E134" s="27" t="n">
        <f aca="false">E8+E84+E122+E132</f>
        <v>1196734962.17</v>
      </c>
      <c r="F134" s="28" t="n">
        <f aca="false">IF(D134=0,"",IF(E134/D134&gt;1.5,"зв.100",E134/D134*100))</f>
        <v>104.641892147741</v>
      </c>
      <c r="G134" s="27" t="n">
        <f aca="false">E134-C134</f>
        <v>280048651.38</v>
      </c>
      <c r="H134" s="27" t="n">
        <f aca="false">H8+H84+H122+H132</f>
        <v>115303525.21</v>
      </c>
      <c r="I134" s="27" t="n">
        <f aca="false">I8+I84+I122+I132</f>
        <v>130210498.05</v>
      </c>
      <c r="J134" s="27" t="n">
        <f aca="false">J8+J84+J122+J132</f>
        <v>136810937.34</v>
      </c>
      <c r="K134" s="29" t="n">
        <f aca="false">IF(I134=0,"",IF(J134/I134&gt;1.5,"зв.100",J134/I134*100))</f>
        <v>105.069053101591</v>
      </c>
      <c r="L134" s="27" t="n">
        <f aca="false">J134-H134</f>
        <v>21507412.13</v>
      </c>
    </row>
    <row r="135" s="30" customFormat="true" ht="15.75" hidden="false" customHeight="false" outlineLevel="0" collapsed="false">
      <c r="A135" s="25" t="s">
        <v>144</v>
      </c>
      <c r="B135" s="26" t="n">
        <v>40000000</v>
      </c>
      <c r="C135" s="27" t="n">
        <f aca="false">C136</f>
        <v>874934654.69</v>
      </c>
      <c r="D135" s="27" t="n">
        <f aca="false">D136</f>
        <v>1172796142.68</v>
      </c>
      <c r="E135" s="27" t="n">
        <f aca="false">E136</f>
        <v>1166881397.46</v>
      </c>
      <c r="F135" s="28" t="n">
        <f aca="false">IF(D135=0,"",IF(E135/D135&gt;1.5,"зв.100",E135/D135*100))</f>
        <v>99.4956714978202</v>
      </c>
      <c r="G135" s="27" t="n">
        <f aca="false">E135-C135</f>
        <v>291946742.77</v>
      </c>
      <c r="H135" s="27" t="n">
        <f aca="false">H136</f>
        <v>0</v>
      </c>
      <c r="I135" s="27" t="n">
        <f aca="false">I136</f>
        <v>19864950.1</v>
      </c>
      <c r="J135" s="27" t="n">
        <f aca="false">J136</f>
        <v>19126148.5</v>
      </c>
      <c r="K135" s="29" t="n">
        <f aca="false">IF(I135=0,"",IF(J135/I135&gt;1.5,"зв.100",J135/I135*100))</f>
        <v>96.2808786516912</v>
      </c>
      <c r="L135" s="27" t="n">
        <f aca="false">J135-H135</f>
        <v>19126148.5</v>
      </c>
    </row>
    <row r="136" s="30" customFormat="true" ht="15.75" hidden="false" customHeight="false" outlineLevel="0" collapsed="false">
      <c r="A136" s="25" t="s">
        <v>145</v>
      </c>
      <c r="B136" s="26" t="n">
        <v>41000000</v>
      </c>
      <c r="C136" s="27" t="n">
        <f aca="false">C137</f>
        <v>874934654.69</v>
      </c>
      <c r="D136" s="27" t="n">
        <f aca="false">D137</f>
        <v>1172796142.68</v>
      </c>
      <c r="E136" s="27" t="n">
        <f aca="false">E137</f>
        <v>1166881397.46</v>
      </c>
      <c r="F136" s="28" t="n">
        <f aca="false">IF(D136=0,"",IF(E136/D136&gt;1.5,"зв.100",E136/D136*100))</f>
        <v>99.4956714978202</v>
      </c>
      <c r="G136" s="27" t="n">
        <f aca="false">E136-C136</f>
        <v>291946742.77</v>
      </c>
      <c r="H136" s="27" t="n">
        <f aca="false">H137</f>
        <v>0</v>
      </c>
      <c r="I136" s="27" t="n">
        <f aca="false">I137</f>
        <v>19864950.1</v>
      </c>
      <c r="J136" s="27" t="n">
        <f aca="false">J137</f>
        <v>19126148.5</v>
      </c>
      <c r="K136" s="29" t="n">
        <f aca="false">IF(I136=0,"",IF(J136/I136&gt;1.5,"зв.100",J136/I136*100))</f>
        <v>96.2808786516912</v>
      </c>
      <c r="L136" s="27" t="n">
        <f aca="false">J136-H136</f>
        <v>19126148.5</v>
      </c>
    </row>
    <row r="137" s="30" customFormat="true" ht="15.75" hidden="false" customHeight="false" outlineLevel="0" collapsed="false">
      <c r="A137" s="25" t="s">
        <v>146</v>
      </c>
      <c r="B137" s="26" t="n">
        <v>41030000</v>
      </c>
      <c r="C137" s="27" t="n">
        <f aca="false">SUM(C138:C150)</f>
        <v>874934654.69</v>
      </c>
      <c r="D137" s="27" t="n">
        <f aca="false">SUM(D138:D150)</f>
        <v>1172796142.68</v>
      </c>
      <c r="E137" s="27" t="n">
        <f aca="false">SUM(E138:E150)</f>
        <v>1166881397.46</v>
      </c>
      <c r="F137" s="28" t="n">
        <f aca="false">IF(D137=0,"",IF(E137/D137&gt;1.5,"зв.100",E137/D137*100))</f>
        <v>99.4956714978202</v>
      </c>
      <c r="G137" s="27" t="n">
        <f aca="false">E137-C137</f>
        <v>291946742.77</v>
      </c>
      <c r="H137" s="27" t="n">
        <f aca="false">SUM(H138:H150)</f>
        <v>0</v>
      </c>
      <c r="I137" s="27" t="n">
        <f aca="false">SUM(I138:I150)</f>
        <v>19864950.1</v>
      </c>
      <c r="J137" s="27" t="n">
        <f aca="false">SUM(J138:J150)</f>
        <v>19126148.5</v>
      </c>
      <c r="K137" s="29" t="n">
        <f aca="false">IF(I137=0,"",IF(J137/I137&gt;1.5,"зв.100",J137/I137*100))</f>
        <v>96.2808786516912</v>
      </c>
      <c r="L137" s="27" t="n">
        <f aca="false">J137-H137</f>
        <v>19126148.5</v>
      </c>
    </row>
    <row r="138" customFormat="false" ht="110.25" hidden="false" customHeight="false" outlineLevel="0" collapsed="false">
      <c r="A138" s="31" t="s">
        <v>147</v>
      </c>
      <c r="B138" s="32" t="n">
        <v>41030600</v>
      </c>
      <c r="C138" s="33" t="n">
        <v>231803049.22</v>
      </c>
      <c r="D138" s="33" t="n">
        <v>255205600</v>
      </c>
      <c r="E138" s="33" t="n">
        <v>253378792.18</v>
      </c>
      <c r="F138" s="34" t="n">
        <f aca="false">IF(D138=0,"",IF(E138/D138&gt;1.5,"зв.100",E138/D138*100))</f>
        <v>99.2841819223403</v>
      </c>
      <c r="G138" s="33" t="n">
        <f aca="false">E138-C138</f>
        <v>21575742.96</v>
      </c>
      <c r="H138" s="33" t="n">
        <v>0</v>
      </c>
      <c r="I138" s="33" t="n">
        <v>0</v>
      </c>
      <c r="J138" s="33" t="n">
        <v>0</v>
      </c>
      <c r="K138" s="29" t="str">
        <f aca="false">IF(I138=0,"",IF(J138/I138&gt;1.5,"зв.100",J138/I138*100))</f>
        <v/>
      </c>
      <c r="L138" s="27" t="n">
        <f aca="false">J138-H138</f>
        <v>0</v>
      </c>
    </row>
    <row r="139" customFormat="false" ht="111" hidden="false" customHeight="true" outlineLevel="0" collapsed="false">
      <c r="A139" s="31" t="s">
        <v>148</v>
      </c>
      <c r="B139" s="32" t="n">
        <v>41030800</v>
      </c>
      <c r="C139" s="33" t="n">
        <v>243018560.89</v>
      </c>
      <c r="D139" s="33" t="n">
        <v>412075847.68</v>
      </c>
      <c r="E139" s="33" t="n">
        <v>408235237.58</v>
      </c>
      <c r="F139" s="34" t="n">
        <f aca="false">IF(D139=0,"",IF(E139/D139&gt;1.5,"зв.100",E139/D139*100))</f>
        <v>99.0679846631093</v>
      </c>
      <c r="G139" s="33" t="n">
        <f aca="false">E139-C139</f>
        <v>165216676.69</v>
      </c>
      <c r="H139" s="33" t="n">
        <v>0</v>
      </c>
      <c r="I139" s="33" t="n">
        <v>0</v>
      </c>
      <c r="J139" s="33" t="n">
        <v>0</v>
      </c>
      <c r="K139" s="29" t="str">
        <f aca="false">IF(I139=0,"",IF(J139/I139&gt;1.5,"зв.100",J139/I139*100))</f>
        <v/>
      </c>
      <c r="L139" s="27" t="n">
        <f aca="false">J139-H139</f>
        <v>0</v>
      </c>
    </row>
    <row r="140" customFormat="false" ht="94.5" hidden="true" customHeight="false" outlineLevel="0" collapsed="false">
      <c r="A140" s="31" t="s">
        <v>149</v>
      </c>
      <c r="B140" s="32" t="n">
        <v>41030900</v>
      </c>
      <c r="C140" s="35"/>
      <c r="D140" s="36"/>
      <c r="E140" s="35"/>
      <c r="F140" s="34" t="str">
        <f aca="false">IF(D140=0,"",IF(E140/D140&gt;1.5,"зв.100",E140/D140*100))</f>
        <v/>
      </c>
      <c r="G140" s="33" t="n">
        <f aca="false">E140-C140</f>
        <v>0</v>
      </c>
      <c r="H140" s="33" t="n">
        <v>0</v>
      </c>
      <c r="I140" s="33" t="n">
        <v>0</v>
      </c>
      <c r="J140" s="33" t="n">
        <v>0</v>
      </c>
      <c r="K140" s="29" t="str">
        <f aca="false">IF(I140=0,"",IF(J140/I140&gt;1.5,"зв.100",J140/I140*100))</f>
        <v/>
      </c>
      <c r="L140" s="27" t="n">
        <f aca="false">J140-H140</f>
        <v>0</v>
      </c>
    </row>
    <row r="141" customFormat="false" ht="78.75" hidden="false" customHeight="false" outlineLevel="0" collapsed="false">
      <c r="A141" s="31" t="s">
        <v>150</v>
      </c>
      <c r="B141" s="32" t="n">
        <v>41031000</v>
      </c>
      <c r="C141" s="33" t="n">
        <v>443101.08</v>
      </c>
      <c r="D141" s="33" t="n">
        <v>473750</v>
      </c>
      <c r="E141" s="33" t="n">
        <v>473750</v>
      </c>
      <c r="F141" s="34" t="n">
        <f aca="false">IF(D141=0,"",IF(E141/D141&gt;1.5,"зв.100",E141/D141*100))</f>
        <v>100</v>
      </c>
      <c r="G141" s="33" t="n">
        <f aca="false">E141-C141</f>
        <v>30648.92</v>
      </c>
      <c r="H141" s="33" t="n">
        <v>0</v>
      </c>
      <c r="I141" s="33" t="n">
        <v>0</v>
      </c>
      <c r="J141" s="33" t="n">
        <v>0</v>
      </c>
      <c r="K141" s="29" t="str">
        <f aca="false">IF(I141=0,"",IF(J141/I141&gt;1.5,"зв.100",J141/I141*100))</f>
        <v/>
      </c>
      <c r="L141" s="27" t="n">
        <f aca="false">J141-H141</f>
        <v>0</v>
      </c>
    </row>
    <row r="142" s="6" customFormat="true" ht="63" hidden="false" customHeight="false" outlineLevel="0" collapsed="false">
      <c r="A142" s="31" t="s">
        <v>151</v>
      </c>
      <c r="B142" s="57" t="n">
        <v>41033600</v>
      </c>
      <c r="C142" s="45"/>
      <c r="D142" s="33" t="n">
        <v>3592800</v>
      </c>
      <c r="E142" s="33" t="n">
        <v>3591206.94</v>
      </c>
      <c r="F142" s="34" t="n">
        <f aca="false">IF(D142=0,"",IF(E142/D142&gt;1.5,"зв.100",E142/D142*100))</f>
        <v>99.9556596526386</v>
      </c>
      <c r="G142" s="33" t="n">
        <f aca="false">E142-C142</f>
        <v>3591206.94</v>
      </c>
      <c r="H142" s="33"/>
      <c r="I142" s="33"/>
      <c r="J142" s="33"/>
      <c r="K142" s="29" t="str">
        <f aca="false">IF(I142=0,"",IF(J142/I142&gt;1.5,"зв.100",J142/I142*100))</f>
        <v/>
      </c>
      <c r="L142" s="27" t="n">
        <f aca="false">J142-H142</f>
        <v>0</v>
      </c>
    </row>
    <row r="143" s="6" customFormat="true" ht="63" hidden="false" customHeight="false" outlineLevel="0" collapsed="false">
      <c r="A143" s="31" t="s">
        <v>152</v>
      </c>
      <c r="B143" s="57" t="n">
        <v>41033800</v>
      </c>
      <c r="C143" s="33" t="n">
        <v>327464</v>
      </c>
      <c r="D143" s="33" t="n">
        <v>599000</v>
      </c>
      <c r="E143" s="33" t="n">
        <v>599000</v>
      </c>
      <c r="F143" s="34" t="n">
        <f aca="false">IF(D143=0,"",IF(E143/D143&gt;1.5,"зв.100",E143/D143*100))</f>
        <v>100</v>
      </c>
      <c r="G143" s="33" t="n">
        <f aca="false">E143-C143</f>
        <v>271536</v>
      </c>
      <c r="H143" s="33"/>
      <c r="I143" s="33"/>
      <c r="J143" s="33"/>
      <c r="K143" s="29" t="str">
        <f aca="false">IF(I143=0,"",IF(J143/I143&gt;1.5,"зв.100",J143/I143*100))</f>
        <v/>
      </c>
      <c r="L143" s="27" t="n">
        <f aca="false">J143-H143</f>
        <v>0</v>
      </c>
    </row>
    <row r="144" customFormat="false" ht="31.5" hidden="false" customHeight="false" outlineLevel="0" collapsed="false">
      <c r="A144" s="31" t="s">
        <v>153</v>
      </c>
      <c r="B144" s="32" t="n">
        <v>41033900</v>
      </c>
      <c r="C144" s="33" t="n">
        <v>193165700</v>
      </c>
      <c r="D144" s="33" t="n">
        <v>240276400</v>
      </c>
      <c r="E144" s="33" t="n">
        <v>240276400</v>
      </c>
      <c r="F144" s="34" t="n">
        <f aca="false">IF(D144=0,"",IF(E144/D144&gt;1.5,"зв.100",E144/D144*100))</f>
        <v>100</v>
      </c>
      <c r="G144" s="33" t="n">
        <f aca="false">E144-C144</f>
        <v>47110700</v>
      </c>
      <c r="H144" s="33"/>
      <c r="I144" s="33"/>
      <c r="J144" s="33"/>
      <c r="K144" s="29" t="str">
        <f aca="false">IF(I144=0,"",IF(J144/I144&gt;1.5,"зв.100",J144/I144*100))</f>
        <v/>
      </c>
      <c r="L144" s="27" t="n">
        <f aca="false">J144-H144</f>
        <v>0</v>
      </c>
    </row>
    <row r="145" customFormat="false" ht="31.5" hidden="false" customHeight="false" outlineLevel="0" collapsed="false">
      <c r="A145" s="31" t="s">
        <v>154</v>
      </c>
      <c r="B145" s="32" t="n">
        <v>41034200</v>
      </c>
      <c r="C145" s="33" t="n">
        <v>170884100</v>
      </c>
      <c r="D145" s="33" t="n">
        <v>222427045</v>
      </c>
      <c r="E145" s="33" t="n">
        <v>222426628.17</v>
      </c>
      <c r="F145" s="34" t="n">
        <f aca="false">IF(D145=0,"",IF(E145/D145&gt;1.5,"зв.100",E145/D145*100))</f>
        <v>99.9998125992278</v>
      </c>
      <c r="G145" s="33" t="n">
        <f aca="false">E145-C145</f>
        <v>51542528.17</v>
      </c>
      <c r="H145" s="33"/>
      <c r="I145" s="33"/>
      <c r="J145" s="33"/>
      <c r="K145" s="29" t="str">
        <f aca="false">IF(I145=0,"",IF(J145/I145&gt;1.5,"зв.100",J145/I145*100))</f>
        <v/>
      </c>
      <c r="L145" s="27" t="n">
        <f aca="false">J145-H145</f>
        <v>0</v>
      </c>
    </row>
    <row r="146" s="6" customFormat="true" ht="50.25" hidden="false" customHeight="true" outlineLevel="0" collapsed="false">
      <c r="A146" s="31" t="s">
        <v>155</v>
      </c>
      <c r="B146" s="32" t="n">
        <v>41034500</v>
      </c>
      <c r="C146" s="33" t="n">
        <v>31730838.98</v>
      </c>
      <c r="D146" s="33" t="n">
        <v>23500000</v>
      </c>
      <c r="E146" s="33" t="n">
        <v>23500000</v>
      </c>
      <c r="F146" s="34" t="n">
        <f aca="false">IF(D146=0,"",IF(E146/D146&gt;1.5,"зв.100",E146/D146*100))</f>
        <v>100</v>
      </c>
      <c r="G146" s="33" t="n">
        <f aca="false">E146-C146</f>
        <v>-8230838.98</v>
      </c>
      <c r="H146" s="33"/>
      <c r="I146" s="33" t="n">
        <v>14931992</v>
      </c>
      <c r="J146" s="33" t="n">
        <v>14193190.4</v>
      </c>
      <c r="K146" s="48" t="n">
        <f aca="false">IF(I146=0,"",IF(J146/I146&gt;1.5,"зв.100",J146/I146*100))</f>
        <v>95.0522234407841</v>
      </c>
      <c r="L146" s="33" t="n">
        <f aca="false">J146-H146</f>
        <v>14193190.4</v>
      </c>
    </row>
    <row r="147" s="52" customFormat="true" ht="47.25" hidden="false" customHeight="false" outlineLevel="0" collapsed="false">
      <c r="A147" s="31" t="s">
        <v>156</v>
      </c>
      <c r="B147" s="57" t="n">
        <v>41035400</v>
      </c>
      <c r="C147" s="35"/>
      <c r="D147" s="33" t="n">
        <v>896000</v>
      </c>
      <c r="E147" s="33" t="n">
        <v>678937.55</v>
      </c>
      <c r="F147" s="34" t="n">
        <f aca="false">IF(D147=0,"",IF(E147/D147&gt;1.5,"зв.100",E147/D147*100))</f>
        <v>75.7742801339286</v>
      </c>
      <c r="G147" s="33" t="n">
        <f aca="false">E147-C147</f>
        <v>678937.55</v>
      </c>
      <c r="H147" s="33"/>
      <c r="I147" s="33"/>
      <c r="J147" s="33"/>
      <c r="K147" s="29" t="str">
        <f aca="false">IF(I147=0,"",IF(J147/I147&gt;1.5,"зв.100",J147/I147*100))</f>
        <v/>
      </c>
      <c r="L147" s="27" t="n">
        <f aca="false">J147-H147</f>
        <v>0</v>
      </c>
    </row>
    <row r="148" customFormat="false" ht="114" hidden="false" customHeight="true" outlineLevel="0" collapsed="false">
      <c r="A148" s="31" t="s">
        <v>157</v>
      </c>
      <c r="B148" s="32" t="n">
        <v>41035800</v>
      </c>
      <c r="C148" s="33" t="n">
        <v>603357.85</v>
      </c>
      <c r="D148" s="33" t="n">
        <v>638065</v>
      </c>
      <c r="E148" s="33" t="n">
        <v>638059.49</v>
      </c>
      <c r="F148" s="34" t="n">
        <f aca="false">IF(D148=0,"",IF(E148/D148&gt;1.5,"зв.100",E148/D148*100))</f>
        <v>99.9991364516154</v>
      </c>
      <c r="G148" s="33" t="n">
        <f aca="false">E148-C148</f>
        <v>34701.64</v>
      </c>
      <c r="H148" s="33" t="n">
        <v>0</v>
      </c>
      <c r="I148" s="33" t="n">
        <v>0</v>
      </c>
      <c r="J148" s="33" t="n">
        <v>0</v>
      </c>
      <c r="K148" s="29" t="str">
        <f aca="false">IF(I148=0,"",IF(J148/I148&gt;1.5,"зв.100",J148/I148*100))</f>
        <v/>
      </c>
      <c r="L148" s="27" t="n">
        <f aca="false">J148-H148</f>
        <v>0</v>
      </c>
    </row>
    <row r="149" s="6" customFormat="true" ht="240" hidden="false" customHeight="true" outlineLevel="0" collapsed="false">
      <c r="A149" s="31" t="s">
        <v>158</v>
      </c>
      <c r="B149" s="32" t="n">
        <v>41036100</v>
      </c>
      <c r="C149" s="33" t="n">
        <v>2958482.67</v>
      </c>
      <c r="D149" s="33" t="n">
        <v>13111635</v>
      </c>
      <c r="E149" s="33" t="n">
        <v>13083385.55</v>
      </c>
      <c r="F149" s="34" t="n">
        <f aca="false">IF(D149=0,"",IF(E149/D149&gt;1.5,"зв.100",E149/D149*100))</f>
        <v>99.7845467022229</v>
      </c>
      <c r="G149" s="33" t="n">
        <f aca="false">E149-C149</f>
        <v>10124902.88</v>
      </c>
      <c r="H149" s="33"/>
      <c r="I149" s="33"/>
      <c r="J149" s="33"/>
      <c r="K149" s="29" t="str">
        <f aca="false">IF(I149=0,"",IF(J149/I149&gt;1.5,"зв.100",J149/I149*100))</f>
        <v/>
      </c>
      <c r="L149" s="27" t="n">
        <f aca="false">J149-H149</f>
        <v>0</v>
      </c>
    </row>
    <row r="150" s="52" customFormat="true" ht="162" hidden="false" customHeight="true" outlineLevel="0" collapsed="false">
      <c r="A150" s="31" t="s">
        <v>159</v>
      </c>
      <c r="B150" s="32" t="n">
        <v>41036600</v>
      </c>
      <c r="C150" s="35"/>
      <c r="D150" s="33" t="n">
        <v>0</v>
      </c>
      <c r="E150" s="33" t="n">
        <v>0</v>
      </c>
      <c r="F150" s="34" t="str">
        <f aca="false">IF(D150=0,"",IF(E150/D150&gt;1.5,"зв.100",E150/D150*100))</f>
        <v/>
      </c>
      <c r="G150" s="33" t="n">
        <f aca="false">E150-C150</f>
        <v>0</v>
      </c>
      <c r="H150" s="36"/>
      <c r="I150" s="33" t="n">
        <v>4932958.1</v>
      </c>
      <c r="J150" s="33" t="n">
        <v>4932958.1</v>
      </c>
      <c r="K150" s="48" t="n">
        <f aca="false">IF(I150=0,"",IF(J150/I150&gt;1.5,"зв.100",J150/I150*100))</f>
        <v>100</v>
      </c>
      <c r="L150" s="33" t="n">
        <f aca="false">J150-H150</f>
        <v>4932958.1</v>
      </c>
    </row>
    <row r="151" s="41" customFormat="true" ht="31.5" hidden="false" customHeight="false" outlineLevel="0" collapsed="false">
      <c r="A151" s="25" t="s">
        <v>160</v>
      </c>
      <c r="B151" s="26" t="n">
        <v>90010200</v>
      </c>
      <c r="C151" s="27" t="n">
        <f aca="false">C134+C135</f>
        <v>1791620965.48</v>
      </c>
      <c r="D151" s="27" t="n">
        <f aca="false">D134+D135</f>
        <v>2316444195.68</v>
      </c>
      <c r="E151" s="27" t="n">
        <f aca="false">E134+E135</f>
        <v>2363616359.63</v>
      </c>
      <c r="F151" s="28" t="n">
        <f aca="false">IF(D151=0,"",IF(E151/D151&gt;1.5,"зв.100",E151/D151*100))</f>
        <v>102.036404073017</v>
      </c>
      <c r="G151" s="27" t="n">
        <f aca="false">E151-C151</f>
        <v>571995394.15</v>
      </c>
      <c r="H151" s="27" t="n">
        <f aca="false">H134+H135</f>
        <v>115303525.21</v>
      </c>
      <c r="I151" s="27" t="n">
        <f aca="false">I134+I135</f>
        <v>150075448.15</v>
      </c>
      <c r="J151" s="27" t="n">
        <f aca="false">J134+J135</f>
        <v>155937085.84</v>
      </c>
      <c r="K151" s="29" t="n">
        <f aca="false">IF(I151=0,"",IF(J151/I151&gt;1.5,"зв.100",J151/I151*100))</f>
        <v>103.905793893843</v>
      </c>
      <c r="L151" s="27" t="n">
        <f aca="false">J151-H151</f>
        <v>40633560.63</v>
      </c>
    </row>
    <row r="152" s="6" customFormat="true" ht="15.75" hidden="false" customHeight="false" outlineLevel="0" collapsed="false">
      <c r="A152" s="31" t="s">
        <v>161</v>
      </c>
      <c r="B152" s="32" t="n">
        <v>41035000</v>
      </c>
      <c r="C152" s="33"/>
      <c r="D152" s="58" t="n">
        <v>7000</v>
      </c>
      <c r="E152" s="33" t="n">
        <v>7000</v>
      </c>
      <c r="F152" s="34" t="n">
        <f aca="false">IF(D152=0,"",IF(E152/D152&gt;1.5,"зв.100",E152/D152*100))</f>
        <v>100</v>
      </c>
      <c r="G152" s="33" t="n">
        <f aca="false">E152-C152</f>
        <v>7000</v>
      </c>
      <c r="H152" s="33" t="n">
        <v>0</v>
      </c>
      <c r="I152" s="33" t="n">
        <v>0</v>
      </c>
      <c r="J152" s="33" t="n">
        <v>0</v>
      </c>
      <c r="K152" s="29" t="str">
        <f aca="false">IF(I152=0,"",IF(J152/I152&gt;1.5,"зв.100",J152/I152*100))</f>
        <v/>
      </c>
      <c r="L152" s="27" t="n">
        <f aca="false">J152-H152</f>
        <v>0</v>
      </c>
    </row>
    <row r="153" s="6" customFormat="true" ht="63" hidden="false" customHeight="false" outlineLevel="0" collapsed="false">
      <c r="A153" s="31" t="s">
        <v>162</v>
      </c>
      <c r="B153" s="32" t="n">
        <v>41035200</v>
      </c>
      <c r="C153" s="33" t="n">
        <v>652950</v>
      </c>
      <c r="D153" s="58" t="n">
        <v>210000</v>
      </c>
      <c r="E153" s="33" t="n">
        <v>180618</v>
      </c>
      <c r="F153" s="34" t="n">
        <f aca="false">IF(D153=0,"",IF(E153/D153&gt;1.5,"зв.100",E153/D153*100))</f>
        <v>86.0085714285714</v>
      </c>
      <c r="G153" s="33" t="n">
        <f aca="false">E153-C153</f>
        <v>-472332</v>
      </c>
      <c r="H153" s="33"/>
      <c r="I153" s="33"/>
      <c r="J153" s="33"/>
      <c r="K153" s="29" t="str">
        <f aca="false">IF(I153=0,"",IF(J153/I153&gt;1.5,"зв.100",J153/I153*100))</f>
        <v/>
      </c>
      <c r="L153" s="27" t="n">
        <f aca="false">J153-H153</f>
        <v>0</v>
      </c>
    </row>
    <row r="154" s="62" customFormat="true" ht="16.5" hidden="false" customHeight="false" outlineLevel="0" collapsed="false">
      <c r="A154" s="59" t="s">
        <v>163</v>
      </c>
      <c r="B154" s="60" t="n">
        <v>90010300</v>
      </c>
      <c r="C154" s="61" t="n">
        <f aca="false">C151+C152+C153</f>
        <v>1792273915.48</v>
      </c>
      <c r="D154" s="61" t="n">
        <f aca="false">D151+D152+D153</f>
        <v>2316661195.68</v>
      </c>
      <c r="E154" s="61" t="n">
        <f aca="false">E151+E152+E153</f>
        <v>2363803977.63</v>
      </c>
      <c r="F154" s="61" t="n">
        <f aca="false">IF(D154=0,"",IF(E154/D154&gt;1.5,"зв.100",E154/D154*100))</f>
        <v>102.034945033737</v>
      </c>
      <c r="G154" s="61" t="n">
        <f aca="false">E154-C154</f>
        <v>571530062.15</v>
      </c>
      <c r="H154" s="61" t="n">
        <f aca="false">H151+H152</f>
        <v>115303525.21</v>
      </c>
      <c r="I154" s="61" t="n">
        <f aca="false">I151+I152</f>
        <v>150075448.15</v>
      </c>
      <c r="J154" s="61" t="n">
        <f aca="false">J151+J152</f>
        <v>155937085.84</v>
      </c>
      <c r="K154" s="61" t="n">
        <f aca="false">IF(I154=0,"",IF(J154/I154&gt;1.5,"зв.100",J154/I154*100))</f>
        <v>103.905793893843</v>
      </c>
      <c r="L154" s="61" t="n">
        <f aca="false">J154-H154</f>
        <v>40633560.63</v>
      </c>
    </row>
    <row r="155" s="30" customFormat="true" ht="15.75" hidden="false" customHeight="false" outlineLevel="0" collapsed="false">
      <c r="A155" s="25" t="s">
        <v>164</v>
      </c>
      <c r="B155" s="63" t="s">
        <v>165</v>
      </c>
      <c r="C155" s="27" t="n">
        <f aca="false">C156</f>
        <v>57205971.66</v>
      </c>
      <c r="D155" s="27" t="n">
        <f aca="false">D156</f>
        <v>102056000</v>
      </c>
      <c r="E155" s="27" t="n">
        <f aca="false">E156</f>
        <v>99904894.99</v>
      </c>
      <c r="F155" s="28" t="n">
        <f aca="false">IF(D155=0,"",IF(E155/D155&gt;1.5,"зв.100",E155/D155*100))</f>
        <v>97.8922307262679</v>
      </c>
      <c r="G155" s="27" t="n">
        <f aca="false">E155-C155</f>
        <v>42698923.33</v>
      </c>
      <c r="H155" s="27" t="n">
        <f aca="false">H156</f>
        <v>2742011.71</v>
      </c>
      <c r="I155" s="27" t="n">
        <f aca="false">I156</f>
        <v>2517048.89</v>
      </c>
      <c r="J155" s="27" t="n">
        <f aca="false">J156</f>
        <v>1985445.57</v>
      </c>
      <c r="K155" s="29" t="n">
        <f aca="false">IF(I155=0,"",IF(J155/I155&gt;1.5,"зв.100",J155/I155*100))</f>
        <v>78.8798969256414</v>
      </c>
      <c r="L155" s="27" t="n">
        <f aca="false">J155-H155</f>
        <v>-756566.14</v>
      </c>
    </row>
    <row r="156" customFormat="false" ht="31.5" hidden="false" customHeight="false" outlineLevel="0" collapsed="false">
      <c r="A156" s="31" t="s">
        <v>166</v>
      </c>
      <c r="B156" s="64" t="s">
        <v>167</v>
      </c>
      <c r="C156" s="33" t="n">
        <v>57205971.66</v>
      </c>
      <c r="D156" s="33" t="n">
        <v>102056000</v>
      </c>
      <c r="E156" s="33" t="n">
        <v>99904894.99</v>
      </c>
      <c r="F156" s="34" t="n">
        <f aca="false">IF(D156=0,"",IF(E156/D156&gt;1.5,"зв.100",E156/D156*100))</f>
        <v>97.8922307262679</v>
      </c>
      <c r="G156" s="33" t="n">
        <f aca="false">E156-C156</f>
        <v>42698923.33</v>
      </c>
      <c r="H156" s="33" t="n">
        <v>2742011.71</v>
      </c>
      <c r="I156" s="33" t="n">
        <v>2517048.89</v>
      </c>
      <c r="J156" s="33" t="n">
        <v>1985445.57</v>
      </c>
      <c r="K156" s="48" t="n">
        <f aca="false">IF(I156=0,"",IF(J156/I156&gt;1.5,"зв.100",J156/I156*100))</f>
        <v>78.8798969256414</v>
      </c>
      <c r="L156" s="33" t="n">
        <f aca="false">J156-H156</f>
        <v>-756566.14</v>
      </c>
    </row>
    <row r="157" s="30" customFormat="true" ht="15.75" hidden="false" customHeight="false" outlineLevel="0" collapsed="false">
      <c r="A157" s="25" t="s">
        <v>168</v>
      </c>
      <c r="B157" s="63" t="s">
        <v>169</v>
      </c>
      <c r="C157" s="27" t="n">
        <f aca="false">SUM(C158:C169)</f>
        <v>479503575.61</v>
      </c>
      <c r="D157" s="27" t="n">
        <f aca="false">SUM(D158:D169)</f>
        <v>703863368</v>
      </c>
      <c r="E157" s="27" t="n">
        <f aca="false">SUM(E158:E169)</f>
        <v>680407559.02</v>
      </c>
      <c r="F157" s="28" t="n">
        <f aca="false">IF(D157=0,"",IF(E157/D157&gt;1.5,"зв.100",E157/D157*100))</f>
        <v>96.6675621936898</v>
      </c>
      <c r="G157" s="27" t="n">
        <f aca="false">E157-C157</f>
        <v>200903983.41</v>
      </c>
      <c r="H157" s="27" t="n">
        <f aca="false">SUM(H158:H169)</f>
        <v>54368959.31</v>
      </c>
      <c r="I157" s="27" t="n">
        <f aca="false">SUM(I158:I169)</f>
        <v>147983221.47</v>
      </c>
      <c r="J157" s="27" t="n">
        <f aca="false">SUM(J158:J169)</f>
        <v>48475774.04</v>
      </c>
      <c r="K157" s="29" t="n">
        <f aca="false">IF(I157=0,"",IF(J157/I157&gt;1.5,"зв.100",J157/I157*100))</f>
        <v>32.7576150582904</v>
      </c>
      <c r="L157" s="27" t="n">
        <f aca="false">J157-H157</f>
        <v>-5893185.27</v>
      </c>
    </row>
    <row r="158" customFormat="false" ht="15.75" hidden="false" customHeight="false" outlineLevel="0" collapsed="false">
      <c r="A158" s="31" t="s">
        <v>170</v>
      </c>
      <c r="B158" s="64" t="s">
        <v>171</v>
      </c>
      <c r="C158" s="33" t="n">
        <v>146709447.14</v>
      </c>
      <c r="D158" s="33" t="n">
        <v>213795512</v>
      </c>
      <c r="E158" s="33" t="n">
        <v>209587665.87</v>
      </c>
      <c r="F158" s="28" t="n">
        <f aca="false">IF(D158=0,"",IF(E158/D158&gt;1.5,"зв.100",E158/D158*100))</f>
        <v>98.0318360798893</v>
      </c>
      <c r="G158" s="27" t="n">
        <f aca="false">E158-C158</f>
        <v>62878218.73</v>
      </c>
      <c r="H158" s="33" t="n">
        <v>27458662.12</v>
      </c>
      <c r="I158" s="33" t="n">
        <v>80873345.39</v>
      </c>
      <c r="J158" s="33" t="n">
        <v>22148821.79</v>
      </c>
      <c r="K158" s="29" t="n">
        <f aca="false">IF(I158=0,"",IF(J158/I158&gt;1.5,"зв.100",J158/I158*100))</f>
        <v>27.3870478378142</v>
      </c>
      <c r="L158" s="27" t="n">
        <f aca="false">J158-H158</f>
        <v>-5309840.33</v>
      </c>
    </row>
    <row r="159" customFormat="false" ht="78.75" hidden="false" customHeight="false" outlineLevel="0" collapsed="false">
      <c r="A159" s="31" t="s">
        <v>172</v>
      </c>
      <c r="B159" s="64" t="s">
        <v>173</v>
      </c>
      <c r="C159" s="33" t="n">
        <v>224531793.02</v>
      </c>
      <c r="D159" s="33" t="n">
        <v>331378866</v>
      </c>
      <c r="E159" s="33" t="n">
        <v>322409371.43</v>
      </c>
      <c r="F159" s="34" t="n">
        <f aca="false">IF(D159=0,"",IF(E159/D159&gt;1.5,"зв.100",E159/D159*100))</f>
        <v>97.2932810476816</v>
      </c>
      <c r="G159" s="33" t="n">
        <f aca="false">E159-C159</f>
        <v>97877578.41</v>
      </c>
      <c r="H159" s="33" t="n">
        <v>18024755.58</v>
      </c>
      <c r="I159" s="33" t="n">
        <v>56494809.54</v>
      </c>
      <c r="J159" s="33" t="n">
        <v>17034135.38</v>
      </c>
      <c r="K159" s="48" t="n">
        <f aca="false">IF(I159=0,"",IF(J159/I159&gt;1.5,"зв.100",J159/I159*100))</f>
        <v>30.1516821079631</v>
      </c>
      <c r="L159" s="33" t="n">
        <f aca="false">J159-H159</f>
        <v>-990620.199999999</v>
      </c>
    </row>
    <row r="160" s="6" customFormat="true" ht="78.75" hidden="false" customHeight="false" outlineLevel="0" collapsed="false">
      <c r="A160" s="31" t="s">
        <v>174</v>
      </c>
      <c r="B160" s="64" t="s">
        <v>175</v>
      </c>
      <c r="C160" s="33" t="n">
        <v>603357.85</v>
      </c>
      <c r="D160" s="33" t="n">
        <v>638065</v>
      </c>
      <c r="E160" s="33" t="n">
        <v>638059.49</v>
      </c>
      <c r="F160" s="34" t="n">
        <f aca="false">IF(D160=0,"",IF(E160/D160&gt;1.5,"зв.100",E160/D160*100))</f>
        <v>99.9991364516154</v>
      </c>
      <c r="G160" s="33" t="n">
        <f aca="false">E160-C160</f>
        <v>34701.64</v>
      </c>
      <c r="H160" s="33" t="n">
        <v>0</v>
      </c>
      <c r="I160" s="33" t="n">
        <v>0</v>
      </c>
      <c r="J160" s="33" t="n">
        <v>0</v>
      </c>
      <c r="K160" s="48" t="str">
        <f aca="false">IF(I160=0,"",IF(J160/I160&gt;1.5,"зв.100",J160/I160*100))</f>
        <v/>
      </c>
      <c r="L160" s="33" t="n">
        <f aca="false">J160-H160</f>
        <v>0</v>
      </c>
    </row>
    <row r="161" customFormat="false" ht="109.5" hidden="false" customHeight="true" outlineLevel="0" collapsed="false">
      <c r="A161" s="31" t="s">
        <v>176</v>
      </c>
      <c r="B161" s="64" t="s">
        <v>177</v>
      </c>
      <c r="C161" s="33" t="n">
        <v>6781665.84</v>
      </c>
      <c r="D161" s="33" t="n">
        <v>9050000</v>
      </c>
      <c r="E161" s="33" t="n">
        <v>8747839.14</v>
      </c>
      <c r="F161" s="34" t="n">
        <f aca="false">IF(D161=0,"",IF(E161/D161&gt;1.5,"зв.100",E161/D161*100))</f>
        <v>96.6612059668508</v>
      </c>
      <c r="G161" s="33" t="n">
        <f aca="false">E161-C161</f>
        <v>1966173.3</v>
      </c>
      <c r="H161" s="33" t="n">
        <v>104280.29</v>
      </c>
      <c r="I161" s="33" t="n">
        <v>129017.21</v>
      </c>
      <c r="J161" s="33" t="n">
        <v>86017.1</v>
      </c>
      <c r="K161" s="48" t="n">
        <f aca="false">IF(I161=0,"",IF(J161/I161&gt;1.5,"зв.100",J161/I161*100))</f>
        <v>66.6710278419445</v>
      </c>
      <c r="L161" s="33" t="n">
        <f aca="false">J161-H161</f>
        <v>-18263.19</v>
      </c>
    </row>
    <row r="162" customFormat="false" ht="47.25" hidden="false" customHeight="false" outlineLevel="0" collapsed="false">
      <c r="A162" s="31" t="s">
        <v>178</v>
      </c>
      <c r="B162" s="64" t="s">
        <v>179</v>
      </c>
      <c r="C162" s="33" t="n">
        <v>10680491.2</v>
      </c>
      <c r="D162" s="33" t="n">
        <v>16025300</v>
      </c>
      <c r="E162" s="33" t="n">
        <v>15401012.72</v>
      </c>
      <c r="F162" s="34" t="n">
        <f aca="false">IF(D162=0,"",IF(E162/D162&gt;1.5,"зв.100",E162/D162*100))</f>
        <v>96.104364473676</v>
      </c>
      <c r="G162" s="33" t="n">
        <f aca="false">E162-C162</f>
        <v>4720521.52</v>
      </c>
      <c r="H162" s="33" t="n">
        <v>284233.87</v>
      </c>
      <c r="I162" s="33" t="n">
        <v>29783.86</v>
      </c>
      <c r="J162" s="33" t="n">
        <v>11374.97</v>
      </c>
      <c r="K162" s="48" t="n">
        <f aca="false">IF(I162=0,"",IF(J162/I162&gt;1.5,"зв.100",J162/I162*100))</f>
        <v>38.1917253170006</v>
      </c>
      <c r="L162" s="33" t="n">
        <f aca="false">J162-H162</f>
        <v>-272858.9</v>
      </c>
    </row>
    <row r="163" s="6" customFormat="true" ht="47.25" hidden="false" customHeight="false" outlineLevel="0" collapsed="false">
      <c r="A163" s="31" t="s">
        <v>180</v>
      </c>
      <c r="B163" s="64" t="s">
        <v>181</v>
      </c>
      <c r="C163" s="33" t="n">
        <v>82342818.5</v>
      </c>
      <c r="D163" s="33" t="n">
        <v>123110625</v>
      </c>
      <c r="E163" s="33" t="n">
        <v>113941862.96</v>
      </c>
      <c r="F163" s="34" t="n">
        <f aca="false">IF(D163=0,"",IF(E163/D163&gt;1.5,"зв.100",E163/D163*100))</f>
        <v>92.5524201993126</v>
      </c>
      <c r="G163" s="33" t="n">
        <f aca="false">E163-C163</f>
        <v>31599044.46</v>
      </c>
      <c r="H163" s="33" t="n">
        <v>7024589.62</v>
      </c>
      <c r="I163" s="33" t="n">
        <v>10444518.91</v>
      </c>
      <c r="J163" s="33" t="n">
        <v>9183809.75</v>
      </c>
      <c r="K163" s="48" t="n">
        <f aca="false">IF(I163=0,"",IF(J163/I163&gt;1.5,"зв.100",J163/I163*100))</f>
        <v>87.9294664420307</v>
      </c>
      <c r="L163" s="33" t="n">
        <f aca="false">J163-H163</f>
        <v>2159220.13</v>
      </c>
    </row>
    <row r="164" s="6" customFormat="true" ht="31.5" hidden="false" customHeight="false" outlineLevel="0" collapsed="false">
      <c r="A164" s="31" t="s">
        <v>182</v>
      </c>
      <c r="B164" s="64" t="s">
        <v>183</v>
      </c>
      <c r="C164" s="33" t="n">
        <v>0</v>
      </c>
      <c r="D164" s="65"/>
      <c r="E164" s="65"/>
      <c r="F164" s="34" t="str">
        <f aca="false">IF(D164=0,"",IF(E164/D164&gt;1.5,"зв.100",E164/D164*100))</f>
        <v/>
      </c>
      <c r="G164" s="33" t="n">
        <f aca="false">E164-C164</f>
        <v>0</v>
      </c>
      <c r="H164" s="33" t="n">
        <v>1414577.89</v>
      </c>
      <c r="I164" s="65"/>
      <c r="J164" s="65"/>
      <c r="K164" s="48" t="str">
        <f aca="false">IF(I164=0,"",IF(J164/I164&gt;1.5,"зв.100",J164/I164*100))</f>
        <v/>
      </c>
      <c r="L164" s="33" t="n">
        <f aca="false">J164-H164</f>
        <v>-1414577.89</v>
      </c>
    </row>
    <row r="165" customFormat="false" ht="47.25" hidden="false" customHeight="false" outlineLevel="0" collapsed="false">
      <c r="A165" s="31" t="s">
        <v>184</v>
      </c>
      <c r="B165" s="64" t="s">
        <v>185</v>
      </c>
      <c r="C165" s="33" t="n">
        <v>1867878.83</v>
      </c>
      <c r="D165" s="33" t="n">
        <v>2113300</v>
      </c>
      <c r="E165" s="33" t="n">
        <v>2085956.31</v>
      </c>
      <c r="F165" s="34" t="n">
        <f aca="false">IF(D165=0,"",IF(E165/D165&gt;1.5,"зв.100",E165/D165*100))</f>
        <v>98.7061141342924</v>
      </c>
      <c r="G165" s="33" t="n">
        <f aca="false">E165-C165</f>
        <v>218077.48</v>
      </c>
      <c r="H165" s="33" t="n">
        <v>30032</v>
      </c>
      <c r="I165" s="33" t="n">
        <v>486</v>
      </c>
      <c r="J165" s="33" t="n">
        <v>354.49</v>
      </c>
      <c r="K165" s="48" t="n">
        <f aca="false">IF(I165=0,"",IF(J165/I165&gt;1.5,"зв.100",J165/I165*100))</f>
        <v>72.940329218107</v>
      </c>
      <c r="L165" s="33" t="n">
        <f aca="false">J165-H165</f>
        <v>-29677.51</v>
      </c>
    </row>
    <row r="166" customFormat="false" ht="18" hidden="false" customHeight="true" outlineLevel="0" collapsed="false">
      <c r="A166" s="31" t="s">
        <v>186</v>
      </c>
      <c r="B166" s="64" t="s">
        <v>187</v>
      </c>
      <c r="C166" s="33" t="n">
        <v>4187387.3</v>
      </c>
      <c r="D166" s="33" t="n">
        <v>5111100</v>
      </c>
      <c r="E166" s="33" t="n">
        <v>4997963.42</v>
      </c>
      <c r="F166" s="34" t="n">
        <f aca="false">IF(D166=0,"",IF(E166/D166&gt;1.5,"зв.100",E166/D166*100))</f>
        <v>97.7864534053335</v>
      </c>
      <c r="G166" s="33" t="n">
        <f aca="false">E166-C166</f>
        <v>810576.12</v>
      </c>
      <c r="H166" s="33" t="n">
        <v>18000</v>
      </c>
      <c r="I166" s="33" t="n">
        <v>0</v>
      </c>
      <c r="J166" s="33" t="n">
        <v>0</v>
      </c>
      <c r="K166" s="48" t="str">
        <f aca="false">IF(I166=0,"",IF(J166/I166&gt;1.5,"зв.100",J166/I166*100))</f>
        <v/>
      </c>
      <c r="L166" s="33" t="n">
        <f aca="false">J166-H166</f>
        <v>-18000</v>
      </c>
    </row>
    <row r="167" customFormat="false" ht="31.5" hidden="false" customHeight="false" outlineLevel="0" collapsed="false">
      <c r="A167" s="31" t="s">
        <v>188</v>
      </c>
      <c r="B167" s="64" t="s">
        <v>189</v>
      </c>
      <c r="C167" s="33" t="n">
        <v>621807.23</v>
      </c>
      <c r="D167" s="33" t="n">
        <v>857900</v>
      </c>
      <c r="E167" s="33" t="n">
        <v>829174.64</v>
      </c>
      <c r="F167" s="34" t="n">
        <f aca="false">IF(D167=0,"",IF(E167/D167&gt;1.5,"зв.100",E167/D167*100))</f>
        <v>96.6516656953025</v>
      </c>
      <c r="G167" s="33" t="n">
        <f aca="false">E167-C167</f>
        <v>207367.41</v>
      </c>
      <c r="H167" s="33" t="n">
        <v>9354</v>
      </c>
      <c r="I167" s="33" t="n">
        <v>0</v>
      </c>
      <c r="J167" s="33" t="n">
        <v>0</v>
      </c>
      <c r="K167" s="48" t="str">
        <f aca="false">IF(I167=0,"",IF(J167/I167&gt;1.5,"зв.100",J167/I167*100))</f>
        <v/>
      </c>
      <c r="L167" s="33" t="n">
        <f aca="false">J167-H167</f>
        <v>-9354</v>
      </c>
    </row>
    <row r="168" customFormat="false" ht="15.75" hidden="false" customHeight="false" outlineLevel="0" collapsed="false">
      <c r="A168" s="31" t="s">
        <v>190</v>
      </c>
      <c r="B168" s="64" t="s">
        <v>191</v>
      </c>
      <c r="C168" s="33" t="n">
        <v>1129868.7</v>
      </c>
      <c r="D168" s="33" t="n">
        <v>1733800</v>
      </c>
      <c r="E168" s="33" t="n">
        <v>1728833.04</v>
      </c>
      <c r="F168" s="34" t="n">
        <f aca="false">IF(D168=0,"",IF(E168/D168&gt;1.5,"зв.100",E168/D168*100))</f>
        <v>99.7135217441458</v>
      </c>
      <c r="G168" s="33" t="n">
        <f aca="false">E168-C168</f>
        <v>598964.34</v>
      </c>
      <c r="H168" s="33" t="n">
        <v>473.94</v>
      </c>
      <c r="I168" s="33" t="n">
        <v>11260.56</v>
      </c>
      <c r="J168" s="33" t="n">
        <v>11260.56</v>
      </c>
      <c r="K168" s="48" t="n">
        <f aca="false">IF(I168=0,"",IF(J168/I168&gt;1.5,"зв.100",J168/I168*100))</f>
        <v>100</v>
      </c>
      <c r="L168" s="33" t="n">
        <f aca="false">J168-H168</f>
        <v>10786.62</v>
      </c>
    </row>
    <row r="169" customFormat="false" ht="47.25" hidden="false" customHeight="false" outlineLevel="0" collapsed="false">
      <c r="A169" s="31" t="s">
        <v>192</v>
      </c>
      <c r="B169" s="64" t="s">
        <v>193</v>
      </c>
      <c r="C169" s="33" t="n">
        <v>47060</v>
      </c>
      <c r="D169" s="33" t="n">
        <v>48900</v>
      </c>
      <c r="E169" s="33" t="n">
        <v>39820</v>
      </c>
      <c r="F169" s="34" t="n">
        <f aca="false">IF(D169=0,"",IF(E169/D169&gt;1.5,"зв.100",E169/D169*100))</f>
        <v>81.4314928425358</v>
      </c>
      <c r="G169" s="33" t="n">
        <f aca="false">E169-C169</f>
        <v>-7240</v>
      </c>
      <c r="H169" s="33" t="n">
        <v>0</v>
      </c>
      <c r="I169" s="33" t="n">
        <v>0</v>
      </c>
      <c r="J169" s="33" t="n">
        <v>0</v>
      </c>
      <c r="K169" s="48" t="str">
        <f aca="false">IF(I169=0,"",IF(J169/I169&gt;1.5,"зв.100",J169/I169*100))</f>
        <v/>
      </c>
      <c r="L169" s="33" t="n">
        <f aca="false">J169-H169</f>
        <v>0</v>
      </c>
    </row>
    <row r="170" s="30" customFormat="true" ht="15.75" hidden="false" customHeight="false" outlineLevel="0" collapsed="false">
      <c r="A170" s="25" t="s">
        <v>194</v>
      </c>
      <c r="B170" s="63" t="s">
        <v>195</v>
      </c>
      <c r="C170" s="27" t="n">
        <f aca="false">SUM(C171:C178)</f>
        <v>198016467.91</v>
      </c>
      <c r="D170" s="27" t="n">
        <f aca="false">SUM(D171:D178)</f>
        <v>279083586</v>
      </c>
      <c r="E170" s="27" t="n">
        <f aca="false">SUM(E171:E178)</f>
        <v>278569293.73</v>
      </c>
      <c r="F170" s="28" t="n">
        <f aca="false">IF(D170=0,"",IF(E170/D170&gt;1.5,"зв.100",E170/D170*100))</f>
        <v>99.8157210614314</v>
      </c>
      <c r="G170" s="27" t="n">
        <f aca="false">E170-C170</f>
        <v>80552825.82</v>
      </c>
      <c r="H170" s="27" t="n">
        <f aca="false">SUM(H171:H178)</f>
        <v>42772067.28</v>
      </c>
      <c r="I170" s="27" t="n">
        <f aca="false">SUM(I171:I178)</f>
        <v>52371606.18</v>
      </c>
      <c r="J170" s="27" t="n">
        <f aca="false">SUM(J171:J178)</f>
        <v>43117198.98</v>
      </c>
      <c r="K170" s="29" t="n">
        <f aca="false">IF(I170=0,"",IF(J170/I170&gt;1.5,"зв.100",J170/I170*100))</f>
        <v>82.3293424146802</v>
      </c>
      <c r="L170" s="27" t="n">
        <f aca="false">J170-H170</f>
        <v>345131.700000003</v>
      </c>
    </row>
    <row r="171" customFormat="false" ht="31.5" hidden="false" customHeight="false" outlineLevel="0" collapsed="false">
      <c r="A171" s="31" t="s">
        <v>196</v>
      </c>
      <c r="B171" s="64" t="s">
        <v>197</v>
      </c>
      <c r="C171" s="33" t="n">
        <v>57736968.64</v>
      </c>
      <c r="D171" s="33" t="n">
        <v>81921907</v>
      </c>
      <c r="E171" s="33" t="n">
        <v>81908231.5</v>
      </c>
      <c r="F171" s="34" t="n">
        <f aca="false">IF(D171=0,"",IF(E171/D171&gt;1.5,"зв.100",E171/D171*100))</f>
        <v>99.9833066630151</v>
      </c>
      <c r="G171" s="33" t="n">
        <f aca="false">E171-C171</f>
        <v>24171262.86</v>
      </c>
      <c r="H171" s="33" t="n">
        <v>16225615.5</v>
      </c>
      <c r="I171" s="33" t="n">
        <v>22391365.18</v>
      </c>
      <c r="J171" s="33" t="n">
        <v>15452605.8</v>
      </c>
      <c r="K171" s="48" t="n">
        <f aca="false">IF(I171=0,"",IF(J171/I171&gt;1.5,"зв.100",J171/I171*100))</f>
        <v>69.0114500646986</v>
      </c>
      <c r="L171" s="33" t="n">
        <f aca="false">J171-H171</f>
        <v>-773009.699999999</v>
      </c>
    </row>
    <row r="172" customFormat="false" ht="31.5" hidden="false" customHeight="false" outlineLevel="0" collapsed="false">
      <c r="A172" s="31" t="s">
        <v>198</v>
      </c>
      <c r="B172" s="64" t="s">
        <v>199</v>
      </c>
      <c r="C172" s="33" t="n">
        <v>44899166.15</v>
      </c>
      <c r="D172" s="33" t="n">
        <v>61897600</v>
      </c>
      <c r="E172" s="33" t="n">
        <v>61500771.54</v>
      </c>
      <c r="F172" s="34" t="n">
        <f aca="false">IF(D172=0,"",IF(E172/D172&gt;1.5,"зв.100",E172/D172*100))</f>
        <v>99.3588952398801</v>
      </c>
      <c r="G172" s="33" t="n">
        <f aca="false">E172-C172</f>
        <v>16601605.39</v>
      </c>
      <c r="H172" s="33" t="n">
        <v>13348695.06</v>
      </c>
      <c r="I172" s="33" t="n">
        <v>7588463</v>
      </c>
      <c r="J172" s="33" t="n">
        <v>7159684.4</v>
      </c>
      <c r="K172" s="48" t="n">
        <f aca="false">IF(I172=0,"",IF(J172/I172&gt;1.5,"зв.100",J172/I172*100))</f>
        <v>94.3495988581614</v>
      </c>
      <c r="L172" s="33" t="n">
        <f aca="false">J172-H172</f>
        <v>-6189010.66</v>
      </c>
    </row>
    <row r="173" customFormat="false" ht="19.5" hidden="false" customHeight="true" outlineLevel="0" collapsed="false">
      <c r="A173" s="31" t="s">
        <v>200</v>
      </c>
      <c r="B173" s="64" t="s">
        <v>201</v>
      </c>
      <c r="C173" s="33" t="n">
        <v>73685852.1</v>
      </c>
      <c r="D173" s="33" t="n">
        <v>97249829</v>
      </c>
      <c r="E173" s="33" t="n">
        <v>97220579.46</v>
      </c>
      <c r="F173" s="34" t="n">
        <f aca="false">IF(D173=0,"",IF(E173/D173&gt;1.5,"зв.100",E173/D173*100))</f>
        <v>99.9699232992996</v>
      </c>
      <c r="G173" s="33" t="n">
        <f aca="false">E173-C173</f>
        <v>23534727.36</v>
      </c>
      <c r="H173" s="33" t="n">
        <v>8073511.44</v>
      </c>
      <c r="I173" s="33" t="n">
        <v>15326118</v>
      </c>
      <c r="J173" s="33" t="n">
        <v>14987672.58</v>
      </c>
      <c r="K173" s="48" t="n">
        <f aca="false">IF(I173=0,"",IF(J173/I173&gt;1.5,"зв.100",J173/I173*100))</f>
        <v>97.7917081155189</v>
      </c>
      <c r="L173" s="33" t="n">
        <f aca="false">J173-H173</f>
        <v>6914161.14</v>
      </c>
    </row>
    <row r="174" customFormat="false" ht="18" hidden="false" customHeight="true" outlineLevel="0" collapsed="false">
      <c r="A174" s="31" t="s">
        <v>202</v>
      </c>
      <c r="B174" s="64" t="s">
        <v>203</v>
      </c>
      <c r="C174" s="33" t="n">
        <v>8984104.52</v>
      </c>
      <c r="D174" s="33" t="n">
        <v>12377560</v>
      </c>
      <c r="E174" s="33" t="n">
        <v>12376815.73</v>
      </c>
      <c r="F174" s="34" t="n">
        <f aca="false">IF(D174=0,"",IF(E174/D174&gt;1.5,"зв.100",E174/D174*100))</f>
        <v>99.9939869408834</v>
      </c>
      <c r="G174" s="33" t="n">
        <f aca="false">E174-C174</f>
        <v>3392711.21</v>
      </c>
      <c r="H174" s="33" t="n">
        <v>4260790.93</v>
      </c>
      <c r="I174" s="33" t="n">
        <v>6339167</v>
      </c>
      <c r="J174" s="33" t="n">
        <v>4832374.73</v>
      </c>
      <c r="K174" s="48" t="n">
        <f aca="false">IF(I174=0,"",IF(J174/I174&gt;1.5,"зв.100",J174/I174*100))</f>
        <v>76.2304373745005</v>
      </c>
      <c r="L174" s="33" t="n">
        <f aca="false">J174-H174</f>
        <v>571583.800000001</v>
      </c>
    </row>
    <row r="175" customFormat="false" ht="15.75" hidden="false" customHeight="false" outlineLevel="0" collapsed="false">
      <c r="A175" s="31" t="s">
        <v>204</v>
      </c>
      <c r="B175" s="64" t="s">
        <v>205</v>
      </c>
      <c r="C175" s="33" t="n">
        <v>10068865.63</v>
      </c>
      <c r="D175" s="33" t="n">
        <v>13591484</v>
      </c>
      <c r="E175" s="33" t="n">
        <v>13519934.42</v>
      </c>
      <c r="F175" s="34" t="n">
        <f aca="false">IF(D175=0,"",IF(E175/D175&gt;1.5,"зв.100",E175/D175*100))</f>
        <v>99.4735705092983</v>
      </c>
      <c r="G175" s="33" t="n">
        <f aca="false">E175-C175</f>
        <v>3451068.79</v>
      </c>
      <c r="H175" s="33" t="n">
        <v>826692.94</v>
      </c>
      <c r="I175" s="33" t="n">
        <v>694384</v>
      </c>
      <c r="J175" s="33" t="n">
        <v>652754.02</v>
      </c>
      <c r="K175" s="48" t="n">
        <f aca="false">IF(I175=0,"",IF(J175/I175&gt;1.5,"зв.100",J175/I175*100))</f>
        <v>94.0047610544022</v>
      </c>
      <c r="L175" s="33" t="n">
        <f aca="false">J175-H175</f>
        <v>-173938.92</v>
      </c>
    </row>
    <row r="176" customFormat="false" ht="63" hidden="false" customHeight="false" outlineLevel="0" collapsed="false">
      <c r="A176" s="31" t="s">
        <v>206</v>
      </c>
      <c r="B176" s="64" t="s">
        <v>207</v>
      </c>
      <c r="C176" s="33" t="n">
        <v>390121.28</v>
      </c>
      <c r="D176" s="33" t="n">
        <v>558000</v>
      </c>
      <c r="E176" s="33" t="n">
        <v>557856.85</v>
      </c>
      <c r="F176" s="34" t="n">
        <f aca="false">IF(D176=0,"",IF(E176/D176&gt;1.5,"зв.100",E176/D176*100))</f>
        <v>99.9743458781362</v>
      </c>
      <c r="G176" s="33" t="n">
        <f aca="false">E176-C176</f>
        <v>167735.57</v>
      </c>
      <c r="H176" s="45" t="n">
        <v>0</v>
      </c>
      <c r="I176" s="33"/>
      <c r="J176" s="33"/>
      <c r="K176" s="48" t="str">
        <f aca="false">IF(I176=0,"",IF(J176/I176&gt;1.5,"зв.100",J176/I176*100))</f>
        <v/>
      </c>
      <c r="L176" s="33" t="n">
        <f aca="false">J176-H176</f>
        <v>0</v>
      </c>
    </row>
    <row r="177" customFormat="false" ht="47.25" hidden="false" customHeight="false" outlineLevel="0" collapsed="false">
      <c r="A177" s="31" t="s">
        <v>208</v>
      </c>
      <c r="B177" s="64" t="s">
        <v>209</v>
      </c>
      <c r="C177" s="45"/>
      <c r="D177" s="33" t="n">
        <v>4994345</v>
      </c>
      <c r="E177" s="33" t="n">
        <v>4993928.17</v>
      </c>
      <c r="F177" s="34" t="n">
        <f aca="false">IF(D177=0,"",IF(E177/D177&gt;1.5,"зв.100",E177/D177*100))</f>
        <v>99.9916539606295</v>
      </c>
      <c r="G177" s="33" t="n">
        <f aca="false">E177-C177</f>
        <v>4993928.17</v>
      </c>
      <c r="H177" s="45" t="n">
        <v>0</v>
      </c>
      <c r="I177" s="33" t="n">
        <v>0</v>
      </c>
      <c r="J177" s="33" t="n">
        <v>0</v>
      </c>
      <c r="K177" s="48" t="str">
        <f aca="false">IF(I177=0,"",IF(J177/I177&gt;1.5,"зв.100",J177/I177*100))</f>
        <v/>
      </c>
      <c r="L177" s="33" t="n">
        <f aca="false">J177-H177</f>
        <v>0</v>
      </c>
    </row>
    <row r="178" customFormat="false" ht="15.75" hidden="false" customHeight="false" outlineLevel="0" collapsed="false">
      <c r="A178" s="31" t="s">
        <v>210</v>
      </c>
      <c r="B178" s="64" t="s">
        <v>211</v>
      </c>
      <c r="C178" s="33" t="n">
        <v>2251389.59</v>
      </c>
      <c r="D178" s="33" t="n">
        <v>6492861</v>
      </c>
      <c r="E178" s="33" t="n">
        <v>6491176.06</v>
      </c>
      <c r="F178" s="34"/>
      <c r="G178" s="33"/>
      <c r="H178" s="33" t="n">
        <v>36761.41</v>
      </c>
      <c r="I178" s="54" t="n">
        <v>32109</v>
      </c>
      <c r="J178" s="54" t="n">
        <v>32107.45</v>
      </c>
      <c r="K178" s="48" t="n">
        <f aca="false">IF(I178=0,"",IF(J178/I178&gt;1.5,"зв.100",J178/I178*100))</f>
        <v>99.9951726930144</v>
      </c>
      <c r="L178" s="33"/>
    </row>
    <row r="179" s="30" customFormat="true" ht="31.5" hidden="false" customHeight="false" outlineLevel="0" collapsed="false">
      <c r="A179" s="25" t="s">
        <v>212</v>
      </c>
      <c r="B179" s="66" t="n">
        <v>3000</v>
      </c>
      <c r="C179" s="27" t="n">
        <f aca="false">SUM(C180:C216)</f>
        <v>503277033.66</v>
      </c>
      <c r="D179" s="27" t="n">
        <f aca="false">SUM(D180:D216)</f>
        <v>758310912.68</v>
      </c>
      <c r="E179" s="27" t="n">
        <f aca="false">SUM(E180:E216)</f>
        <v>751090658.63</v>
      </c>
      <c r="F179" s="28" t="n">
        <f aca="false">IF(D179=0,"",IF(E179/D179&gt;1.5,"зв.100",E179/D179*100))</f>
        <v>99.047850435848</v>
      </c>
      <c r="G179" s="27" t="n">
        <f aca="false">E179-C179</f>
        <v>247813624.97</v>
      </c>
      <c r="H179" s="27" t="n">
        <f aca="false">SUM(H203:H216)</f>
        <v>524795.38</v>
      </c>
      <c r="I179" s="27" t="n">
        <f aca="false">SUM(I180:I216)</f>
        <v>54618075.07</v>
      </c>
      <c r="J179" s="27" t="n">
        <f aca="false">SUM(J180:J216)</f>
        <v>49565251.64</v>
      </c>
      <c r="K179" s="29" t="n">
        <f aca="false">IF(I179=0,"",IF(J179/I179&gt;1.5,"зв.100",J179/I179*100))</f>
        <v>90.7488071970238</v>
      </c>
      <c r="L179" s="27" t="n">
        <f aca="false">J179-H179</f>
        <v>49040456.26</v>
      </c>
    </row>
    <row r="180" s="41" customFormat="true" ht="31.5" hidden="false" customHeight="false" outlineLevel="0" collapsed="false">
      <c r="A180" s="67" t="s">
        <v>213</v>
      </c>
      <c r="B180" s="68" t="s">
        <v>214</v>
      </c>
      <c r="C180" s="33" t="n">
        <v>28707597.3</v>
      </c>
      <c r="D180" s="33" t="n">
        <v>26665855.47</v>
      </c>
      <c r="E180" s="33" t="n">
        <v>26395716.91</v>
      </c>
      <c r="F180" s="34" t="n">
        <f aca="false">IF(D180=0,"",IF(E180/D180&gt;1.5,"зв.100",E180/D180*100))</f>
        <v>98.986949583133</v>
      </c>
      <c r="G180" s="33" t="n">
        <f aca="false">E180-C180</f>
        <v>-2311880.39</v>
      </c>
      <c r="H180" s="27"/>
      <c r="I180" s="27"/>
      <c r="J180" s="27"/>
      <c r="K180" s="48" t="str">
        <f aca="false">IF(I180=0,"",IF(J180/I180&gt;1.5,"зв.100",J180/I180*100))</f>
        <v/>
      </c>
      <c r="L180" s="33" t="n">
        <f aca="false">J180-H180</f>
        <v>0</v>
      </c>
    </row>
    <row r="181" s="41" customFormat="true" ht="35.25" hidden="false" customHeight="true" outlineLevel="0" collapsed="false">
      <c r="A181" s="67" t="s">
        <v>215</v>
      </c>
      <c r="B181" s="68" t="s">
        <v>216</v>
      </c>
      <c r="C181" s="33" t="n">
        <v>5941621.19</v>
      </c>
      <c r="D181" s="33" t="n">
        <v>5399740.24</v>
      </c>
      <c r="E181" s="33" t="n">
        <v>5357617.66</v>
      </c>
      <c r="F181" s="34" t="n">
        <f aca="false">IF(D181=0,"",IF(E181/D181&gt;1.5,"зв.100",E181/D181*100))</f>
        <v>99.21991469723</v>
      </c>
      <c r="G181" s="33" t="n">
        <f aca="false">E181-C181</f>
        <v>-584003.53</v>
      </c>
      <c r="H181" s="27"/>
      <c r="I181" s="27"/>
      <c r="J181" s="27"/>
      <c r="K181" s="48" t="str">
        <f aca="false">IF(I181=0,"",IF(J181/I181&gt;1.5,"зв.100",J181/I181*100))</f>
        <v/>
      </c>
      <c r="L181" s="33" t="n">
        <f aca="false">J181-H181</f>
        <v>0</v>
      </c>
    </row>
    <row r="182" s="41" customFormat="true" ht="47.25" hidden="false" customHeight="false" outlineLevel="0" collapsed="false">
      <c r="A182" s="67" t="s">
        <v>217</v>
      </c>
      <c r="B182" s="68" t="s">
        <v>218</v>
      </c>
      <c r="C182" s="33" t="n">
        <v>2053180.45</v>
      </c>
      <c r="D182" s="33" t="n">
        <v>1918453.49</v>
      </c>
      <c r="E182" s="33" t="n">
        <v>1894481</v>
      </c>
      <c r="F182" s="34" t="n">
        <f aca="false">IF(D182=0,"",IF(E182/D182&gt;1.5,"зв.100",E182/D182*100))</f>
        <v>98.7504263134365</v>
      </c>
      <c r="G182" s="33" t="n">
        <f aca="false">E182-C182</f>
        <v>-158699.45</v>
      </c>
      <c r="H182" s="27"/>
      <c r="I182" s="27"/>
      <c r="J182" s="27"/>
      <c r="K182" s="48" t="str">
        <f aca="false">IF(I182=0,"",IF(J182/I182&gt;1.5,"зв.100",J182/I182*100))</f>
        <v/>
      </c>
      <c r="L182" s="33" t="n">
        <f aca="false">J182-H182</f>
        <v>0</v>
      </c>
    </row>
    <row r="183" s="41" customFormat="true" ht="31.5" hidden="false" customHeight="false" outlineLevel="0" collapsed="false">
      <c r="A183" s="67" t="s">
        <v>219</v>
      </c>
      <c r="B183" s="68" t="s">
        <v>220</v>
      </c>
      <c r="C183" s="33" t="n">
        <v>3668878.76</v>
      </c>
      <c r="D183" s="33" t="n">
        <v>3416509.03</v>
      </c>
      <c r="E183" s="33" t="n">
        <v>3376520.26</v>
      </c>
      <c r="F183" s="34" t="n">
        <f aca="false">IF(D183=0,"",IF(E183/D183&gt;1.5,"зв.100",E183/D183*100))</f>
        <v>98.8295429735773</v>
      </c>
      <c r="G183" s="33" t="n">
        <f aca="false">E183-C183</f>
        <v>-292358.5</v>
      </c>
      <c r="H183" s="27"/>
      <c r="I183" s="27"/>
      <c r="J183" s="27"/>
      <c r="K183" s="48" t="str">
        <f aca="false">IF(I183=0,"",IF(J183/I183&gt;1.5,"зв.100",J183/I183*100))</f>
        <v/>
      </c>
      <c r="L183" s="33" t="n">
        <f aca="false">J183-H183</f>
        <v>0</v>
      </c>
    </row>
    <row r="184" s="41" customFormat="true" ht="47.25" hidden="false" customHeight="false" outlineLevel="0" collapsed="false">
      <c r="A184" s="69" t="s">
        <v>221</v>
      </c>
      <c r="B184" s="70" t="n">
        <v>3016</v>
      </c>
      <c r="C184" s="33" t="n">
        <v>202647283.19</v>
      </c>
      <c r="D184" s="33" t="n">
        <v>374675289.45</v>
      </c>
      <c r="E184" s="33" t="n">
        <v>371210901.75</v>
      </c>
      <c r="F184" s="34" t="n">
        <f aca="false">IF(D184=0,"",IF(E184/D184&gt;1.5,"зв.100",E184/D184*100))</f>
        <v>99.0753626413192</v>
      </c>
      <c r="G184" s="33" t="n">
        <f aca="false">E184-C184</f>
        <v>168563618.56</v>
      </c>
      <c r="H184" s="27"/>
      <c r="I184" s="27"/>
      <c r="J184" s="27"/>
      <c r="K184" s="48" t="str">
        <f aca="false">IF(I184=0,"",IF(J184/I184&gt;1.5,"зв.100",J184/I184*100))</f>
        <v/>
      </c>
      <c r="L184" s="33" t="n">
        <f aca="false">J184-H184</f>
        <v>0</v>
      </c>
    </row>
    <row r="185" s="41" customFormat="true" ht="31.5" hidden="false" customHeight="false" outlineLevel="0" collapsed="false">
      <c r="A185" s="67" t="s">
        <v>222</v>
      </c>
      <c r="B185" s="68" t="s">
        <v>223</v>
      </c>
      <c r="C185" s="33" t="n">
        <v>22355.54</v>
      </c>
      <c r="D185" s="33" t="n">
        <v>27997.9</v>
      </c>
      <c r="E185" s="33" t="n">
        <v>27997.9</v>
      </c>
      <c r="F185" s="34" t="n">
        <f aca="false">IF(D185=0,"",IF(E185/D185&gt;1.5,"зв.100",E185/D185*100))</f>
        <v>100</v>
      </c>
      <c r="G185" s="33" t="n">
        <f aca="false">E185-C185</f>
        <v>5642.36</v>
      </c>
      <c r="H185" s="27"/>
      <c r="I185" s="27"/>
      <c r="J185" s="27"/>
      <c r="K185" s="48" t="str">
        <f aca="false">IF(I185=0,"",IF(J185/I185&gt;1.5,"зв.100",J185/I185*100))</f>
        <v/>
      </c>
      <c r="L185" s="33" t="n">
        <f aca="false">J185-H185</f>
        <v>0</v>
      </c>
    </row>
    <row r="186" s="41" customFormat="true" ht="33" hidden="false" customHeight="true" outlineLevel="0" collapsed="false">
      <c r="A186" s="67" t="s">
        <v>224</v>
      </c>
      <c r="B186" s="68" t="s">
        <v>225</v>
      </c>
      <c r="C186" s="33" t="n">
        <v>1250</v>
      </c>
      <c r="D186" s="33" t="n">
        <v>2162</v>
      </c>
      <c r="E186" s="33" t="n">
        <v>2162</v>
      </c>
      <c r="F186" s="34" t="n">
        <f aca="false">IF(D186=0,"",IF(E186/D186&gt;1.5,"зв.100",E186/D186*100))</f>
        <v>100</v>
      </c>
      <c r="G186" s="33" t="n">
        <f aca="false">E186-C186</f>
        <v>912</v>
      </c>
      <c r="H186" s="27"/>
      <c r="I186" s="27"/>
      <c r="J186" s="27"/>
      <c r="K186" s="48" t="str">
        <f aca="false">IF(I186=0,"",IF(J186/I186&gt;1.5,"зв.100",J186/I186*100))</f>
        <v/>
      </c>
      <c r="L186" s="33" t="n">
        <f aca="false">J186-H186</f>
        <v>0</v>
      </c>
    </row>
    <row r="187" s="41" customFormat="true" ht="47.25" hidden="false" customHeight="false" outlineLevel="0" collapsed="false">
      <c r="A187" s="67" t="s">
        <v>226</v>
      </c>
      <c r="B187" s="68" t="s">
        <v>227</v>
      </c>
      <c r="C187" s="33" t="n">
        <v>2000</v>
      </c>
      <c r="D187" s="65"/>
      <c r="E187" s="65" t="n">
        <v>0</v>
      </c>
      <c r="F187" s="34" t="str">
        <f aca="false">IF(D187=0,"",IF(E187/D187&gt;1.5,"зв.100",E187/D187*100))</f>
        <v/>
      </c>
      <c r="G187" s="33" t="n">
        <f aca="false">E187-C187</f>
        <v>-2000</v>
      </c>
      <c r="H187" s="27"/>
      <c r="I187" s="27"/>
      <c r="J187" s="27"/>
      <c r="K187" s="48" t="str">
        <f aca="false">IF(I187=0,"",IF(J187/I187&gt;1.5,"зв.100",J187/I187*100))</f>
        <v/>
      </c>
      <c r="L187" s="33" t="n">
        <f aca="false">J187-H187</f>
        <v>0</v>
      </c>
    </row>
    <row r="188" s="41" customFormat="true" ht="31.5" hidden="false" customHeight="true" outlineLevel="0" collapsed="false">
      <c r="A188" s="67" t="s">
        <v>228</v>
      </c>
      <c r="B188" s="68" t="s">
        <v>229</v>
      </c>
      <c r="C188" s="33" t="n">
        <v>9850.02</v>
      </c>
      <c r="D188" s="33" t="n">
        <v>13296.3</v>
      </c>
      <c r="E188" s="33" t="n">
        <v>13296.3</v>
      </c>
      <c r="F188" s="34" t="n">
        <f aca="false">IF(D188=0,"",IF(E188/D188&gt;1.5,"зв.100",E188/D188*100))</f>
        <v>100</v>
      </c>
      <c r="G188" s="33" t="n">
        <f aca="false">E188-C188</f>
        <v>3446.28</v>
      </c>
      <c r="H188" s="27"/>
      <c r="I188" s="27"/>
      <c r="J188" s="27"/>
      <c r="K188" s="48" t="str">
        <f aca="false">IF(I188=0,"",IF(J188/I188&gt;1.5,"зв.100",J188/I188*100))</f>
        <v/>
      </c>
      <c r="L188" s="33" t="n">
        <f aca="false">J188-H188</f>
        <v>0</v>
      </c>
    </row>
    <row r="189" s="41" customFormat="true" ht="63" hidden="false" customHeight="false" outlineLevel="0" collapsed="false">
      <c r="A189" s="69" t="s">
        <v>230</v>
      </c>
      <c r="B189" s="70" t="n">
        <v>3026</v>
      </c>
      <c r="C189" s="33" t="n">
        <v>407645.52</v>
      </c>
      <c r="D189" s="33" t="n">
        <v>430293.8</v>
      </c>
      <c r="E189" s="33" t="n">
        <v>430293.8</v>
      </c>
      <c r="F189" s="34" t="n">
        <f aca="false">IF(D189=0,"",IF(E189/D189&gt;1.5,"зв.100",E189/D189*100))</f>
        <v>100</v>
      </c>
      <c r="G189" s="33" t="n">
        <f aca="false">E189-C189</f>
        <v>22648.28</v>
      </c>
      <c r="H189" s="27"/>
      <c r="I189" s="27"/>
      <c r="J189" s="27"/>
      <c r="K189" s="48" t="str">
        <f aca="false">IF(I189=0,"",IF(J189/I189&gt;1.5,"зв.100",J189/I189*100))</f>
        <v/>
      </c>
      <c r="L189" s="33" t="n">
        <f aca="false">J189-H189</f>
        <v>0</v>
      </c>
    </row>
    <row r="190" s="41" customFormat="true" ht="94.5" hidden="false" customHeight="true" outlineLevel="0" collapsed="false">
      <c r="A190" s="69" t="s">
        <v>231</v>
      </c>
      <c r="B190" s="32" t="s">
        <v>232</v>
      </c>
      <c r="C190" s="47"/>
      <c r="D190" s="33" t="n">
        <v>180000</v>
      </c>
      <c r="E190" s="33" t="n">
        <v>157500</v>
      </c>
      <c r="F190" s="34" t="n">
        <f aca="false">IF(D190=0,"",IF(E190/D190&gt;1.5,"зв.100",E190/D190*100))</f>
        <v>87.5</v>
      </c>
      <c r="G190" s="33" t="n">
        <f aca="false">E190-C190</f>
        <v>157500</v>
      </c>
      <c r="H190" s="27"/>
      <c r="I190" s="27"/>
      <c r="J190" s="27"/>
      <c r="K190" s="48" t="str">
        <f aca="false">IF(I190=0,"",IF(J190/I190&gt;1.5,"зв.100",J190/I190*100))</f>
        <v/>
      </c>
      <c r="L190" s="33" t="n">
        <f aca="false">J190-H190</f>
        <v>0</v>
      </c>
    </row>
    <row r="191" s="41" customFormat="true" ht="94.5" hidden="false" customHeight="false" outlineLevel="0" collapsed="false">
      <c r="A191" s="69" t="s">
        <v>233</v>
      </c>
      <c r="B191" s="32" t="s">
        <v>234</v>
      </c>
      <c r="C191" s="47"/>
      <c r="D191" s="33" t="n">
        <v>81700</v>
      </c>
      <c r="E191" s="33" t="n">
        <v>80971.65</v>
      </c>
      <c r="F191" s="34" t="n">
        <f aca="false">IF(D191=0,"",IF(E191/D191&gt;1.5,"зв.100",E191/D191*100))</f>
        <v>99.1085067319461</v>
      </c>
      <c r="G191" s="33" t="n">
        <f aca="false">E191-C191</f>
        <v>80971.65</v>
      </c>
      <c r="H191" s="27"/>
      <c r="I191" s="27"/>
      <c r="J191" s="27"/>
      <c r="K191" s="48" t="str">
        <f aca="false">IF(I191=0,"",IF(J191/I191&gt;1.5,"зв.100",J191/I191*100))</f>
        <v/>
      </c>
      <c r="L191" s="33" t="n">
        <f aca="false">J191-H191</f>
        <v>0</v>
      </c>
    </row>
    <row r="192" s="41" customFormat="true" ht="31.5" hidden="false" customHeight="false" outlineLevel="0" collapsed="false">
      <c r="A192" s="67" t="s">
        <v>235</v>
      </c>
      <c r="B192" s="68" t="s">
        <v>236</v>
      </c>
      <c r="C192" s="45"/>
      <c r="D192" s="33" t="n">
        <v>1010920</v>
      </c>
      <c r="E192" s="33" t="n">
        <v>998606.95</v>
      </c>
      <c r="F192" s="34" t="n">
        <f aca="false">IF(D192=0,"",IF(E192/D192&gt;1.5,"зв.100",E192/D192*100))</f>
        <v>98.7819956079611</v>
      </c>
      <c r="G192" s="33" t="n">
        <f aca="false">E192-C192</f>
        <v>998606.95</v>
      </c>
      <c r="H192" s="27"/>
      <c r="I192" s="27"/>
      <c r="J192" s="27"/>
      <c r="K192" s="48" t="str">
        <f aca="false">IF(I192=0,"",IF(J192/I192&gt;1.5,"зв.100",J192/I192*100))</f>
        <v/>
      </c>
      <c r="L192" s="33" t="n">
        <f aca="false">J192-H192</f>
        <v>0</v>
      </c>
    </row>
    <row r="193" s="41" customFormat="true" ht="47.25" hidden="false" customHeight="false" outlineLevel="0" collapsed="false">
      <c r="A193" s="69" t="s">
        <v>237</v>
      </c>
      <c r="B193" s="71" t="n">
        <v>3035</v>
      </c>
      <c r="C193" s="33" t="n">
        <v>4600000</v>
      </c>
      <c r="D193" s="33" t="n">
        <v>16039000</v>
      </c>
      <c r="E193" s="33" t="n">
        <v>16039000</v>
      </c>
      <c r="F193" s="34" t="n">
        <f aca="false">IF(D193=0,"",IF(E193/D193&gt;1.5,"зв.100",E193/D193*100))</f>
        <v>100</v>
      </c>
      <c r="G193" s="33" t="n">
        <f aca="false">E193-C193</f>
        <v>11439000</v>
      </c>
      <c r="H193" s="27"/>
      <c r="I193" s="27"/>
      <c r="J193" s="27"/>
      <c r="K193" s="48" t="str">
        <f aca="false">IF(I193=0,"",IF(J193/I193&gt;1.5,"зв.100",J193/I193*100))</f>
        <v/>
      </c>
      <c r="L193" s="33" t="n">
        <f aca="false">J193-H193</f>
        <v>0</v>
      </c>
    </row>
    <row r="194" s="41" customFormat="true" ht="47.25" hidden="false" customHeight="false" outlineLevel="0" collapsed="false">
      <c r="A194" s="72" t="s">
        <v>238</v>
      </c>
      <c r="B194" s="73" t="s">
        <v>239</v>
      </c>
      <c r="C194" s="33" t="n">
        <v>1905551.25</v>
      </c>
      <c r="D194" s="33" t="n">
        <v>34260333</v>
      </c>
      <c r="E194" s="33" t="n">
        <v>34260332.75</v>
      </c>
      <c r="F194" s="34" t="n">
        <f aca="false">IF(D194=0,"",IF(E194/D194&gt;1.5,"зв.100",E194/D194*100))</f>
        <v>99.9999992702932</v>
      </c>
      <c r="G194" s="33" t="n">
        <f aca="false">E194-C194</f>
        <v>32354781.5</v>
      </c>
      <c r="H194" s="27"/>
      <c r="I194" s="27"/>
      <c r="J194" s="27"/>
      <c r="K194" s="48" t="str">
        <f aca="false">IF(I194=0,"",IF(J194/I194&gt;1.5,"зв.100",J194/I194*100))</f>
        <v/>
      </c>
      <c r="L194" s="33" t="n">
        <f aca="false">J194-H194</f>
        <v>0</v>
      </c>
    </row>
    <row r="195" s="41" customFormat="true" ht="31.5" hidden="false" customHeight="false" outlineLevel="0" collapsed="false">
      <c r="A195" s="67" t="s">
        <v>240</v>
      </c>
      <c r="B195" s="68" t="s">
        <v>241</v>
      </c>
      <c r="C195" s="33" t="n">
        <v>2032218.9</v>
      </c>
      <c r="D195" s="33" t="n">
        <v>2250000</v>
      </c>
      <c r="E195" s="33" t="n">
        <v>2012819.79</v>
      </c>
      <c r="F195" s="34" t="n">
        <f aca="false">IF(D195=0,"",IF(E195/D195&gt;1.5,"зв.100",E195/D195*100))</f>
        <v>89.4586573333333</v>
      </c>
      <c r="G195" s="33" t="n">
        <f aca="false">E195-C195</f>
        <v>-19399.1099999999</v>
      </c>
      <c r="H195" s="27"/>
      <c r="I195" s="27"/>
      <c r="J195" s="27"/>
      <c r="K195" s="48" t="str">
        <f aca="false">IF(I195=0,"",IF(J195/I195&gt;1.5,"зв.100",J195/I195*100))</f>
        <v/>
      </c>
      <c r="L195" s="33" t="n">
        <f aca="false">J195-H195</f>
        <v>0</v>
      </c>
    </row>
    <row r="196" s="41" customFormat="true" ht="31.5" hidden="false" customHeight="false" outlineLevel="0" collapsed="false">
      <c r="A196" s="67" t="s">
        <v>242</v>
      </c>
      <c r="B196" s="68" t="s">
        <v>243</v>
      </c>
      <c r="C196" s="33" t="n">
        <v>1742889.07</v>
      </c>
      <c r="D196" s="33" t="n">
        <v>700000</v>
      </c>
      <c r="E196" s="33" t="n">
        <v>238742.09</v>
      </c>
      <c r="F196" s="34" t="n">
        <f aca="false">IF(D196=0,"",IF(E196/D196&gt;1.5,"зв.100",E196/D196*100))</f>
        <v>34.1060128571429</v>
      </c>
      <c r="G196" s="33" t="n">
        <f aca="false">E196-C196</f>
        <v>-1504146.98</v>
      </c>
      <c r="H196" s="27"/>
      <c r="I196" s="27"/>
      <c r="J196" s="27"/>
      <c r="K196" s="48" t="str">
        <f aca="false">IF(I196=0,"",IF(J196/I196&gt;1.5,"зв.100",J196/I196*100))</f>
        <v/>
      </c>
      <c r="L196" s="33" t="n">
        <f aca="false">J196-H196</f>
        <v>0</v>
      </c>
    </row>
    <row r="197" s="41" customFormat="true" ht="15.75" hidden="false" customHeight="false" outlineLevel="0" collapsed="false">
      <c r="A197" s="67" t="s">
        <v>244</v>
      </c>
      <c r="B197" s="68" t="s">
        <v>245</v>
      </c>
      <c r="C197" s="33" t="n">
        <v>131072455.08</v>
      </c>
      <c r="D197" s="33" t="n">
        <v>139550400</v>
      </c>
      <c r="E197" s="33" t="n">
        <v>138914118.04</v>
      </c>
      <c r="F197" s="34" t="n">
        <f aca="false">IF(D197=0,"",IF(E197/D197&gt;1.5,"зв.100",E197/D197*100))</f>
        <v>99.544048630459</v>
      </c>
      <c r="G197" s="33" t="n">
        <f aca="false">E197-C197</f>
        <v>7841662.95999999</v>
      </c>
      <c r="H197" s="27"/>
      <c r="I197" s="27"/>
      <c r="J197" s="27"/>
      <c r="K197" s="48" t="str">
        <f aca="false">IF(I197=0,"",IF(J197/I197&gt;1.5,"зв.100",J197/I197*100))</f>
        <v/>
      </c>
      <c r="L197" s="33" t="n">
        <f aca="false">J197-H197</f>
        <v>0</v>
      </c>
    </row>
    <row r="198" s="41" customFormat="true" ht="31.5" hidden="false" customHeight="false" outlineLevel="0" collapsed="false">
      <c r="A198" s="67" t="s">
        <v>246</v>
      </c>
      <c r="B198" s="68" t="s">
        <v>247</v>
      </c>
      <c r="C198" s="33" t="n">
        <v>4225783.85</v>
      </c>
      <c r="D198" s="33" t="n">
        <v>5090000</v>
      </c>
      <c r="E198" s="33" t="n">
        <v>5088068.67</v>
      </c>
      <c r="F198" s="34" t="n">
        <f aca="false">IF(D198=0,"",IF(E198/D198&gt;1.5,"зв.100",E198/D198*100))</f>
        <v>99.9620563850688</v>
      </c>
      <c r="G198" s="33" t="n">
        <f aca="false">E198-C198</f>
        <v>862284.82</v>
      </c>
      <c r="H198" s="27"/>
      <c r="I198" s="27"/>
      <c r="J198" s="27"/>
      <c r="K198" s="48" t="str">
        <f aca="false">IF(I198=0,"",IF(J198/I198&gt;1.5,"зв.100",J198/I198*100))</f>
        <v/>
      </c>
      <c r="L198" s="33" t="n">
        <f aca="false">J198-H198</f>
        <v>0</v>
      </c>
    </row>
    <row r="199" s="41" customFormat="true" ht="18.75" hidden="false" customHeight="true" outlineLevel="0" collapsed="false">
      <c r="A199" s="67" t="s">
        <v>248</v>
      </c>
      <c r="B199" s="68" t="s">
        <v>249</v>
      </c>
      <c r="C199" s="33" t="n">
        <v>15683191.62</v>
      </c>
      <c r="D199" s="33" t="n">
        <v>18700000</v>
      </c>
      <c r="E199" s="33" t="n">
        <v>18685005.28</v>
      </c>
      <c r="F199" s="34" t="n">
        <f aca="false">IF(D199=0,"",IF(E199/D199&gt;1.5,"зв.100",E199/D199*100))</f>
        <v>99.9198143315508</v>
      </c>
      <c r="G199" s="33" t="n">
        <f aca="false">E199-C199</f>
        <v>3001813.66</v>
      </c>
      <c r="H199" s="27"/>
      <c r="I199" s="27"/>
      <c r="J199" s="27"/>
      <c r="K199" s="48" t="str">
        <f aca="false">IF(I199=0,"",IF(J199/I199&gt;1.5,"зв.100",J199/I199*100))</f>
        <v/>
      </c>
      <c r="L199" s="33" t="n">
        <f aca="false">J199-H199</f>
        <v>0</v>
      </c>
    </row>
    <row r="200" s="41" customFormat="true" ht="19.5" hidden="false" customHeight="true" outlineLevel="0" collapsed="false">
      <c r="A200" s="67" t="s">
        <v>250</v>
      </c>
      <c r="B200" s="68" t="s">
        <v>251</v>
      </c>
      <c r="C200" s="33" t="n">
        <v>634910.17</v>
      </c>
      <c r="D200" s="33" t="n">
        <v>720000</v>
      </c>
      <c r="E200" s="33" t="n">
        <v>713534.45</v>
      </c>
      <c r="F200" s="34" t="n">
        <f aca="false">IF(D200=0,"",IF(E200/D200&gt;1.5,"зв.100",E200/D200*100))</f>
        <v>99.1020069444444</v>
      </c>
      <c r="G200" s="33" t="n">
        <f aca="false">E200-C200</f>
        <v>78624.2799999999</v>
      </c>
      <c r="H200" s="27"/>
      <c r="I200" s="27"/>
      <c r="J200" s="27"/>
      <c r="K200" s="48" t="str">
        <f aca="false">IF(I200=0,"",IF(J200/I200&gt;1.5,"зв.100",J200/I200*100))</f>
        <v/>
      </c>
      <c r="L200" s="33" t="n">
        <f aca="false">J200-H200</f>
        <v>0</v>
      </c>
    </row>
    <row r="201" s="41" customFormat="true" ht="15.75" hidden="false" customHeight="false" outlineLevel="0" collapsed="false">
      <c r="A201" s="67" t="s">
        <v>252</v>
      </c>
      <c r="B201" s="68" t="s">
        <v>253</v>
      </c>
      <c r="C201" s="33" t="n">
        <v>251120</v>
      </c>
      <c r="D201" s="33" t="n">
        <v>278600</v>
      </c>
      <c r="E201" s="33" t="n">
        <v>218440</v>
      </c>
      <c r="F201" s="34" t="n">
        <f aca="false">IF(D201=0,"",IF(E201/D201&gt;1.5,"зв.100",E201/D201*100))</f>
        <v>78.4063173007897</v>
      </c>
      <c r="G201" s="33" t="n">
        <f aca="false">E201-C201</f>
        <v>-32680</v>
      </c>
      <c r="H201" s="27"/>
      <c r="I201" s="27"/>
      <c r="J201" s="27"/>
      <c r="K201" s="48" t="str">
        <f aca="false">IF(I201=0,"",IF(J201/I201&gt;1.5,"зв.100",J201/I201*100))</f>
        <v/>
      </c>
      <c r="L201" s="33" t="n">
        <f aca="false">J201-H201</f>
        <v>0</v>
      </c>
    </row>
    <row r="202" s="41" customFormat="true" ht="31.5" hidden="false" customHeight="false" outlineLevel="0" collapsed="false">
      <c r="A202" s="69" t="s">
        <v>254</v>
      </c>
      <c r="B202" s="70" t="n">
        <v>3048</v>
      </c>
      <c r="C202" s="33" t="n">
        <v>29417373.22</v>
      </c>
      <c r="D202" s="33" t="n">
        <v>30800000</v>
      </c>
      <c r="E202" s="33" t="n">
        <v>30410113.89</v>
      </c>
      <c r="F202" s="34" t="n">
        <f aca="false">IF(D202=0,"",IF(E202/D202&gt;1.5,"зв.100",E202/D202*100))</f>
        <v>98.7341360064935</v>
      </c>
      <c r="G202" s="33" t="n">
        <f aca="false">E202-C202</f>
        <v>992740.670000002</v>
      </c>
      <c r="H202" s="27"/>
      <c r="I202" s="27"/>
      <c r="J202" s="27"/>
      <c r="K202" s="48" t="str">
        <f aca="false">IF(I202=0,"",IF(J202/I202&gt;1.5,"зв.100",J202/I202*100))</f>
        <v/>
      </c>
      <c r="L202" s="33" t="n">
        <f aca="false">J202-H202</f>
        <v>0</v>
      </c>
    </row>
    <row r="203" customFormat="false" ht="31.5" hidden="false" customHeight="false" outlineLevel="0" collapsed="false">
      <c r="A203" s="46" t="s">
        <v>255</v>
      </c>
      <c r="B203" s="71" t="n">
        <v>3049</v>
      </c>
      <c r="C203" s="33" t="n">
        <v>42335691.41</v>
      </c>
      <c r="D203" s="33" t="n">
        <v>51691000</v>
      </c>
      <c r="E203" s="33" t="n">
        <v>51674183.43</v>
      </c>
      <c r="F203" s="34" t="n">
        <f aca="false">IF(D203=0,"",IF(E203/D203&gt;1.5,"зв.100",E203/D203*100))</f>
        <v>99.9674671219361</v>
      </c>
      <c r="G203" s="33" t="n">
        <f aca="false">E203-C203</f>
        <v>9338492.02</v>
      </c>
      <c r="H203" s="33" t="n">
        <v>0</v>
      </c>
      <c r="I203" s="33" t="n">
        <v>0</v>
      </c>
      <c r="J203" s="33" t="n">
        <v>0</v>
      </c>
      <c r="K203" s="48" t="str">
        <f aca="false">IF(I203=0,"",IF(J203/I203&gt;1.5,"зв.100",J203/I203*100))</f>
        <v/>
      </c>
      <c r="L203" s="33" t="n">
        <f aca="false">J203-H203</f>
        <v>0</v>
      </c>
    </row>
    <row r="204" s="6" customFormat="true" ht="31.5" hidden="false" customHeight="false" outlineLevel="0" collapsed="false">
      <c r="A204" s="74" t="s">
        <v>256</v>
      </c>
      <c r="B204" s="70" t="n">
        <v>3080</v>
      </c>
      <c r="C204" s="33" t="n">
        <v>4407415.9</v>
      </c>
      <c r="D204" s="33" t="n">
        <v>5425600</v>
      </c>
      <c r="E204" s="33" t="n">
        <v>5423766.54</v>
      </c>
      <c r="F204" s="34" t="n">
        <f aca="false">IF(D204=0,"",IF(E204/D204&gt;1.5,"зв.100",E204/D204*100))</f>
        <v>99.9662072397523</v>
      </c>
      <c r="G204" s="33" t="n">
        <f aca="false">E204-C204</f>
        <v>1016350.64</v>
      </c>
      <c r="H204" s="33"/>
      <c r="I204" s="33"/>
      <c r="J204" s="33"/>
      <c r="K204" s="48" t="str">
        <f aca="false">IF(I204=0,"",IF(J204/I204&gt;1.5,"зв.100",J204/I204*100))</f>
        <v/>
      </c>
      <c r="L204" s="33" t="n">
        <f aca="false">J204-H204</f>
        <v>0</v>
      </c>
    </row>
    <row r="205" s="6" customFormat="true" ht="63" hidden="false" customHeight="false" outlineLevel="0" collapsed="false">
      <c r="A205" s="69" t="s">
        <v>257</v>
      </c>
      <c r="B205" s="71" t="s">
        <v>258</v>
      </c>
      <c r="C205" s="33" t="n">
        <v>8265402.5</v>
      </c>
      <c r="D205" s="33" t="n">
        <v>11755600</v>
      </c>
      <c r="E205" s="33" t="n">
        <v>11746901.83</v>
      </c>
      <c r="F205" s="34" t="n">
        <f aca="false">IF(D205=0,"",IF(E205/D205&gt;1.5,"зв.100",E205/D205*100))</f>
        <v>99.9260082854129</v>
      </c>
      <c r="G205" s="33" t="n">
        <f aca="false">E205-C205</f>
        <v>3481499.33</v>
      </c>
      <c r="H205" s="33" t="n">
        <v>393253.38</v>
      </c>
      <c r="I205" s="33" t="n">
        <v>1299895.73</v>
      </c>
      <c r="J205" s="33" t="n">
        <v>1004721.97</v>
      </c>
      <c r="K205" s="48" t="n">
        <f aca="false">IF(I205=0,"",IF(J205/I205&gt;1.5,"зв.100",J205/I205*100))</f>
        <v>77.2925048380611</v>
      </c>
      <c r="L205" s="33" t="n">
        <f aca="false">J205-H205</f>
        <v>611468.59</v>
      </c>
    </row>
    <row r="206" customFormat="false" ht="31.5" hidden="false" customHeight="false" outlineLevel="0" collapsed="false">
      <c r="A206" s="69" t="s">
        <v>259</v>
      </c>
      <c r="B206" s="70" t="s">
        <v>260</v>
      </c>
      <c r="C206" s="33" t="n">
        <v>1609474.74</v>
      </c>
      <c r="D206" s="33" t="n">
        <v>2144300</v>
      </c>
      <c r="E206" s="33" t="n">
        <v>1949606.52</v>
      </c>
      <c r="F206" s="34" t="n">
        <f aca="false">IF(D206=0,"",IF(E206/D206&gt;1.5,"зв.100",E206/D206*100))</f>
        <v>90.9204178519797</v>
      </c>
      <c r="G206" s="33" t="n">
        <f aca="false">E206-C206</f>
        <v>340131.78</v>
      </c>
      <c r="H206" s="33" t="n">
        <v>14890</v>
      </c>
      <c r="I206" s="37"/>
      <c r="J206" s="33" t="n">
        <v>0</v>
      </c>
      <c r="K206" s="48" t="str">
        <f aca="false">IF(I206=0,"",IF(J206/I206&gt;1.5,"зв.100",J206/I206*100))</f>
        <v/>
      </c>
      <c r="L206" s="33" t="n">
        <f aca="false">J206-H206</f>
        <v>-14890</v>
      </c>
    </row>
    <row r="207" customFormat="false" ht="31.5" hidden="false" customHeight="false" outlineLevel="0" collapsed="false">
      <c r="A207" s="74" t="s">
        <v>261</v>
      </c>
      <c r="B207" s="70" t="s">
        <v>262</v>
      </c>
      <c r="C207" s="33" t="n">
        <v>705691.44</v>
      </c>
      <c r="D207" s="33" t="n">
        <v>845700</v>
      </c>
      <c r="E207" s="33" t="n">
        <v>843648.71</v>
      </c>
      <c r="F207" s="34" t="n">
        <f aca="false">IF(D207=0,"",IF(E207/D207&gt;1.5,"зв.100",E207/D207*100))</f>
        <v>99.75744472035</v>
      </c>
      <c r="G207" s="33" t="n">
        <f aca="false">E207-C207</f>
        <v>137957.27</v>
      </c>
      <c r="H207" s="33" t="n">
        <v>13000</v>
      </c>
      <c r="I207" s="33"/>
      <c r="J207" s="33"/>
      <c r="K207" s="48" t="str">
        <f aca="false">IF(I207=0,"",IF(J207/I207&gt;1.5,"зв.100",J207/I207*100))</f>
        <v/>
      </c>
      <c r="L207" s="33" t="n">
        <f aca="false">J207-H207</f>
        <v>-13000</v>
      </c>
    </row>
    <row r="208" s="6" customFormat="true" ht="31.5" hidden="false" customHeight="false" outlineLevel="0" collapsed="false">
      <c r="A208" s="74" t="s">
        <v>263</v>
      </c>
      <c r="B208" s="70" t="s">
        <v>264</v>
      </c>
      <c r="C208" s="33" t="n">
        <v>421542.81</v>
      </c>
      <c r="D208" s="65"/>
      <c r="E208" s="65"/>
      <c r="F208" s="34" t="str">
        <f aca="false">IF(D208=0,"",IF(E208/D208&gt;1.5,"зв.100",E208/D208*100))</f>
        <v/>
      </c>
      <c r="G208" s="33" t="n">
        <f aca="false">E208-C208</f>
        <v>-421542.81</v>
      </c>
      <c r="H208" s="33" t="n">
        <v>82517.84</v>
      </c>
      <c r="I208" s="33"/>
      <c r="J208" s="33"/>
      <c r="K208" s="48" t="str">
        <f aca="false">IF(I208=0,"",IF(J208/I208&gt;1.5,"зв.100",J208/I208*100))</f>
        <v/>
      </c>
      <c r="L208" s="33" t="n">
        <f aca="false">J208-H208</f>
        <v>-82517.84</v>
      </c>
    </row>
    <row r="209" s="6" customFormat="true" ht="15.75" hidden="false" customHeight="false" outlineLevel="0" collapsed="false">
      <c r="A209" s="69" t="s">
        <v>265</v>
      </c>
      <c r="B209" s="70" t="s">
        <v>266</v>
      </c>
      <c r="C209" s="45"/>
      <c r="D209" s="33" t="n">
        <v>190500</v>
      </c>
      <c r="E209" s="33" t="n">
        <v>190396.67</v>
      </c>
      <c r="F209" s="34" t="n">
        <f aca="false">IF(D209=0,"",IF(E209/D209&gt;1.5,"зв.100",E209/D209*100))</f>
        <v>99.9457585301837</v>
      </c>
      <c r="G209" s="33" t="n">
        <f aca="false">E209-C209</f>
        <v>190396.67</v>
      </c>
      <c r="H209" s="45"/>
      <c r="I209" s="33" t="n">
        <v>50689.19</v>
      </c>
      <c r="J209" s="33" t="n">
        <v>50339.19</v>
      </c>
      <c r="K209" s="48" t="n">
        <f aca="false">IF(I209=0,"",IF(J209/I209&gt;1.5,"зв.100",J209/I209*100))</f>
        <v>99.3095174730549</v>
      </c>
      <c r="L209" s="33" t="n">
        <f aca="false">J209-H209</f>
        <v>50339.19</v>
      </c>
    </row>
    <row r="210" customFormat="false" ht="78.75" hidden="false" customHeight="true" outlineLevel="0" collapsed="false">
      <c r="A210" s="69" t="s">
        <v>267</v>
      </c>
      <c r="B210" s="70" t="s">
        <v>268</v>
      </c>
      <c r="C210" s="33" t="n">
        <v>1652640</v>
      </c>
      <c r="D210" s="33" t="n">
        <v>3053600</v>
      </c>
      <c r="E210" s="33" t="n">
        <v>3053576</v>
      </c>
      <c r="F210" s="34" t="n">
        <f aca="false">IF(D210=0,"",IF(E210/D210&gt;1.5,"зв.100",E210/D210*100))</f>
        <v>99.9992140424417</v>
      </c>
      <c r="G210" s="33" t="n">
        <f aca="false">E210-C210</f>
        <v>1400936</v>
      </c>
      <c r="H210" s="33" t="n">
        <v>0</v>
      </c>
      <c r="I210" s="33" t="n">
        <v>0</v>
      </c>
      <c r="J210" s="33" t="n">
        <v>0</v>
      </c>
      <c r="K210" s="48" t="str">
        <f aca="false">IF(I210=0,"",IF(J210/I210&gt;1.5,"зв.100",J210/I210*100))</f>
        <v/>
      </c>
      <c r="L210" s="33" t="n">
        <f aca="false">J210-H210</f>
        <v>0</v>
      </c>
    </row>
    <row r="211" customFormat="false" ht="78.75" hidden="false" customHeight="false" outlineLevel="0" collapsed="false">
      <c r="A211" s="69" t="s">
        <v>269</v>
      </c>
      <c r="B211" s="71" t="s">
        <v>270</v>
      </c>
      <c r="C211" s="33" t="n">
        <v>678258.68</v>
      </c>
      <c r="D211" s="33" t="n">
        <v>678200</v>
      </c>
      <c r="E211" s="33" t="n">
        <v>666968.65</v>
      </c>
      <c r="F211" s="34" t="n">
        <f aca="false">IF(D211=0,"",IF(E211/D211&gt;1.5,"зв.100",E211/D211*100))</f>
        <v>98.3439472132115</v>
      </c>
      <c r="G211" s="33" t="n">
        <f aca="false">E211-C211</f>
        <v>-11290.03</v>
      </c>
      <c r="H211" s="45"/>
      <c r="I211" s="33"/>
      <c r="J211" s="33"/>
      <c r="K211" s="48" t="str">
        <f aca="false">IF(I211=0,"",IF(J211/I211&gt;1.5,"зв.100",J211/I211*100))</f>
        <v/>
      </c>
      <c r="L211" s="33" t="n">
        <f aca="false">J211-H211</f>
        <v>0</v>
      </c>
    </row>
    <row r="212" s="6" customFormat="true" ht="47.25" hidden="false" customHeight="false" outlineLevel="0" collapsed="false">
      <c r="A212" s="69" t="s">
        <v>271</v>
      </c>
      <c r="B212" s="71" t="s">
        <v>272</v>
      </c>
      <c r="C212" s="33" t="n">
        <v>2965615.93</v>
      </c>
      <c r="D212" s="33" t="n">
        <v>7231300</v>
      </c>
      <c r="E212" s="33" t="n">
        <v>6204861.66</v>
      </c>
      <c r="F212" s="34" t="n">
        <f aca="false">IF(D212=0,"",IF(E212/D212&gt;1.5,"зв.100",E212/D212*100))</f>
        <v>85.8056180769709</v>
      </c>
      <c r="G212" s="33" t="n">
        <f aca="false">E212-C212</f>
        <v>3239245.73</v>
      </c>
      <c r="H212" s="33"/>
      <c r="I212" s="37"/>
      <c r="J212" s="33"/>
      <c r="K212" s="48" t="str">
        <f aca="false">IF(I212=0,"",IF(J212/I212&gt;1.5,"зв.100",J212/I212*100))</f>
        <v/>
      </c>
      <c r="L212" s="33" t="n">
        <f aca="false">J212-H212</f>
        <v>0</v>
      </c>
    </row>
    <row r="213" s="6" customFormat="true" ht="47.25" hidden="false" customHeight="false" outlineLevel="0" collapsed="false">
      <c r="A213" s="69" t="s">
        <v>273</v>
      </c>
      <c r="B213" s="71" t="n">
        <v>3202</v>
      </c>
      <c r="C213" s="33" t="n">
        <v>243398.5</v>
      </c>
      <c r="D213" s="33" t="n">
        <v>263200</v>
      </c>
      <c r="E213" s="33" t="n">
        <v>263132.04</v>
      </c>
      <c r="F213" s="34" t="n">
        <f aca="false">IF(D213=0,"",IF(E213/D213&gt;1.5,"зв.100",E213/D213*100))</f>
        <v>99.974179331307</v>
      </c>
      <c r="G213" s="33" t="n">
        <f aca="false">E213-C213</f>
        <v>19733.54</v>
      </c>
      <c r="H213" s="33"/>
      <c r="I213" s="37"/>
      <c r="J213" s="33"/>
      <c r="K213" s="48" t="str">
        <f aca="false">IF(I213=0,"",IF(J213/I213&gt;1.5,"зв.100",J213/I213*100))</f>
        <v/>
      </c>
      <c r="L213" s="33" t="n">
        <f aca="false">J213-H213</f>
        <v>0</v>
      </c>
    </row>
    <row r="214" customFormat="false" ht="15.75" hidden="false" customHeight="false" outlineLevel="0" collapsed="false">
      <c r="A214" s="67" t="s">
        <v>274</v>
      </c>
      <c r="B214" s="68" t="s">
        <v>275</v>
      </c>
      <c r="C214" s="33" t="n">
        <v>38761.99</v>
      </c>
      <c r="D214" s="33" t="n">
        <v>306893</v>
      </c>
      <c r="E214" s="33" t="n">
        <v>296892.84</v>
      </c>
      <c r="F214" s="34" t="n">
        <f aca="false">IF(D214=0,"",IF(E214/D214&gt;1.5,"зв.100",E214/D214*100))</f>
        <v>96.7414831879515</v>
      </c>
      <c r="G214" s="33" t="n">
        <f aca="false">E214-C214</f>
        <v>258130.85</v>
      </c>
      <c r="H214" s="33" t="n">
        <v>21134.16</v>
      </c>
      <c r="I214" s="33" t="n">
        <v>155855.15</v>
      </c>
      <c r="J214" s="33" t="n">
        <v>135993.31</v>
      </c>
      <c r="K214" s="48" t="n">
        <f aca="false">IF(I214=0,"",IF(J214/I214&gt;1.5,"зв.100",J214/I214*100))</f>
        <v>87.2562183540294</v>
      </c>
      <c r="L214" s="33" t="n">
        <f aca="false">J214-H214</f>
        <v>114859.15</v>
      </c>
    </row>
    <row r="215" s="6" customFormat="true" ht="112.5" hidden="false" customHeight="true" outlineLevel="0" collapsed="false">
      <c r="A215" s="67" t="s">
        <v>276</v>
      </c>
      <c r="B215" s="68" t="s">
        <v>277</v>
      </c>
      <c r="C215" s="33"/>
      <c r="D215" s="65"/>
      <c r="E215" s="65"/>
      <c r="F215" s="34" t="str">
        <f aca="false">IF(D215=0,"",IF(E215/D215&gt;1.5,"зв.100",E215/D215*100))</f>
        <v/>
      </c>
      <c r="G215" s="33" t="n">
        <f aca="false">E215-C215</f>
        <v>0</v>
      </c>
      <c r="H215" s="33"/>
      <c r="I215" s="33" t="n">
        <v>13111635</v>
      </c>
      <c r="J215" s="33" t="n">
        <v>13083385.55</v>
      </c>
      <c r="K215" s="48" t="n">
        <f aca="false">IF(I215=0,"",IF(J215/I215&gt;1.5,"зв.100",J215/I215*100))</f>
        <v>99.7845467022229</v>
      </c>
      <c r="L215" s="33" t="n">
        <f aca="false">J215-H215</f>
        <v>13083385.55</v>
      </c>
    </row>
    <row r="216" s="6" customFormat="true" ht="17.25" hidden="false" customHeight="true" outlineLevel="0" collapsed="false">
      <c r="A216" s="69" t="s">
        <v>278</v>
      </c>
      <c r="B216" s="70" t="s">
        <v>279</v>
      </c>
      <c r="C216" s="33" t="n">
        <v>4925984.63</v>
      </c>
      <c r="D216" s="33" t="n">
        <v>12514469</v>
      </c>
      <c r="E216" s="33" t="n">
        <v>12250482.6</v>
      </c>
      <c r="F216" s="34" t="n">
        <f aca="false">IF(D216=0,"",IF(E216/D216&gt;1.5,"зв.100",E216/D216*100))</f>
        <v>97.8905505299506</v>
      </c>
      <c r="G216" s="33" t="n">
        <f aca="false">E216-C216</f>
        <v>7324497.97</v>
      </c>
      <c r="H216" s="33"/>
      <c r="I216" s="33" t="n">
        <v>40000000</v>
      </c>
      <c r="J216" s="33" t="n">
        <v>35290811.62</v>
      </c>
      <c r="K216" s="48" t="n">
        <f aca="false">IF(I216=0,"",IF(J216/I216&gt;1.5,"зв.100",J216/I216*100))</f>
        <v>88.22702905</v>
      </c>
      <c r="L216" s="33" t="n">
        <f aca="false">J216-H216</f>
        <v>35290811.62</v>
      </c>
    </row>
    <row r="217" s="30" customFormat="true" ht="15.75" hidden="false" customHeight="false" outlineLevel="0" collapsed="false">
      <c r="A217" s="25" t="s">
        <v>280</v>
      </c>
      <c r="B217" s="63" t="s">
        <v>281</v>
      </c>
      <c r="C217" s="27" t="n">
        <f aca="false">SUM(C218:C221)</f>
        <v>32546639.12</v>
      </c>
      <c r="D217" s="27" t="n">
        <f aca="false">SUM(D218:D221)</f>
        <v>46215335</v>
      </c>
      <c r="E217" s="27" t="n">
        <f aca="false">SUM(E218:E221)</f>
        <v>45494143.71</v>
      </c>
      <c r="F217" s="28" t="n">
        <f aca="false">IF(D217=0,"",IF(E217/D217&gt;1.5,"зв.100",E217/D217*100))</f>
        <v>98.439497863642</v>
      </c>
      <c r="G217" s="27" t="n">
        <f aca="false">E217-C217</f>
        <v>12947504.59</v>
      </c>
      <c r="H217" s="27" t="n">
        <f aca="false">SUM(H218:H221)</f>
        <v>4246728.96</v>
      </c>
      <c r="I217" s="27" t="n">
        <f aca="false">SUM(I218:I221)</f>
        <v>5479927.97</v>
      </c>
      <c r="J217" s="27" t="n">
        <f aca="false">SUM(J218:J221)</f>
        <v>5295533.72</v>
      </c>
      <c r="K217" s="29" t="n">
        <f aca="false">IF(I217=0,"",IF(J217/I217&gt;1.5,"зв.100",J217/I217*100))</f>
        <v>96.6350971945349</v>
      </c>
      <c r="L217" s="27" t="n">
        <f aca="false">J217-H217</f>
        <v>1048804.76</v>
      </c>
    </row>
    <row r="218" customFormat="false" ht="15.75" hidden="false" customHeight="false" outlineLevel="0" collapsed="false">
      <c r="A218" s="31" t="s">
        <v>282</v>
      </c>
      <c r="B218" s="64" t="s">
        <v>283</v>
      </c>
      <c r="C218" s="33" t="n">
        <v>5022913.44</v>
      </c>
      <c r="D218" s="33" t="n">
        <v>6626553</v>
      </c>
      <c r="E218" s="33" t="n">
        <v>6573982.3</v>
      </c>
      <c r="F218" s="34" t="n">
        <f aca="false">IF(D218=0,"",IF(E218/D218&gt;1.5,"зв.100",E218/D218*100))</f>
        <v>99.2066659694716</v>
      </c>
      <c r="G218" s="33" t="n">
        <f aca="false">E218-C218</f>
        <v>1551068.86</v>
      </c>
      <c r="H218" s="33" t="n">
        <v>455422.2</v>
      </c>
      <c r="I218" s="33" t="n">
        <v>248117</v>
      </c>
      <c r="J218" s="33" t="n">
        <v>246528.21</v>
      </c>
      <c r="K218" s="48" t="n">
        <f aca="false">IF(I218=0,"",IF(J218/I218&gt;1.5,"зв.100",J218/I218*100))</f>
        <v>99.3596609663989</v>
      </c>
      <c r="L218" s="33" t="n">
        <f aca="false">J218-H218</f>
        <v>-208893.99</v>
      </c>
    </row>
    <row r="219" customFormat="false" ht="31.5" hidden="false" customHeight="false" outlineLevel="0" collapsed="false">
      <c r="A219" s="31" t="s">
        <v>284</v>
      </c>
      <c r="B219" s="64" t="s">
        <v>285</v>
      </c>
      <c r="C219" s="33" t="n">
        <v>6430279.56</v>
      </c>
      <c r="D219" s="33" t="n">
        <v>8636243</v>
      </c>
      <c r="E219" s="33" t="n">
        <v>8253411.96</v>
      </c>
      <c r="F219" s="34" t="n">
        <f aca="false">IF(D219=0,"",IF(E219/D219&gt;1.5,"зв.100",E219/D219*100))</f>
        <v>95.5671576170332</v>
      </c>
      <c r="G219" s="33" t="n">
        <f aca="false">E219-C219</f>
        <v>1823132.4</v>
      </c>
      <c r="H219" s="33" t="n">
        <v>2452751.72</v>
      </c>
      <c r="I219" s="33" t="n">
        <v>3332731</v>
      </c>
      <c r="J219" s="33" t="n">
        <v>3204298.16</v>
      </c>
      <c r="K219" s="48" t="n">
        <f aca="false">IF(I219=0,"",IF(J219/I219&gt;1.5,"зв.100",J219/I219*100))</f>
        <v>96.1463184397421</v>
      </c>
      <c r="L219" s="33" t="n">
        <f aca="false">J219-H219</f>
        <v>751546.44</v>
      </c>
    </row>
    <row r="220" customFormat="false" ht="15.75" hidden="false" customHeight="false" outlineLevel="0" collapsed="false">
      <c r="A220" s="31" t="s">
        <v>286</v>
      </c>
      <c r="B220" s="64" t="s">
        <v>287</v>
      </c>
      <c r="C220" s="33" t="n">
        <v>17684478.37</v>
      </c>
      <c r="D220" s="33" t="n">
        <v>26225881</v>
      </c>
      <c r="E220" s="33" t="n">
        <v>26142635.31</v>
      </c>
      <c r="F220" s="34" t="n">
        <f aca="false">IF(D220=0,"",IF(E220/D220&gt;1.5,"зв.100",E220/D220*100))</f>
        <v>99.6825819121196</v>
      </c>
      <c r="G220" s="33" t="n">
        <f aca="false">E220-C220</f>
        <v>8458156.94</v>
      </c>
      <c r="H220" s="33" t="n">
        <v>1138497.02</v>
      </c>
      <c r="I220" s="33" t="n">
        <v>1895738.55</v>
      </c>
      <c r="J220" s="33" t="n">
        <v>1841882.61</v>
      </c>
      <c r="K220" s="48" t="n">
        <f aca="false">IF(I220=0,"",IF(J220/I220&gt;1.5,"зв.100",J220/I220*100))</f>
        <v>97.159105088621</v>
      </c>
      <c r="L220" s="33" t="n">
        <f aca="false">J220-H220</f>
        <v>703385.59</v>
      </c>
    </row>
    <row r="221" customFormat="false" ht="15.75" hidden="false" customHeight="false" outlineLevel="0" collapsed="false">
      <c r="A221" s="31" t="s">
        <v>288</v>
      </c>
      <c r="B221" s="64" t="s">
        <v>289</v>
      </c>
      <c r="C221" s="33" t="n">
        <v>3408967.75</v>
      </c>
      <c r="D221" s="33" t="n">
        <v>4726658</v>
      </c>
      <c r="E221" s="33" t="n">
        <v>4524114.14</v>
      </c>
      <c r="F221" s="34" t="n">
        <f aca="false">IF(D221=0,"",IF(E221/D221&gt;1.5,"зв.100",E221/D221*100))</f>
        <v>95.7148611132855</v>
      </c>
      <c r="G221" s="33" t="n">
        <f aca="false">E221-C221</f>
        <v>1115146.39</v>
      </c>
      <c r="H221" s="33" t="n">
        <v>200058.02</v>
      </c>
      <c r="I221" s="33" t="n">
        <v>3341.42</v>
      </c>
      <c r="J221" s="33" t="n">
        <v>2824.74</v>
      </c>
      <c r="K221" s="29" t="n">
        <f aca="false">IF(I221=0,"",IF(J221/I221&gt;1.5,"зв.100",J221/I221*100))</f>
        <v>84.5371129639494</v>
      </c>
      <c r="L221" s="27" t="n">
        <f aca="false">J221-H221</f>
        <v>-197233.28</v>
      </c>
    </row>
    <row r="222" s="30" customFormat="true" ht="15.75" hidden="false" customHeight="false" outlineLevel="0" collapsed="false">
      <c r="A222" s="25" t="s">
        <v>290</v>
      </c>
      <c r="B222" s="63" t="s">
        <v>291</v>
      </c>
      <c r="C222" s="27" t="n">
        <f aca="false">SUM(C223:C228)</f>
        <v>8926831.64</v>
      </c>
      <c r="D222" s="27" t="n">
        <f aca="false">SUM(D223:D228)</f>
        <v>13094809</v>
      </c>
      <c r="E222" s="27" t="n">
        <f aca="false">SUM(E223:E228)</f>
        <v>12698657.33</v>
      </c>
      <c r="F222" s="28" t="n">
        <f aca="false">IF(D222=0,"",IF(E222/D222&gt;1.5,"зв.100",E222/D222*100))</f>
        <v>96.9747426632951</v>
      </c>
      <c r="G222" s="27" t="n">
        <f aca="false">E222-C222</f>
        <v>3771825.69</v>
      </c>
      <c r="H222" s="27" t="n">
        <f aca="false">SUM(H223:H228)</f>
        <v>1660765.88</v>
      </c>
      <c r="I222" s="27" t="n">
        <f aca="false">SUM(I223:I228)</f>
        <v>1635927.9</v>
      </c>
      <c r="J222" s="27" t="n">
        <f aca="false">SUM(J223:J228)</f>
        <v>1121711.97</v>
      </c>
      <c r="K222" s="29" t="n">
        <f aca="false">IF(I222=0,"",IF(J222/I222&gt;1.5,"зв.100",J222/I222*100))</f>
        <v>68.5673231687045</v>
      </c>
      <c r="L222" s="27" t="n">
        <f aca="false">J222-H222</f>
        <v>-539053.91</v>
      </c>
    </row>
    <row r="223" customFormat="false" ht="31.5" hidden="false" customHeight="false" outlineLevel="0" collapsed="false">
      <c r="A223" s="31" t="s">
        <v>292</v>
      </c>
      <c r="B223" s="64" t="s">
        <v>293</v>
      </c>
      <c r="C223" s="33" t="n">
        <v>587033.36</v>
      </c>
      <c r="D223" s="33" t="n">
        <v>850500</v>
      </c>
      <c r="E223" s="33" t="n">
        <v>844552.08</v>
      </c>
      <c r="F223" s="34" t="n">
        <f aca="false">IF(D223=0,"",IF(E223/D223&gt;1.5,"зв.100",E223/D223*100))</f>
        <v>99.3006560846561</v>
      </c>
      <c r="G223" s="33" t="n">
        <f aca="false">E223-C223</f>
        <v>257518.72</v>
      </c>
      <c r="H223" s="33" t="n">
        <v>0</v>
      </c>
      <c r="I223" s="33"/>
      <c r="J223" s="33"/>
      <c r="K223" s="48" t="str">
        <f aca="false">IF(I223=0,"",IF(J223/I223&gt;1.5,"зв.100",J223/I223*100))</f>
        <v/>
      </c>
      <c r="L223" s="33" t="n">
        <f aca="false">J223-H223</f>
        <v>0</v>
      </c>
    </row>
    <row r="224" customFormat="false" ht="31.5" hidden="false" customHeight="false" outlineLevel="0" collapsed="false">
      <c r="A224" s="31" t="s">
        <v>294</v>
      </c>
      <c r="B224" s="64" t="s">
        <v>295</v>
      </c>
      <c r="C224" s="33" t="n">
        <v>45186.43</v>
      </c>
      <c r="D224" s="33" t="n">
        <v>88000</v>
      </c>
      <c r="E224" s="33" t="n">
        <v>87673.7</v>
      </c>
      <c r="F224" s="34" t="n">
        <f aca="false">IF(D224=0,"",IF(E224/D224&gt;1.5,"зв.100",E224/D224*100))</f>
        <v>99.6292045454545</v>
      </c>
      <c r="G224" s="33" t="n">
        <f aca="false">E224-C224</f>
        <v>42487.27</v>
      </c>
      <c r="H224" s="33" t="n">
        <v>0</v>
      </c>
      <c r="I224" s="33"/>
      <c r="J224" s="33"/>
      <c r="K224" s="48" t="str">
        <f aca="false">IF(I224=0,"",IF(J224/I224&gt;1.5,"зв.100",J224/I224*100))</f>
        <v/>
      </c>
      <c r="L224" s="33" t="n">
        <f aca="false">J224-H224</f>
        <v>0</v>
      </c>
    </row>
    <row r="225" customFormat="false" ht="30.75" hidden="false" customHeight="true" outlineLevel="0" collapsed="false">
      <c r="A225" s="31" t="s">
        <v>296</v>
      </c>
      <c r="B225" s="64" t="s">
        <v>297</v>
      </c>
      <c r="C225" s="33" t="n">
        <v>7204092.92</v>
      </c>
      <c r="D225" s="33" t="n">
        <v>10819600</v>
      </c>
      <c r="E225" s="33" t="n">
        <v>10447923.59</v>
      </c>
      <c r="F225" s="34" t="n">
        <f aca="false">IF(D225=0,"",IF(E225/D225&gt;1.5,"зв.100",E225/D225*100))</f>
        <v>96.5647860364524</v>
      </c>
      <c r="G225" s="33" t="n">
        <f aca="false">E225-C225</f>
        <v>3243830.67</v>
      </c>
      <c r="H225" s="33" t="n">
        <v>1184825.68</v>
      </c>
      <c r="I225" s="33" t="n">
        <v>1635927.9</v>
      </c>
      <c r="J225" s="33" t="n">
        <v>1121711.97</v>
      </c>
      <c r="K225" s="48" t="n">
        <f aca="false">IF(I225=0,"",IF(J225/I225&gt;1.5,"зв.100",J225/I225*100))</f>
        <v>68.5673231687045</v>
      </c>
      <c r="L225" s="33" t="n">
        <f aca="false">J225-H225</f>
        <v>-63113.71</v>
      </c>
    </row>
    <row r="226" customFormat="false" ht="15.75" hidden="false" customHeight="false" outlineLevel="0" collapsed="false">
      <c r="A226" s="31" t="s">
        <v>298</v>
      </c>
      <c r="B226" s="64" t="s">
        <v>299</v>
      </c>
      <c r="C226" s="33" t="n">
        <v>797723.71</v>
      </c>
      <c r="D226" s="33" t="n">
        <v>960709</v>
      </c>
      <c r="E226" s="33" t="n">
        <v>942508.46</v>
      </c>
      <c r="F226" s="34" t="n">
        <f aca="false">IF(D226=0,"",IF(E226/D226&gt;1.5,"зв.100",E226/D226*100))</f>
        <v>98.1055095767813</v>
      </c>
      <c r="G226" s="33" t="n">
        <f aca="false">E226-C226</f>
        <v>144784.75</v>
      </c>
      <c r="H226" s="33" t="n">
        <v>282320.2</v>
      </c>
      <c r="I226" s="33"/>
      <c r="J226" s="33"/>
      <c r="K226" s="48" t="str">
        <f aca="false">IF(I226=0,"",IF(J226/I226&gt;1.5,"зв.100",J226/I226*100))</f>
        <v/>
      </c>
      <c r="L226" s="33" t="n">
        <f aca="false">J226-H226</f>
        <v>-282320.2</v>
      </c>
    </row>
    <row r="227" customFormat="false" ht="63" hidden="false" customHeight="false" outlineLevel="0" collapsed="false">
      <c r="A227" s="31" t="s">
        <v>300</v>
      </c>
      <c r="B227" s="64" t="s">
        <v>301</v>
      </c>
      <c r="C227" s="47"/>
      <c r="D227" s="33" t="n">
        <v>40000</v>
      </c>
      <c r="E227" s="33" t="n">
        <v>39999.5</v>
      </c>
      <c r="F227" s="34" t="n">
        <f aca="false">IF(D227=0,"",IF(E227/D227&gt;1.5,"зв.100",E227/D227*100))</f>
        <v>99.99875</v>
      </c>
      <c r="G227" s="33" t="n">
        <f aca="false">E227-C227</f>
        <v>39999.5</v>
      </c>
      <c r="H227" s="33"/>
      <c r="I227" s="33"/>
      <c r="J227" s="33"/>
      <c r="K227" s="48" t="str">
        <f aca="false">IF(I227=0,"",IF(J227/I227&gt;1.5,"зв.100",J227/I227*100))</f>
        <v/>
      </c>
      <c r="L227" s="33" t="n">
        <f aca="false">J227-H227</f>
        <v>0</v>
      </c>
    </row>
    <row r="228" s="6" customFormat="true" ht="47.25" hidden="false" customHeight="false" outlineLevel="0" collapsed="false">
      <c r="A228" s="31" t="s">
        <v>302</v>
      </c>
      <c r="B228" s="64" t="s">
        <v>303</v>
      </c>
      <c r="C228" s="33" t="n">
        <v>292795.22</v>
      </c>
      <c r="D228" s="33" t="n">
        <v>336000</v>
      </c>
      <c r="E228" s="33" t="n">
        <v>336000</v>
      </c>
      <c r="F228" s="34" t="n">
        <f aca="false">IF(D228=0,"",IF(E228/D228&gt;1.5,"зв.100",E228/D228*100))</f>
        <v>100</v>
      </c>
      <c r="G228" s="33" t="n">
        <f aca="false">E228-C228</f>
        <v>43204.78</v>
      </c>
      <c r="H228" s="33" t="n">
        <v>193620</v>
      </c>
      <c r="I228" s="33"/>
      <c r="J228" s="33"/>
      <c r="K228" s="48" t="str">
        <f aca="false">IF(I228=0,"",IF(J228/I228&gt;1.5,"зв.100",J228/I228*100))</f>
        <v/>
      </c>
      <c r="L228" s="33" t="n">
        <f aca="false">J228-H228</f>
        <v>-193620</v>
      </c>
    </row>
    <row r="229" s="30" customFormat="true" ht="15.75" hidden="false" customHeight="false" outlineLevel="0" collapsed="false">
      <c r="A229" s="31" t="s">
        <v>304</v>
      </c>
      <c r="B229" s="63" t="s">
        <v>305</v>
      </c>
      <c r="C229" s="27" t="n">
        <f aca="false">SUM(C230:C242)</f>
        <v>84719170.88</v>
      </c>
      <c r="D229" s="27" t="n">
        <f aca="false">SUM(D230:D242)</f>
        <v>96993957</v>
      </c>
      <c r="E229" s="27" t="n">
        <f aca="false">SUM(E230:E242)</f>
        <v>93352125.36</v>
      </c>
      <c r="F229" s="28" t="n">
        <f aca="false">IF(D229=0,"",IF(E229/D229&gt;1.5,"зв.100",E229/D229*100))</f>
        <v>96.2453004778432</v>
      </c>
      <c r="G229" s="27" t="n">
        <f aca="false">E229-C229</f>
        <v>8632954.48</v>
      </c>
      <c r="H229" s="27" t="n">
        <f aca="false">SUM(H230:H242)</f>
        <v>64247801.09</v>
      </c>
      <c r="I229" s="27" t="n">
        <f aca="false">SUM(I230:I242)</f>
        <v>75492375.04</v>
      </c>
      <c r="J229" s="27" t="n">
        <f aca="false">SUM(J230:J242)</f>
        <v>59954945.8</v>
      </c>
      <c r="K229" s="29" t="n">
        <f aca="false">IF(I229=0,"",IF(J229/I229&gt;1.5,"зв.100",J229/I229*100))</f>
        <v>79.4185449434232</v>
      </c>
      <c r="L229" s="27" t="n">
        <f aca="false">J229-H229</f>
        <v>-4292855.29000001</v>
      </c>
    </row>
    <row r="230" customFormat="false" ht="47.25" hidden="false" customHeight="false" outlineLevel="0" collapsed="false">
      <c r="A230" s="31" t="s">
        <v>306</v>
      </c>
      <c r="B230" s="64" t="s">
        <v>307</v>
      </c>
      <c r="C230" s="33" t="n">
        <v>2243531.85</v>
      </c>
      <c r="D230" s="33" t="n">
        <v>3289121</v>
      </c>
      <c r="E230" s="33" t="n">
        <v>3212426.16</v>
      </c>
      <c r="F230" s="34" t="n">
        <f aca="false">IF(D230=0,"",IF(E230/D230&gt;1.5,"зв.100",E230/D230*100))</f>
        <v>97.6682268606111</v>
      </c>
      <c r="G230" s="33" t="n">
        <f aca="false">E230-C230</f>
        <v>968894.31</v>
      </c>
      <c r="H230" s="33" t="n">
        <v>61347.96</v>
      </c>
      <c r="I230" s="33" t="n">
        <v>108741.94</v>
      </c>
      <c r="J230" s="33" t="n">
        <v>108741.94</v>
      </c>
      <c r="K230" s="48" t="n">
        <f aca="false">IF(I230=0,"",IF(J230/I230&gt;1.5,"зв.100",J230/I230*100))</f>
        <v>100</v>
      </c>
      <c r="L230" s="33" t="n">
        <f aca="false">J230-H230</f>
        <v>47393.98</v>
      </c>
    </row>
    <row r="231" customFormat="false" ht="15.75" hidden="false" customHeight="false" outlineLevel="0" collapsed="false">
      <c r="A231" s="31" t="s">
        <v>308</v>
      </c>
      <c r="B231" s="64" t="s">
        <v>309</v>
      </c>
      <c r="C231" s="33" t="n">
        <v>57472.14</v>
      </c>
      <c r="D231" s="33" t="n">
        <v>65000</v>
      </c>
      <c r="E231" s="33" t="n">
        <v>59385.15</v>
      </c>
      <c r="F231" s="34" t="n">
        <f aca="false">IF(D231=0,"",IF(E231/D231&gt;1.5,"зв.100",E231/D231*100))</f>
        <v>91.3617692307692</v>
      </c>
      <c r="G231" s="33" t="n">
        <f aca="false">E231-C231</f>
        <v>1913.01</v>
      </c>
      <c r="H231" s="33" t="n">
        <v>16833338.52</v>
      </c>
      <c r="I231" s="33" t="n">
        <v>22576174</v>
      </c>
      <c r="J231" s="33" t="n">
        <v>18947967.74</v>
      </c>
      <c r="K231" s="48" t="n">
        <f aca="false">IF(I231=0,"",IF(J231/I231&gt;1.5,"зв.100",J231/I231*100))</f>
        <v>83.9290472336012</v>
      </c>
      <c r="L231" s="33" t="n">
        <f aca="false">J231-H231</f>
        <v>2114629.22</v>
      </c>
    </row>
    <row r="232" customFormat="false" ht="31.5" hidden="false" customHeight="true" outlineLevel="0" collapsed="false">
      <c r="A232" s="31" t="s">
        <v>310</v>
      </c>
      <c r="B232" s="64" t="s">
        <v>311</v>
      </c>
      <c r="C232" s="45"/>
      <c r="D232" s="33" t="n">
        <v>0</v>
      </c>
      <c r="E232" s="33" t="n">
        <v>0</v>
      </c>
      <c r="F232" s="34" t="str">
        <f aca="false">IF(D232=0,"",IF(E232/D232&gt;1.5,"зв.100",E232/D232*100))</f>
        <v/>
      </c>
      <c r="G232" s="33" t="n">
        <f aca="false">E232-C232</f>
        <v>0</v>
      </c>
      <c r="H232" s="33" t="n">
        <v>2863752.08</v>
      </c>
      <c r="I232" s="33" t="n">
        <v>7017578</v>
      </c>
      <c r="J232" s="33" t="n">
        <v>6250940.85</v>
      </c>
      <c r="K232" s="48" t="n">
        <f aca="false">IF(I232=0,"",IF(J232/I232&gt;1.5,"зв.100",J232/I232*100))</f>
        <v>89.0754737603202</v>
      </c>
      <c r="L232" s="33" t="n">
        <f aca="false">J232-H232</f>
        <v>3387188.77</v>
      </c>
    </row>
    <row r="233" s="6" customFormat="true" ht="31.5" hidden="false" customHeight="false" outlineLevel="0" collapsed="false">
      <c r="A233" s="31" t="s">
        <v>312</v>
      </c>
      <c r="B233" s="64" t="s">
        <v>313</v>
      </c>
      <c r="C233" s="33" t="n">
        <v>235710.69</v>
      </c>
      <c r="D233" s="33" t="n">
        <v>411000</v>
      </c>
      <c r="E233" s="33" t="n">
        <v>282653.23</v>
      </c>
      <c r="F233" s="34" t="n">
        <f aca="false">IF(D233=0,"",IF(E233/D233&gt;1.5,"зв.100",E233/D233*100))</f>
        <v>68.7720754257908</v>
      </c>
      <c r="G233" s="33" t="n">
        <f aca="false">E233-C233</f>
        <v>46942.54</v>
      </c>
      <c r="H233" s="45" t="n">
        <v>0</v>
      </c>
      <c r="I233" s="33"/>
      <c r="J233" s="33"/>
      <c r="K233" s="48" t="str">
        <f aca="false">IF(I233=0,"",IF(J233/I233&gt;1.5,"зв.100",J233/I233*100))</f>
        <v/>
      </c>
      <c r="L233" s="33" t="n">
        <f aca="false">J233-H233</f>
        <v>0</v>
      </c>
    </row>
    <row r="234" customFormat="false" ht="18" hidden="false" customHeight="true" outlineLevel="0" collapsed="false">
      <c r="A234" s="31" t="s">
        <v>314</v>
      </c>
      <c r="B234" s="64" t="s">
        <v>315</v>
      </c>
      <c r="C234" s="33" t="n">
        <v>7440302.23</v>
      </c>
      <c r="D234" s="33" t="n">
        <v>7288600</v>
      </c>
      <c r="E234" s="33" t="n">
        <v>5316629</v>
      </c>
      <c r="F234" s="34" t="n">
        <f aca="false">IF(D234=0,"",IF(E234/D234&gt;1.5,"зв.100",E234/D234*100))</f>
        <v>72.9444474933458</v>
      </c>
      <c r="G234" s="33" t="n">
        <f aca="false">E234-C234</f>
        <v>-2123673.23</v>
      </c>
      <c r="H234" s="33" t="n">
        <v>5146537.68</v>
      </c>
      <c r="I234" s="33" t="n">
        <v>6255786</v>
      </c>
      <c r="J234" s="33" t="n">
        <v>6172281.62</v>
      </c>
      <c r="K234" s="48" t="n">
        <f aca="false">IF(I234=0,"",IF(J234/I234&gt;1.5,"зв.100",J234/I234*100))</f>
        <v>98.6651656562421</v>
      </c>
      <c r="L234" s="33" t="n">
        <f aca="false">J234-H234</f>
        <v>1025743.94</v>
      </c>
    </row>
    <row r="235" customFormat="false" ht="31.5" hidden="false" customHeight="false" outlineLevel="0" collapsed="false">
      <c r="A235" s="31" t="s">
        <v>316</v>
      </c>
      <c r="B235" s="64" t="s">
        <v>317</v>
      </c>
      <c r="C235" s="33" t="n">
        <v>16708798.16</v>
      </c>
      <c r="D235" s="33" t="n">
        <v>5164800</v>
      </c>
      <c r="E235" s="33" t="n">
        <v>5164799.9</v>
      </c>
      <c r="F235" s="34" t="n">
        <f aca="false">IF(D235=0,"",IF(E235/D235&gt;1.5,"зв.100",E235/D235*100))</f>
        <v>99.9999980638166</v>
      </c>
      <c r="G235" s="33" t="n">
        <f aca="false">E235-C235</f>
        <v>-11543998.26</v>
      </c>
      <c r="H235" s="33" t="n">
        <v>3485681.23</v>
      </c>
      <c r="I235" s="33" t="n">
        <v>4920551</v>
      </c>
      <c r="J235" s="33" t="n">
        <v>1902243.44</v>
      </c>
      <c r="K235" s="48" t="n">
        <f aca="false">IF(I235=0,"",IF(J235/I235&gt;1.5,"зв.100",J235/I235*100))</f>
        <v>38.6591550417829</v>
      </c>
      <c r="L235" s="33" t="n">
        <f aca="false">J235-H235</f>
        <v>-1583437.79</v>
      </c>
    </row>
    <row r="236" customFormat="false" ht="47.25" hidden="false" customHeight="false" outlineLevel="0" collapsed="false">
      <c r="A236" s="31" t="s">
        <v>318</v>
      </c>
      <c r="B236" s="64" t="s">
        <v>319</v>
      </c>
      <c r="C236" s="33" t="n">
        <v>4016699.88</v>
      </c>
      <c r="D236" s="33" t="n">
        <v>4817800</v>
      </c>
      <c r="E236" s="33" t="n">
        <v>4817800</v>
      </c>
      <c r="F236" s="34" t="n">
        <f aca="false">IF(D236=0,"",IF(E236/D236&gt;1.5,"зв.100",E236/D236*100))</f>
        <v>100</v>
      </c>
      <c r="G236" s="33" t="n">
        <f aca="false">E236-C236</f>
        <v>801100.12</v>
      </c>
      <c r="H236" s="33"/>
      <c r="I236" s="33" t="n">
        <v>0</v>
      </c>
      <c r="J236" s="33" t="n">
        <v>0</v>
      </c>
      <c r="K236" s="48" t="str">
        <f aca="false">IF(I236=0,"",IF(J236/I236&gt;1.5,"зв.100",J236/I236*100))</f>
        <v/>
      </c>
      <c r="L236" s="33" t="n">
        <f aca="false">J236-H236</f>
        <v>0</v>
      </c>
    </row>
    <row r="237" customFormat="false" ht="15.75" hidden="false" customHeight="false" outlineLevel="0" collapsed="false">
      <c r="A237" s="31" t="s">
        <v>320</v>
      </c>
      <c r="B237" s="64" t="s">
        <v>321</v>
      </c>
      <c r="C237" s="33" t="n">
        <v>35673635.08</v>
      </c>
      <c r="D237" s="33" t="n">
        <v>46493319</v>
      </c>
      <c r="E237" s="33" t="n">
        <v>45604835.73</v>
      </c>
      <c r="F237" s="34" t="n">
        <f aca="false">IF(D237=0,"",IF(E237/D237&gt;1.5,"зв.100",E237/D237*100))</f>
        <v>98.0890087240276</v>
      </c>
      <c r="G237" s="33" t="n">
        <f aca="false">E237-C237</f>
        <v>9931200.65</v>
      </c>
      <c r="H237" s="33" t="n">
        <v>32416950.42</v>
      </c>
      <c r="I237" s="33" t="n">
        <v>25420081</v>
      </c>
      <c r="J237" s="33" t="n">
        <v>21527106.11</v>
      </c>
      <c r="K237" s="48" t="n">
        <f aca="false">IF(I237=0,"",IF(J237/I237&gt;1.5,"зв.100",J237/I237*100))</f>
        <v>84.6854347553023</v>
      </c>
      <c r="L237" s="33" t="n">
        <f aca="false">J237-H237</f>
        <v>-10889844.31</v>
      </c>
    </row>
    <row r="238" s="6" customFormat="true" ht="31.5" hidden="false" customHeight="false" outlineLevel="0" collapsed="false">
      <c r="A238" s="31" t="s">
        <v>322</v>
      </c>
      <c r="B238" s="64" t="s">
        <v>323</v>
      </c>
      <c r="C238" s="33" t="n">
        <v>954300</v>
      </c>
      <c r="D238" s="33" t="n">
        <v>1097500</v>
      </c>
      <c r="E238" s="33" t="n">
        <v>1086780</v>
      </c>
      <c r="F238" s="34" t="n">
        <f aca="false">IF(D238=0,"",IF(E238/D238&gt;1.5,"зв.100",E238/D238*100))</f>
        <v>99.0232346241458</v>
      </c>
      <c r="G238" s="33" t="n">
        <f aca="false">E238-C238</f>
        <v>132480</v>
      </c>
      <c r="H238" s="45" t="n">
        <v>0</v>
      </c>
      <c r="I238" s="33"/>
      <c r="J238" s="33"/>
      <c r="K238" s="48" t="str">
        <f aca="false">IF(I238=0,"",IF(J238/I238&gt;1.5,"зв.100",J238/I238*100))</f>
        <v/>
      </c>
      <c r="L238" s="33" t="n">
        <f aca="false">J238-H238</f>
        <v>0</v>
      </c>
    </row>
    <row r="239" s="6" customFormat="true" ht="15.75" hidden="false" customHeight="false" outlineLevel="0" collapsed="false">
      <c r="A239" s="31" t="s">
        <v>324</v>
      </c>
      <c r="B239" s="64" t="s">
        <v>325</v>
      </c>
      <c r="C239" s="33" t="n">
        <v>40634.06</v>
      </c>
      <c r="D239" s="33" t="n">
        <v>125700</v>
      </c>
      <c r="E239" s="33" t="n">
        <v>106728.41</v>
      </c>
      <c r="F239" s="34" t="n">
        <f aca="false">IF(D239=0,"",IF(E239/D239&gt;1.5,"зв.100",E239/D239*100))</f>
        <v>84.9072474144789</v>
      </c>
      <c r="G239" s="33" t="n">
        <f aca="false">E239-C239</f>
        <v>66094.35</v>
      </c>
      <c r="H239" s="45" t="n">
        <v>0</v>
      </c>
      <c r="I239" s="33"/>
      <c r="J239" s="33"/>
      <c r="K239" s="48" t="str">
        <f aca="false">IF(I239=0,"",IF(J239/I239&gt;1.5,"зв.100",J239/I239*100))</f>
        <v/>
      </c>
      <c r="L239" s="33" t="n">
        <f aca="false">J239-H239</f>
        <v>0</v>
      </c>
    </row>
    <row r="240" customFormat="false" ht="47.25" hidden="false" customHeight="false" outlineLevel="0" collapsed="false">
      <c r="A240" s="31" t="s">
        <v>326</v>
      </c>
      <c r="B240" s="64" t="s">
        <v>327</v>
      </c>
      <c r="C240" s="33" t="n">
        <v>1419856.12</v>
      </c>
      <c r="D240" s="33" t="n">
        <v>2218258</v>
      </c>
      <c r="E240" s="33" t="n">
        <v>2218227.5</v>
      </c>
      <c r="F240" s="34" t="n">
        <f aca="false">IF(D240=0,"",IF(E240/D240&gt;1.5,"зв.100",E240/D240*100))</f>
        <v>99.9986250472217</v>
      </c>
      <c r="G240" s="33" t="n">
        <f aca="false">E240-C240</f>
        <v>798371.38</v>
      </c>
      <c r="H240" s="33" t="n">
        <v>189604.8</v>
      </c>
      <c r="I240" s="33"/>
      <c r="J240" s="33"/>
      <c r="K240" s="48" t="str">
        <f aca="false">IF(I240=0,"",IF(J240/I240&gt;1.5,"зв.100",J240/I240*100))</f>
        <v/>
      </c>
      <c r="L240" s="33" t="n">
        <f aca="false">J240-H240</f>
        <v>-189604.8</v>
      </c>
    </row>
    <row r="241" customFormat="false" ht="78.75" hidden="false" customHeight="false" outlineLevel="0" collapsed="false">
      <c r="A241" s="31" t="s">
        <v>328</v>
      </c>
      <c r="B241" s="64" t="s">
        <v>329</v>
      </c>
      <c r="C241" s="33" t="n">
        <v>15928230.67</v>
      </c>
      <c r="D241" s="33" t="n">
        <v>26022859</v>
      </c>
      <c r="E241" s="33" t="n">
        <v>25481860.28</v>
      </c>
      <c r="F241" s="34" t="n">
        <f aca="false">IF(D241=0,"",IF(E241/D241&gt;1.5,"зв.100",E241/D241*100))</f>
        <v>97.9210634773066</v>
      </c>
      <c r="G241" s="33" t="n">
        <f aca="false">E241-C241</f>
        <v>9553629.61</v>
      </c>
      <c r="H241" s="33" t="n">
        <v>3250588.4</v>
      </c>
      <c r="I241" s="33" t="n">
        <v>4260505</v>
      </c>
      <c r="J241" s="33" t="n">
        <v>112706</v>
      </c>
      <c r="K241" s="48" t="n">
        <f aca="false">IF(I241=0,"",IF(J241/I241&gt;1.5,"зв.100",J241/I241*100))</f>
        <v>2.64536715717972</v>
      </c>
      <c r="L241" s="33" t="n">
        <f aca="false">J241-H241</f>
        <v>-3137882.4</v>
      </c>
    </row>
    <row r="242" s="6" customFormat="true" ht="96" hidden="false" customHeight="true" outlineLevel="0" collapsed="false">
      <c r="A242" s="31" t="s">
        <v>330</v>
      </c>
      <c r="B242" s="64" t="s">
        <v>331</v>
      </c>
      <c r="C242" s="33"/>
      <c r="D242" s="65"/>
      <c r="E242" s="65"/>
      <c r="F242" s="34" t="str">
        <f aca="false">IF(D242=0,"",IF(E242/D242&gt;1.5,"зв.100",E242/D242*100))</f>
        <v/>
      </c>
      <c r="G242" s="33" t="n">
        <f aca="false">E242-C242</f>
        <v>0</v>
      </c>
      <c r="H242" s="33"/>
      <c r="I242" s="33" t="n">
        <v>4932958.1</v>
      </c>
      <c r="J242" s="33" t="n">
        <v>4932958.1</v>
      </c>
      <c r="K242" s="48" t="n">
        <f aca="false">IF(I242=0,"",IF(J242/I242&gt;1.5,"зв.100",J242/I242*100))</f>
        <v>100</v>
      </c>
      <c r="L242" s="33" t="n">
        <f aca="false">J242-H242</f>
        <v>4932958.1</v>
      </c>
    </row>
    <row r="243" s="30" customFormat="true" ht="15.75" hidden="false" customHeight="false" outlineLevel="0" collapsed="false">
      <c r="A243" s="25" t="s">
        <v>332</v>
      </c>
      <c r="B243" s="63" t="s">
        <v>333</v>
      </c>
      <c r="C243" s="27" t="n">
        <f aca="false">SUM(C244:C249)</f>
        <v>0</v>
      </c>
      <c r="D243" s="27" t="n">
        <f aca="false">SUM(D244:D249)</f>
        <v>0</v>
      </c>
      <c r="E243" s="27" t="n">
        <f aca="false">SUM(E244:E249)</f>
        <v>0</v>
      </c>
      <c r="F243" s="28" t="str">
        <f aca="false">IF(D243=0,"",IF(E243/D243&gt;1.5,"зв.100",E243/D243*100))</f>
        <v/>
      </c>
      <c r="G243" s="27" t="n">
        <f aca="false">E243-C243</f>
        <v>0</v>
      </c>
      <c r="H243" s="27" t="n">
        <f aca="false">SUM(H244:H249)</f>
        <v>178160408.92</v>
      </c>
      <c r="I243" s="27" t="n">
        <f aca="false">SUM(I244:I249)</f>
        <v>210422591</v>
      </c>
      <c r="J243" s="27" t="n">
        <f aca="false">SUM(J244:J249)</f>
        <v>130270943.95</v>
      </c>
      <c r="K243" s="29" t="n">
        <f aca="false">IF(I243=0,"",IF(J243/I243&gt;1.5,"зв.100",J243/I243*100))</f>
        <v>61.9092005905393</v>
      </c>
      <c r="L243" s="27" t="n">
        <f aca="false">J243-H243</f>
        <v>-47889464.97</v>
      </c>
    </row>
    <row r="244" customFormat="false" ht="31.5" hidden="false" customHeight="false" outlineLevel="0" collapsed="false">
      <c r="A244" s="31" t="s">
        <v>334</v>
      </c>
      <c r="B244" s="64" t="s">
        <v>335</v>
      </c>
      <c r="C244" s="33" t="n">
        <v>0</v>
      </c>
      <c r="D244" s="33" t="n">
        <v>0</v>
      </c>
      <c r="E244" s="33" t="n">
        <v>0</v>
      </c>
      <c r="F244" s="34" t="str">
        <f aca="false">IF(D244=0,"",IF(E244/D244&gt;1.5,"зв.100",E244/D244*100))</f>
        <v/>
      </c>
      <c r="G244" s="33" t="n">
        <f aca="false">E244-C244</f>
        <v>0</v>
      </c>
      <c r="H244" s="33" t="n">
        <v>141142151.14</v>
      </c>
      <c r="I244" s="33" t="n">
        <v>169141599</v>
      </c>
      <c r="J244" s="33" t="n">
        <v>100179696.73</v>
      </c>
      <c r="K244" s="48" t="n">
        <f aca="false">IF(I244=0,"",IF(J244/I244&gt;1.5,"зв.100",J244/I244*100))</f>
        <v>59.2283018029172</v>
      </c>
      <c r="L244" s="33" t="n">
        <f aca="false">J244-H244</f>
        <v>-40962454.41</v>
      </c>
    </row>
    <row r="245" customFormat="false" ht="31.5" hidden="false" customHeight="false" outlineLevel="0" collapsed="false">
      <c r="A245" s="31" t="s">
        <v>336</v>
      </c>
      <c r="B245" s="64" t="s">
        <v>337</v>
      </c>
      <c r="C245" s="33" t="n">
        <v>0</v>
      </c>
      <c r="D245" s="33" t="n">
        <v>0</v>
      </c>
      <c r="E245" s="33" t="n">
        <v>0</v>
      </c>
      <c r="F245" s="34" t="str">
        <f aca="false">IF(D245=0,"",IF(E245/D245&gt;1.5,"зв.100",E245/D245*100))</f>
        <v/>
      </c>
      <c r="G245" s="33" t="n">
        <f aca="false">E245-C245</f>
        <v>0</v>
      </c>
      <c r="H245" s="33" t="n">
        <v>2958482.67</v>
      </c>
      <c r="I245" s="65" t="n">
        <v>0</v>
      </c>
      <c r="J245" s="65" t="n">
        <v>0</v>
      </c>
      <c r="K245" s="48" t="str">
        <f aca="false">IF(I245=0,"",IF(J245/I245&gt;1.5,"зв.100",J245/I245*100))</f>
        <v/>
      </c>
      <c r="L245" s="33" t="n">
        <f aca="false">J245-H245</f>
        <v>-2958482.67</v>
      </c>
    </row>
    <row r="246" s="6" customFormat="true" ht="47.25" hidden="false" customHeight="false" outlineLevel="0" collapsed="false">
      <c r="A246" s="31" t="s">
        <v>338</v>
      </c>
      <c r="B246" s="64" t="s">
        <v>339</v>
      </c>
      <c r="C246" s="33"/>
      <c r="D246" s="33"/>
      <c r="E246" s="33"/>
      <c r="F246" s="34" t="str">
        <f aca="false">IF(D246=0,"",IF(E246/D246&gt;1.5,"зв.100",E246/D246*100))</f>
        <v/>
      </c>
      <c r="G246" s="33" t="n">
        <f aca="false">E246-C246</f>
        <v>0</v>
      </c>
      <c r="H246" s="33" t="n">
        <v>2183868.26</v>
      </c>
      <c r="I246" s="33" t="n">
        <v>2500000</v>
      </c>
      <c r="J246" s="33" t="n">
        <v>9672</v>
      </c>
      <c r="K246" s="48" t="n">
        <f aca="false">IF(I246=0,"",IF(J246/I246&gt;1.5,"зв.100",J246/I246*100))</f>
        <v>0.38688</v>
      </c>
      <c r="L246" s="33" t="n">
        <f aca="false">J246-H246</f>
        <v>-2174196.26</v>
      </c>
    </row>
    <row r="247" s="6" customFormat="true" ht="15.75" hidden="false" customHeight="false" outlineLevel="0" collapsed="false">
      <c r="A247" s="31" t="s">
        <v>340</v>
      </c>
      <c r="B247" s="64" t="s">
        <v>341</v>
      </c>
      <c r="C247" s="33"/>
      <c r="D247" s="33"/>
      <c r="E247" s="33"/>
      <c r="F247" s="34" t="str">
        <f aca="false">IF(D247=0,"",IF(E247/D247&gt;1.5,"зв.100",E247/D247*100))</f>
        <v/>
      </c>
      <c r="G247" s="33"/>
      <c r="H247" s="33" t="n">
        <v>31730838.98</v>
      </c>
      <c r="I247" s="33" t="n">
        <v>38431992</v>
      </c>
      <c r="J247" s="33" t="n">
        <v>29736884.74</v>
      </c>
      <c r="K247" s="48" t="n">
        <f aca="false">IF(I247=0,"",IF(J247/I247&gt;1.5,"зв.100",J247/I247*100))</f>
        <v>77.3753406797129</v>
      </c>
      <c r="L247" s="33" t="n">
        <f aca="false">J247-H247</f>
        <v>-1993954.24</v>
      </c>
    </row>
    <row r="248" customFormat="false" ht="31.5" hidden="false" customHeight="false" outlineLevel="0" collapsed="false">
      <c r="A248" s="31" t="s">
        <v>342</v>
      </c>
      <c r="B248" s="64" t="s">
        <v>343</v>
      </c>
      <c r="C248" s="33" t="n">
        <v>0</v>
      </c>
      <c r="D248" s="33" t="n">
        <v>0</v>
      </c>
      <c r="E248" s="33" t="n">
        <v>0</v>
      </c>
      <c r="F248" s="34" t="str">
        <f aca="false">IF(D248=0,"",IF(E248/D248&gt;1.5,"зв.100",E248/D248*100))</f>
        <v/>
      </c>
      <c r="G248" s="33" t="n">
        <f aca="false">E248-C248</f>
        <v>0</v>
      </c>
      <c r="H248" s="33"/>
      <c r="I248" s="33" t="n">
        <v>299000</v>
      </c>
      <c r="J248" s="33" t="n">
        <v>298077</v>
      </c>
      <c r="K248" s="48" t="n">
        <f aca="false">IF(I248=0,"",IF(J248/I248&gt;1.5,"зв.100",J248/I248*100))</f>
        <v>99.6913043478261</v>
      </c>
      <c r="L248" s="33" t="n">
        <f aca="false">J248-H248</f>
        <v>298077</v>
      </c>
    </row>
    <row r="249" s="6" customFormat="true" ht="47.25" hidden="false" customHeight="false" outlineLevel="0" collapsed="false">
      <c r="A249" s="31" t="s">
        <v>344</v>
      </c>
      <c r="B249" s="64" t="s">
        <v>345</v>
      </c>
      <c r="C249" s="33"/>
      <c r="D249" s="33"/>
      <c r="E249" s="33"/>
      <c r="F249" s="34" t="str">
        <f aca="false">IF(D249=0,"",IF(E249/D249&gt;1.5,"зв.100",E249/D249*100))</f>
        <v/>
      </c>
      <c r="G249" s="33"/>
      <c r="H249" s="33" t="n">
        <v>145067.87</v>
      </c>
      <c r="I249" s="33" t="n">
        <v>50000</v>
      </c>
      <c r="J249" s="33" t="n">
        <v>46613.48</v>
      </c>
      <c r="K249" s="48" t="n">
        <f aca="false">IF(I249=0,"",IF(J249/I249&gt;1.5,"зв.100",J249/I249*100))</f>
        <v>93.22696</v>
      </c>
      <c r="L249" s="33" t="n">
        <f aca="false">J249-H249</f>
        <v>-98454.39</v>
      </c>
    </row>
    <row r="250" s="30" customFormat="true" ht="31.5" hidden="false" customHeight="false" outlineLevel="0" collapsed="false">
      <c r="A250" s="25" t="s">
        <v>346</v>
      </c>
      <c r="B250" s="63" t="s">
        <v>347</v>
      </c>
      <c r="C250" s="27" t="n">
        <f aca="false">SUM(C251:C255)</f>
        <v>44195875.29</v>
      </c>
      <c r="D250" s="27" t="n">
        <f aca="false">SUM(D251:D255)</f>
        <v>59184656</v>
      </c>
      <c r="E250" s="27" t="n">
        <f aca="false">SUM(E251:E255)</f>
        <v>58315467.08</v>
      </c>
      <c r="F250" s="28" t="n">
        <f aca="false">IF(D250=0,"",IF(E250/D250&gt;1.5,"зв.100",E250/D250*100))</f>
        <v>98.5313948263888</v>
      </c>
      <c r="G250" s="27" t="n">
        <f aca="false">E250-C250</f>
        <v>14119591.79</v>
      </c>
      <c r="H250" s="27" t="n">
        <f aca="false">SUM(H251:H255)</f>
        <v>33753615.89</v>
      </c>
      <c r="I250" s="27" t="n">
        <f aca="false">SUM(I251:I255)</f>
        <v>46554355</v>
      </c>
      <c r="J250" s="27" t="n">
        <f aca="false">SUM(J251:J255)</f>
        <v>21202062.35</v>
      </c>
      <c r="K250" s="29" t="n">
        <f aca="false">IF(I250=0,"",IF(J250/I250&gt;1.5,"зв.100",J250/I250*100))</f>
        <v>45.5425971426304</v>
      </c>
      <c r="L250" s="27" t="n">
        <f aca="false">J250-H250</f>
        <v>-12551553.54</v>
      </c>
    </row>
    <row r="251" customFormat="false" ht="31.5" hidden="false" customHeight="false" outlineLevel="0" collapsed="false">
      <c r="A251" s="31" t="s">
        <v>348</v>
      </c>
      <c r="B251" s="64" t="s">
        <v>349</v>
      </c>
      <c r="C251" s="45"/>
      <c r="D251" s="33" t="n">
        <v>23356368</v>
      </c>
      <c r="E251" s="33" t="n">
        <v>23356367.02</v>
      </c>
      <c r="F251" s="34" t="n">
        <f aca="false">IF(D251=0,"",IF(E251/D251&gt;1.5,"зв.100",E251/D251*100))</f>
        <v>99.9999958041422</v>
      </c>
      <c r="G251" s="33" t="n">
        <f aca="false">E251-C251</f>
        <v>23356367.02</v>
      </c>
      <c r="H251" s="45"/>
      <c r="I251" s="33"/>
      <c r="J251" s="33"/>
      <c r="K251" s="48" t="str">
        <f aca="false">IF(I251=0,"",IF(J251/I251&gt;1.5,"зв.100",J251/I251*100))</f>
        <v/>
      </c>
      <c r="L251" s="33" t="n">
        <f aca="false">J251-H251</f>
        <v>0</v>
      </c>
    </row>
    <row r="252" customFormat="false" ht="15.75" hidden="false" customHeight="false" outlineLevel="0" collapsed="false">
      <c r="A252" s="31" t="s">
        <v>350</v>
      </c>
      <c r="B252" s="64" t="s">
        <v>351</v>
      </c>
      <c r="C252" s="33" t="n">
        <v>12798385</v>
      </c>
      <c r="D252" s="33" t="n">
        <v>3509700</v>
      </c>
      <c r="E252" s="33" t="n">
        <v>3502350</v>
      </c>
      <c r="F252" s="34" t="n">
        <f aca="false">IF(D252=0,"",IF(E252/D252&gt;1.5,"зв.100",E252/D252*100))</f>
        <v>99.7905803914864</v>
      </c>
      <c r="G252" s="33" t="n">
        <f aca="false">E252-C252</f>
        <v>-9296035</v>
      </c>
      <c r="H252" s="45"/>
      <c r="I252" s="33"/>
      <c r="J252" s="33"/>
      <c r="K252" s="48" t="str">
        <f aca="false">IF(I252=0,"",IF(J252/I252&gt;1.5,"зв.100",J252/I252*100))</f>
        <v/>
      </c>
      <c r="L252" s="33" t="n">
        <f aca="false">J252-H252</f>
        <v>0</v>
      </c>
    </row>
    <row r="253" customFormat="false" ht="15.75" hidden="false" customHeight="false" outlineLevel="0" collapsed="false">
      <c r="A253" s="31" t="s">
        <v>352</v>
      </c>
      <c r="B253" s="64" t="s">
        <v>353</v>
      </c>
      <c r="C253" s="33" t="n">
        <v>25069492.66</v>
      </c>
      <c r="D253" s="33" t="n">
        <v>29366188</v>
      </c>
      <c r="E253" s="33" t="n">
        <v>28504351</v>
      </c>
      <c r="F253" s="34" t="n">
        <f aca="false">IF(D253=0,"",IF(E253/D253&gt;1.5,"зв.100",E253/D253*100))</f>
        <v>97.0652064203907</v>
      </c>
      <c r="G253" s="33" t="n">
        <f aca="false">E253-C253</f>
        <v>3434858.34</v>
      </c>
      <c r="H253" s="33" t="n">
        <v>32282074.29</v>
      </c>
      <c r="I253" s="33" t="n">
        <v>46054355</v>
      </c>
      <c r="J253" s="33" t="n">
        <v>21202062.35</v>
      </c>
      <c r="K253" s="48" t="n">
        <f aca="false">IF(I253=0,"",IF(J253/I253&gt;1.5,"зв.100",J253/I253*100))</f>
        <v>46.0370411223868</v>
      </c>
      <c r="L253" s="33" t="n">
        <f aca="false">J253-H253</f>
        <v>-11080011.94</v>
      </c>
    </row>
    <row r="254" customFormat="false" ht="31.5" hidden="false" customHeight="false" outlineLevel="0" collapsed="false">
      <c r="A254" s="31" t="s">
        <v>354</v>
      </c>
      <c r="B254" s="64" t="s">
        <v>355</v>
      </c>
      <c r="C254" s="33" t="n">
        <v>6279455.93</v>
      </c>
      <c r="D254" s="33" t="n">
        <v>2929000</v>
      </c>
      <c r="E254" s="33" t="n">
        <v>2929000</v>
      </c>
      <c r="F254" s="34" t="n">
        <f aca="false">IF(D254=0,"",IF(E254/D254&gt;1.5,"зв.100",E254/D254*100))</f>
        <v>100</v>
      </c>
      <c r="G254" s="33" t="n">
        <f aca="false">E254-C254</f>
        <v>-3350455.93</v>
      </c>
      <c r="H254" s="33" t="n">
        <v>1471541.6</v>
      </c>
      <c r="I254" s="33" t="n">
        <v>500000</v>
      </c>
      <c r="J254" s="33"/>
      <c r="K254" s="48" t="n">
        <f aca="false">IF(I254=0,"",IF(J254/I254&gt;1.5,"зв.100",J254/I254*100))</f>
        <v>0</v>
      </c>
      <c r="L254" s="33" t="n">
        <f aca="false">J254-H254</f>
        <v>-1471541.6</v>
      </c>
    </row>
    <row r="255" customFormat="false" ht="18" hidden="false" customHeight="true" outlineLevel="0" collapsed="false">
      <c r="A255" s="31" t="s">
        <v>356</v>
      </c>
      <c r="B255" s="64" t="s">
        <v>357</v>
      </c>
      <c r="C255" s="33" t="n">
        <v>48541.7</v>
      </c>
      <c r="D255" s="33" t="n">
        <v>23400</v>
      </c>
      <c r="E255" s="33" t="n">
        <v>23399.06</v>
      </c>
      <c r="F255" s="34" t="n">
        <f aca="false">IF(D255=0,"",IF(E255/D255&gt;1.5,"зв.100",E255/D255*100))</f>
        <v>99.9959829059829</v>
      </c>
      <c r="G255" s="33" t="n">
        <f aca="false">E255-C255</f>
        <v>-25142.64</v>
      </c>
      <c r="H255" s="45"/>
      <c r="I255" s="33"/>
      <c r="J255" s="33"/>
      <c r="K255" s="48" t="str">
        <f aca="false">IF(I255=0,"",IF(J255/I255&gt;1.5,"зв.100",J255/I255*100))</f>
        <v/>
      </c>
      <c r="L255" s="33" t="n">
        <f aca="false">J255-H255</f>
        <v>0</v>
      </c>
    </row>
    <row r="256" s="30" customFormat="true" ht="15.75" hidden="false" customHeight="false" outlineLevel="0" collapsed="false">
      <c r="A256" s="25" t="s">
        <v>358</v>
      </c>
      <c r="B256" s="66" t="n">
        <v>7200</v>
      </c>
      <c r="C256" s="27" t="n">
        <f aca="false">SUM(C257:C258)</f>
        <v>877612.07</v>
      </c>
      <c r="D256" s="27" t="n">
        <f aca="false">SUM(D257:D258)</f>
        <v>1156000</v>
      </c>
      <c r="E256" s="27" t="n">
        <f aca="false">SUM(E257:E258)</f>
        <v>1149699.94</v>
      </c>
      <c r="F256" s="28" t="n">
        <f aca="false">IF(D256=0,"",IF(E256/D256&gt;1.5,"зв.100",E256/D256*100))</f>
        <v>99.4550121107266</v>
      </c>
      <c r="G256" s="27" t="n">
        <f aca="false">E256-C256</f>
        <v>272087.87</v>
      </c>
      <c r="H256" s="27" t="n">
        <f aca="false">SUM(H257:H258)</f>
        <v>0</v>
      </c>
      <c r="I256" s="27" t="n">
        <f aca="false">SUM(I257:I258)</f>
        <v>0</v>
      </c>
      <c r="J256" s="27" t="n">
        <f aca="false">SUM(J257:J258)</f>
        <v>0</v>
      </c>
      <c r="K256" s="29" t="str">
        <f aca="false">IF(I256=0,"",IF(J256/I256&gt;1.5,"зв.100",J256/I256*100))</f>
        <v/>
      </c>
      <c r="L256" s="27" t="n">
        <f aca="false">J256-H256</f>
        <v>0</v>
      </c>
    </row>
    <row r="257" customFormat="false" ht="31.5" hidden="false" customHeight="false" outlineLevel="0" collapsed="false">
      <c r="A257" s="31" t="s">
        <v>359</v>
      </c>
      <c r="B257" s="64" t="s">
        <v>360</v>
      </c>
      <c r="C257" s="33" t="n">
        <v>627612.07</v>
      </c>
      <c r="D257" s="33" t="n">
        <v>756000</v>
      </c>
      <c r="E257" s="33" t="n">
        <v>749699.94</v>
      </c>
      <c r="F257" s="34" t="n">
        <f aca="false">IF(D257=0,"",IF(E257/D257&gt;1.5,"зв.100",E257/D257*100))</f>
        <v>99.1666587301587</v>
      </c>
      <c r="G257" s="33" t="n">
        <f aca="false">E257-C257</f>
        <v>122087.87</v>
      </c>
      <c r="H257" s="33" t="n">
        <v>0</v>
      </c>
      <c r="I257" s="33" t="n">
        <v>0</v>
      </c>
      <c r="J257" s="33" t="n">
        <v>0</v>
      </c>
      <c r="K257" s="29" t="str">
        <f aca="false">IF(I257=0,"",IF(J257/I257&gt;1.5,"зв.100",J257/I257*100))</f>
        <v/>
      </c>
      <c r="L257" s="27" t="n">
        <f aca="false">J257-H257</f>
        <v>0</v>
      </c>
    </row>
    <row r="258" s="6" customFormat="true" ht="15.75" hidden="false" customHeight="false" outlineLevel="0" collapsed="false">
      <c r="A258" s="31" t="s">
        <v>361</v>
      </c>
      <c r="B258" s="64" t="s">
        <v>362</v>
      </c>
      <c r="C258" s="33" t="n">
        <v>250000</v>
      </c>
      <c r="D258" s="33" t="n">
        <v>400000</v>
      </c>
      <c r="E258" s="33" t="n">
        <v>400000</v>
      </c>
      <c r="F258" s="34" t="n">
        <f aca="false">IF(D258=0,"",IF(E258/D258&gt;1.5,"зв.100",E258/D258*100))</f>
        <v>100</v>
      </c>
      <c r="G258" s="33" t="n">
        <f aca="false">E258-C258</f>
        <v>150000</v>
      </c>
      <c r="H258" s="33"/>
      <c r="I258" s="33"/>
      <c r="J258" s="33"/>
      <c r="K258" s="29" t="str">
        <f aca="false">IF(I258=0,"",IF(J258/I258&gt;1.5,"зв.100",J258/I258*100))</f>
        <v/>
      </c>
      <c r="L258" s="27" t="n">
        <f aca="false">J258-H258</f>
        <v>0</v>
      </c>
    </row>
    <row r="259" s="30" customFormat="true" ht="31.5" hidden="false" customHeight="false" outlineLevel="0" collapsed="false">
      <c r="A259" s="25" t="s">
        <v>363</v>
      </c>
      <c r="B259" s="63" t="s">
        <v>364</v>
      </c>
      <c r="C259" s="27" t="n">
        <f aca="false">C260</f>
        <v>160355</v>
      </c>
      <c r="D259" s="27" t="n">
        <f aca="false">D260</f>
        <v>0</v>
      </c>
      <c r="E259" s="27" t="n">
        <f aca="false">E260</f>
        <v>0</v>
      </c>
      <c r="F259" s="28" t="str">
        <f aca="false">IF(D259=0,"",IF(E259/D259&gt;1.5,"зв.100",E259/D259*100))</f>
        <v/>
      </c>
      <c r="G259" s="27" t="n">
        <f aca="false">E259-C259</f>
        <v>-160355</v>
      </c>
      <c r="H259" s="27" t="n">
        <f aca="false">H260</f>
        <v>18700</v>
      </c>
      <c r="I259" s="27" t="n">
        <f aca="false">I260</f>
        <v>25000</v>
      </c>
      <c r="J259" s="27" t="n">
        <f aca="false">J260</f>
        <v>6619.6</v>
      </c>
      <c r="K259" s="29" t="n">
        <f aca="false">IF(I259=0,"",IF(J259/I259&gt;1.5,"зв.100",J259/I259*100))</f>
        <v>26.4784</v>
      </c>
      <c r="L259" s="27" t="n">
        <f aca="false">J259-H259</f>
        <v>-12080.4</v>
      </c>
    </row>
    <row r="260" customFormat="false" ht="15.75" hidden="false" customHeight="false" outlineLevel="0" collapsed="false">
      <c r="A260" s="31" t="s">
        <v>365</v>
      </c>
      <c r="B260" s="64" t="s">
        <v>366</v>
      </c>
      <c r="C260" s="33" t="n">
        <v>160355</v>
      </c>
      <c r="D260" s="54"/>
      <c r="E260" s="33"/>
      <c r="F260" s="34" t="str">
        <f aca="false">IF(D260=0,"",IF(E260/D260&gt;1.5,"зв.100",E260/D260*100))</f>
        <v/>
      </c>
      <c r="G260" s="33" t="n">
        <f aca="false">E260-C260</f>
        <v>-160355</v>
      </c>
      <c r="H260" s="33" t="n">
        <v>18700</v>
      </c>
      <c r="I260" s="33" t="n">
        <v>25000</v>
      </c>
      <c r="J260" s="33" t="n">
        <v>6619.6</v>
      </c>
      <c r="K260" s="48" t="n">
        <f aca="false">IF(I260=0,"",IF(J260/I260&gt;1.5,"зв.100",J260/I260*100))</f>
        <v>26.4784</v>
      </c>
      <c r="L260" s="33" t="n">
        <f aca="false">J260-H260</f>
        <v>-12080.4</v>
      </c>
    </row>
    <row r="261" s="30" customFormat="true" ht="31.5" hidden="false" customHeight="false" outlineLevel="0" collapsed="false">
      <c r="A261" s="25" t="s">
        <v>367</v>
      </c>
      <c r="B261" s="63" t="s">
        <v>368</v>
      </c>
      <c r="C261" s="27" t="n">
        <f aca="false">SUM(C262:C265)</f>
        <v>1234130.58</v>
      </c>
      <c r="D261" s="27" t="n">
        <f aca="false">SUM(D262:D265)</f>
        <v>3454510</v>
      </c>
      <c r="E261" s="27" t="n">
        <f aca="false">E263+E264+E262+E265</f>
        <v>2891275.44</v>
      </c>
      <c r="F261" s="28" t="n">
        <f aca="false">IF(D261=0,"",IF(E261/D261&gt;1.5,"зв.100",E261/D261*100))</f>
        <v>83.695674350342</v>
      </c>
      <c r="G261" s="27" t="n">
        <f aca="false">E261-C261</f>
        <v>1657144.86</v>
      </c>
      <c r="H261" s="27" t="n">
        <f aca="false">SUM(H262:H265)</f>
        <v>63606500</v>
      </c>
      <c r="I261" s="27" t="n">
        <f aca="false">SUM(I262:I265)</f>
        <v>110236600</v>
      </c>
      <c r="J261" s="27" t="n">
        <f aca="false">SUM(J262:J265)</f>
        <v>108236600</v>
      </c>
      <c r="K261" s="29" t="n">
        <f aca="false">IF(I261=0,"",IF(J261/I261&gt;1.5,"зв.100",J261/I261*100))</f>
        <v>98.1857205320193</v>
      </c>
      <c r="L261" s="27" t="n">
        <f aca="false">J261-H261</f>
        <v>44630100</v>
      </c>
    </row>
    <row r="262" s="41" customFormat="true" ht="15.75" hidden="false" customHeight="false" outlineLevel="0" collapsed="false">
      <c r="A262" s="31" t="s">
        <v>369</v>
      </c>
      <c r="B262" s="64" t="s">
        <v>370</v>
      </c>
      <c r="C262" s="33" t="n">
        <v>484709.67</v>
      </c>
      <c r="D262" s="33" t="n">
        <v>1450000</v>
      </c>
      <c r="E262" s="33" t="n">
        <v>1148402.72</v>
      </c>
      <c r="F262" s="34" t="n">
        <f aca="false">IF(D262=0,"",IF(E262/D262&gt;1.5,"зв.100",E262/D262*100))</f>
        <v>79.2001875862069</v>
      </c>
      <c r="G262" s="33" t="n">
        <f aca="false">E262-C262</f>
        <v>663693.05</v>
      </c>
      <c r="H262" s="27"/>
      <c r="I262" s="27"/>
      <c r="J262" s="27"/>
      <c r="K262" s="29" t="str">
        <f aca="false">IF(I262=0,"",IF(J262/I262&gt;1.5,"зв.100",J262/I262*100))</f>
        <v/>
      </c>
      <c r="L262" s="27" t="n">
        <f aca="false">J262-H262</f>
        <v>0</v>
      </c>
    </row>
    <row r="263" customFormat="false" ht="31.5" hidden="false" customHeight="false" outlineLevel="0" collapsed="false">
      <c r="A263" s="31" t="s">
        <v>371</v>
      </c>
      <c r="B263" s="64" t="s">
        <v>372</v>
      </c>
      <c r="C263" s="33" t="n">
        <v>749420.91</v>
      </c>
      <c r="D263" s="33" t="n">
        <v>843710</v>
      </c>
      <c r="E263" s="33" t="n">
        <v>817903.03</v>
      </c>
      <c r="F263" s="34" t="n">
        <f aca="false">IF(D263=0,"",IF(E263/D263&gt;1.5,"зв.100",E263/D263*100))</f>
        <v>96.9412511407948</v>
      </c>
      <c r="G263" s="33" t="n">
        <f aca="false">E263-C263</f>
        <v>68482.12</v>
      </c>
      <c r="H263" s="33" t="n">
        <v>40500</v>
      </c>
      <c r="I263" s="33"/>
      <c r="J263" s="33"/>
      <c r="K263" s="29" t="str">
        <f aca="false">IF(I263=0,"",IF(J263/I263&gt;1.5,"зв.100",J263/I263*100))</f>
        <v/>
      </c>
      <c r="L263" s="27" t="n">
        <f aca="false">J263-H263</f>
        <v>-40500</v>
      </c>
    </row>
    <row r="264" customFormat="false" ht="31.5" hidden="false" customHeight="false" outlineLevel="0" collapsed="false">
      <c r="A264" s="31" t="s">
        <v>373</v>
      </c>
      <c r="B264" s="64" t="s">
        <v>374</v>
      </c>
      <c r="C264" s="47" t="n">
        <v>0</v>
      </c>
      <c r="D264" s="33" t="n">
        <v>0</v>
      </c>
      <c r="E264" s="33" t="n">
        <v>0</v>
      </c>
      <c r="F264" s="34" t="str">
        <f aca="false">IF(D264=0,"",IF(E264/D264&gt;1.5,"зв.100",E264/D264*100))</f>
        <v/>
      </c>
      <c r="G264" s="33" t="n">
        <f aca="false">E264-C264</f>
        <v>0</v>
      </c>
      <c r="H264" s="33" t="n">
        <v>63566000</v>
      </c>
      <c r="I264" s="33" t="n">
        <v>110016600</v>
      </c>
      <c r="J264" s="33" t="n">
        <v>108216600</v>
      </c>
      <c r="K264" s="48" t="n">
        <f aca="false">IF(I264=0,"",IF(J264/I264&gt;1.5,"зв.100",J264/I264*100))</f>
        <v>98.3638832685249</v>
      </c>
      <c r="L264" s="33" t="n">
        <f aca="false">J264-H264</f>
        <v>44650600</v>
      </c>
    </row>
    <row r="265" s="6" customFormat="true" ht="18" hidden="false" customHeight="true" outlineLevel="0" collapsed="false">
      <c r="A265" s="31" t="s">
        <v>375</v>
      </c>
      <c r="B265" s="64" t="s">
        <v>376</v>
      </c>
      <c r="C265" s="47"/>
      <c r="D265" s="33" t="n">
        <v>1160800</v>
      </c>
      <c r="E265" s="33" t="n">
        <v>924969.69</v>
      </c>
      <c r="F265" s="34" t="n">
        <f aca="false">IF(D265=0,"",IF(E265/D265&gt;1.5,"зв.100",E265/D265*100))</f>
        <v>79.6838120261888</v>
      </c>
      <c r="G265" s="33" t="n">
        <f aca="false">E265-C265</f>
        <v>924969.69</v>
      </c>
      <c r="H265" s="33"/>
      <c r="I265" s="33" t="n">
        <v>220000</v>
      </c>
      <c r="J265" s="33" t="n">
        <v>20000</v>
      </c>
      <c r="K265" s="48" t="n">
        <f aca="false">IF(I265=0,"",IF(J265/I265&gt;1.5,"зв.100",J265/I265*100))</f>
        <v>9.09090909090909</v>
      </c>
      <c r="L265" s="33" t="n">
        <f aca="false">J265-H265</f>
        <v>20000</v>
      </c>
    </row>
    <row r="266" s="30" customFormat="true" ht="31.5" hidden="false" customHeight="false" outlineLevel="0" collapsed="false">
      <c r="A266" s="25" t="s">
        <v>377</v>
      </c>
      <c r="B266" s="63" t="s">
        <v>378</v>
      </c>
      <c r="C266" s="27" t="n">
        <f aca="false">C267</f>
        <v>1469892.37</v>
      </c>
      <c r="D266" s="27" t="n">
        <f aca="false">D267</f>
        <v>2027800</v>
      </c>
      <c r="E266" s="27" t="n">
        <f aca="false">E267</f>
        <v>2020428.74</v>
      </c>
      <c r="F266" s="28" t="n">
        <f aca="false">IF(D266=0,"",IF(E266/D266&gt;1.5,"зв.100",E266/D266*100))</f>
        <v>99.6364897918927</v>
      </c>
      <c r="G266" s="27" t="n">
        <f aca="false">E266-C266</f>
        <v>550536.37</v>
      </c>
      <c r="H266" s="27" t="n">
        <f aca="false">H267</f>
        <v>74600</v>
      </c>
      <c r="I266" s="27" t="n">
        <f aca="false">I267</f>
        <v>75000</v>
      </c>
      <c r="J266" s="27" t="n">
        <f aca="false">J267</f>
        <v>75000</v>
      </c>
      <c r="K266" s="29" t="n">
        <f aca="false">IF(I266=0,"",IF(J266/I266&gt;1.5,"зв.100",J266/I266*100))</f>
        <v>100</v>
      </c>
      <c r="L266" s="27" t="n">
        <f aca="false">J266-H266</f>
        <v>400</v>
      </c>
    </row>
    <row r="267" customFormat="false" ht="15.75" hidden="false" customHeight="false" outlineLevel="0" collapsed="false">
      <c r="A267" s="31" t="s">
        <v>379</v>
      </c>
      <c r="B267" s="64" t="s">
        <v>380</v>
      </c>
      <c r="C267" s="33" t="n">
        <v>1469892.37</v>
      </c>
      <c r="D267" s="33" t="n">
        <v>2027800</v>
      </c>
      <c r="E267" s="33" t="n">
        <v>2020428.74</v>
      </c>
      <c r="F267" s="34" t="n">
        <f aca="false">IF(D267=0,"",IF(E267/D267&gt;1.5,"зв.100",E267/D267*100))</f>
        <v>99.6364897918927</v>
      </c>
      <c r="G267" s="33" t="n">
        <f aca="false">E267-C267</f>
        <v>550536.37</v>
      </c>
      <c r="H267" s="33" t="n">
        <v>74600</v>
      </c>
      <c r="I267" s="54" t="n">
        <v>75000</v>
      </c>
      <c r="J267" s="54" t="n">
        <v>75000</v>
      </c>
      <c r="K267" s="29" t="n">
        <f aca="false">IF(I267=0,"",IF(J267/I267&gt;1.5,"зв.100",J267/I267*100))</f>
        <v>100</v>
      </c>
      <c r="L267" s="27" t="n">
        <f aca="false">J267-H267</f>
        <v>400</v>
      </c>
    </row>
    <row r="268" s="30" customFormat="true" ht="15.75" hidden="false" customHeight="false" outlineLevel="0" collapsed="false">
      <c r="A268" s="25" t="s">
        <v>381</v>
      </c>
      <c r="B268" s="66" t="n">
        <v>8000</v>
      </c>
      <c r="C268" s="27" t="n">
        <f aca="false">SUM(C269:C273)</f>
        <v>11629117.4</v>
      </c>
      <c r="D268" s="27" t="n">
        <f aca="false">SUM(D269:D273)</f>
        <v>18529493</v>
      </c>
      <c r="E268" s="27" t="n">
        <f aca="false">SUM(E269:E273)</f>
        <v>16518958.05</v>
      </c>
      <c r="F268" s="28" t="n">
        <f aca="false">IF(D268=0,"",IF(E268/D268&gt;1.5,"зв.100",E268/D268*100))</f>
        <v>89.1495414904229</v>
      </c>
      <c r="G268" s="27" t="n">
        <f aca="false">E268-C268</f>
        <v>4889840.65</v>
      </c>
      <c r="H268" s="27" t="n">
        <f aca="false">SUM(H269:H273)</f>
        <v>2714375.04</v>
      </c>
      <c r="I268" s="27" t="n">
        <f aca="false">SUM(I269:I273)</f>
        <v>5195314.13</v>
      </c>
      <c r="J268" s="27" t="n">
        <f aca="false">SUM(J269:J273)</f>
        <v>3116814.68</v>
      </c>
      <c r="K268" s="29" t="n">
        <f aca="false">IF(I268=0,"",IF(J268/I268&gt;1.5,"зв.100",J268/I268*100))</f>
        <v>59.9928050933852</v>
      </c>
      <c r="L268" s="27" t="n">
        <f aca="false">J268-H268</f>
        <v>402439.64</v>
      </c>
    </row>
    <row r="269" customFormat="false" ht="15.75" hidden="false" customHeight="false" outlineLevel="0" collapsed="false">
      <c r="A269" s="31" t="s">
        <v>382</v>
      </c>
      <c r="B269" s="64" t="s">
        <v>383</v>
      </c>
      <c r="C269" s="45"/>
      <c r="D269" s="33" t="n">
        <v>1517000</v>
      </c>
      <c r="E269" s="33" t="n">
        <v>0</v>
      </c>
      <c r="F269" s="34" t="n">
        <f aca="false">IF(D269=0,"",IF(E269/D269&gt;1.5,"зв.100",E269/D269*100))</f>
        <v>0</v>
      </c>
      <c r="G269" s="33" t="n">
        <f aca="false">E269-C269</f>
        <v>0</v>
      </c>
      <c r="H269" s="33"/>
      <c r="I269" s="33"/>
      <c r="J269" s="33"/>
      <c r="K269" s="48" t="str">
        <f aca="false">IF(I269=0,"",IF(J269/I269&gt;1.5,"зв.100",J269/I269*100))</f>
        <v/>
      </c>
      <c r="L269" s="33" t="n">
        <f aca="false">J269-H269</f>
        <v>0</v>
      </c>
    </row>
    <row r="270" s="6" customFormat="true" ht="31.5" hidden="false" customHeight="false" outlineLevel="0" collapsed="false">
      <c r="A270" s="31" t="s">
        <v>384</v>
      </c>
      <c r="B270" s="64" t="s">
        <v>385</v>
      </c>
      <c r="C270" s="45"/>
      <c r="D270" s="33" t="n">
        <v>1399911</v>
      </c>
      <c r="E270" s="33" t="n">
        <v>1399910.24</v>
      </c>
      <c r="F270" s="34" t="n">
        <f aca="false">IF(D270=0,"",IF(E270/D270&gt;1.5,"зв.100",E270/D270*100))</f>
        <v>99.9999457108345</v>
      </c>
      <c r="G270" s="33" t="n">
        <f aca="false">E270-C270</f>
        <v>1399910.24</v>
      </c>
      <c r="H270" s="33"/>
      <c r="I270" s="33"/>
      <c r="J270" s="33"/>
      <c r="K270" s="48" t="str">
        <f aca="false">IF(I270=0,"",IF(J270/I270&gt;1.5,"зв.100",J270/I270*100))</f>
        <v/>
      </c>
      <c r="L270" s="33" t="n">
        <f aca="false">J270-H270</f>
        <v>0</v>
      </c>
    </row>
    <row r="271" customFormat="false" ht="65.25" hidden="false" customHeight="true" outlineLevel="0" collapsed="false">
      <c r="A271" s="31" t="s">
        <v>386</v>
      </c>
      <c r="B271" s="64" t="s">
        <v>387</v>
      </c>
      <c r="C271" s="45"/>
      <c r="D271" s="33" t="n">
        <v>0</v>
      </c>
      <c r="E271" s="33" t="n">
        <v>0</v>
      </c>
      <c r="F271" s="34" t="str">
        <f aca="false">IF(D271=0,"",IF(E271/D271&gt;1.5,"зв.100",E271/D271*100))</f>
        <v/>
      </c>
      <c r="G271" s="33" t="n">
        <f aca="false">E271-C271</f>
        <v>0</v>
      </c>
      <c r="H271" s="33" t="n">
        <v>22250</v>
      </c>
      <c r="I271" s="33" t="n">
        <v>75000</v>
      </c>
      <c r="J271" s="33" t="n">
        <v>17484</v>
      </c>
      <c r="K271" s="48" t="n">
        <f aca="false">IF(I271=0,"",IF(J271/I271&gt;1.5,"зв.100",J271/I271*100))</f>
        <v>23.312</v>
      </c>
      <c r="L271" s="33" t="n">
        <f aca="false">J271-H271</f>
        <v>-4766</v>
      </c>
    </row>
    <row r="272" customFormat="false" ht="63" hidden="false" customHeight="true" outlineLevel="0" collapsed="false">
      <c r="A272" s="31" t="s">
        <v>388</v>
      </c>
      <c r="B272" s="64" t="s">
        <v>389</v>
      </c>
      <c r="C272" s="33" t="n">
        <v>130000</v>
      </c>
      <c r="D272" s="33" t="n">
        <v>60000</v>
      </c>
      <c r="E272" s="33" t="n">
        <v>59919.61</v>
      </c>
      <c r="F272" s="34" t="n">
        <f aca="false">IF(D272=0,"",IF(E272/D272&gt;1.5,"зв.100",E272/D272*100))</f>
        <v>99.8660166666667</v>
      </c>
      <c r="G272" s="33" t="n">
        <f aca="false">E272-C272</f>
        <v>-70080.39</v>
      </c>
      <c r="H272" s="33" t="n">
        <v>31969</v>
      </c>
      <c r="I272" s="33" t="n">
        <v>30500</v>
      </c>
      <c r="J272" s="33" t="n">
        <v>30500</v>
      </c>
      <c r="K272" s="48" t="n">
        <f aca="false">IF(I272=0,"",IF(J272/I272&gt;1.5,"зв.100",J272/I272*100))</f>
        <v>100</v>
      </c>
      <c r="L272" s="33" t="n">
        <f aca="false">J272-H272</f>
        <v>-1469</v>
      </c>
    </row>
    <row r="273" customFormat="false" ht="15.75" hidden="false" customHeight="false" outlineLevel="0" collapsed="false">
      <c r="A273" s="31" t="s">
        <v>390</v>
      </c>
      <c r="B273" s="64" t="s">
        <v>391</v>
      </c>
      <c r="C273" s="33" t="n">
        <v>11499117.4</v>
      </c>
      <c r="D273" s="33" t="n">
        <v>15552582</v>
      </c>
      <c r="E273" s="33" t="n">
        <v>15059128.2</v>
      </c>
      <c r="F273" s="34" t="n">
        <f aca="false">IF(D273=0,"",IF(E273/D273&gt;1.5,"зв.100",E273/D273*100))</f>
        <v>96.8271904948002</v>
      </c>
      <c r="G273" s="33" t="n">
        <f aca="false">E273-C273</f>
        <v>3560010.8</v>
      </c>
      <c r="H273" s="33" t="n">
        <v>2660156.04</v>
      </c>
      <c r="I273" s="33" t="n">
        <v>5089814.13</v>
      </c>
      <c r="J273" s="33" t="n">
        <v>3068830.68</v>
      </c>
      <c r="K273" s="48" t="n">
        <f aca="false">IF(I273=0,"",IF(J273/I273&gt;1.5,"зв.100",J273/I273*100))</f>
        <v>60.2935706809396</v>
      </c>
      <c r="L273" s="33" t="n">
        <f aca="false">J273-H273</f>
        <v>408674.64</v>
      </c>
    </row>
    <row r="274" s="41" customFormat="true" ht="15.75" hidden="false" customHeight="false" outlineLevel="0" collapsed="false">
      <c r="A274" s="25" t="s">
        <v>392</v>
      </c>
      <c r="B274" s="66" t="n">
        <v>9010</v>
      </c>
      <c r="C274" s="27"/>
      <c r="D274" s="27" t="n">
        <v>4760000</v>
      </c>
      <c r="E274" s="27" t="n">
        <v>2427020.59</v>
      </c>
      <c r="F274" s="28" t="n">
        <f aca="false">IF(D274=0,"",IF(E274/D274&gt;1.5,"зв.100",E274/D274*100))</f>
        <v>50.9878275210084</v>
      </c>
      <c r="G274" s="27" t="n">
        <f aca="false">E274-C274</f>
        <v>2427020.59</v>
      </c>
      <c r="H274" s="27"/>
      <c r="I274" s="27"/>
      <c r="J274" s="27"/>
      <c r="K274" s="29" t="str">
        <f aca="false">IF(I274=0,"",IF(J274/I274&gt;1.5,"зв.100",J274/I274*100))</f>
        <v/>
      </c>
      <c r="L274" s="27" t="n">
        <f aca="false">J274-H274</f>
        <v>0</v>
      </c>
    </row>
    <row r="275" s="30" customFormat="true" ht="15.75" hidden="false" customHeight="false" outlineLevel="0" collapsed="false">
      <c r="A275" s="25" t="s">
        <v>393</v>
      </c>
      <c r="B275" s="66" t="n">
        <v>9100</v>
      </c>
      <c r="C275" s="27" t="n">
        <f aca="false">SUM(C276:C281)</f>
        <v>0</v>
      </c>
      <c r="D275" s="27" t="n">
        <f aca="false">SUM(D276:D281)</f>
        <v>0</v>
      </c>
      <c r="E275" s="27" t="n">
        <f aca="false">SUM(E276:E281)</f>
        <v>0</v>
      </c>
      <c r="F275" s="28" t="str">
        <f aca="false">IF(D275=0,"",IF(E275/D275&gt;1.5,"зв.100",E275/D275*100))</f>
        <v/>
      </c>
      <c r="G275" s="27" t="n">
        <f aca="false">E275-C275</f>
        <v>0</v>
      </c>
      <c r="H275" s="27" t="n">
        <f aca="false">SUM(H276:H281)</f>
        <v>11595474.99</v>
      </c>
      <c r="I275" s="27" t="n">
        <f aca="false">SUM(I276:I281)</f>
        <v>10772405</v>
      </c>
      <c r="J275" s="27" t="n">
        <f aca="false">SUM(J276:J281)</f>
        <v>8413205.4</v>
      </c>
      <c r="K275" s="29" t="n">
        <f aca="false">IF(I275=0,"",IF(J275/I275&gt;1.5,"зв.100",J275/I275*100))</f>
        <v>78.0996017138234</v>
      </c>
      <c r="L275" s="27" t="n">
        <f aca="false">J275-H275</f>
        <v>-3182269.59</v>
      </c>
    </row>
    <row r="276" customFormat="false" ht="31.5" hidden="false" customHeight="false" outlineLevel="0" collapsed="false">
      <c r="A276" s="31" t="s">
        <v>394</v>
      </c>
      <c r="B276" s="75" t="n">
        <v>9110</v>
      </c>
      <c r="C276" s="33" t="n">
        <v>0</v>
      </c>
      <c r="D276" s="33" t="n">
        <v>0</v>
      </c>
      <c r="E276" s="33" t="n">
        <v>0</v>
      </c>
      <c r="F276" s="28" t="str">
        <f aca="false">IF(D276=0,"",IF(E276/D276&gt;1.5,"зв.100",E276/D276*100))</f>
        <v/>
      </c>
      <c r="G276" s="27" t="n">
        <f aca="false">E276-C276</f>
        <v>0</v>
      </c>
      <c r="H276" s="33" t="n">
        <v>1180558</v>
      </c>
      <c r="I276" s="33" t="n">
        <v>1086800</v>
      </c>
      <c r="J276" s="33" t="n">
        <v>594512.28</v>
      </c>
      <c r="K276" s="48" t="n">
        <f aca="false">IF(I276=0,"",IF(J276/I276&gt;1.5,"зв.100",J276/I276*100))</f>
        <v>54.703006993007</v>
      </c>
      <c r="L276" s="33" t="n">
        <f aca="false">J276-H276</f>
        <v>-586045.72</v>
      </c>
    </row>
    <row r="277" s="6" customFormat="true" ht="15.75" hidden="false" customHeight="false" outlineLevel="0" collapsed="false">
      <c r="A277" s="31" t="s">
        <v>395</v>
      </c>
      <c r="B277" s="75" t="n">
        <v>9120</v>
      </c>
      <c r="C277" s="33"/>
      <c r="D277" s="33"/>
      <c r="E277" s="33"/>
      <c r="F277" s="28" t="str">
        <f aca="false">IF(D277=0,"",IF(E277/D277&gt;1.5,"зв.100",E277/D277*100))</f>
        <v/>
      </c>
      <c r="G277" s="27" t="n">
        <f aca="false">E277-C277</f>
        <v>0</v>
      </c>
      <c r="H277" s="33" t="n">
        <v>33360</v>
      </c>
      <c r="I277" s="65"/>
      <c r="J277" s="65"/>
      <c r="K277" s="48" t="str">
        <f aca="false">IF(I277=0,"",IF(J277/I277&gt;1.5,"зв.100",J277/I277*100))</f>
        <v/>
      </c>
      <c r="L277" s="33" t="n">
        <f aca="false">J277-H277</f>
        <v>-33360</v>
      </c>
    </row>
    <row r="278" s="6" customFormat="true" ht="31.5" hidden="false" customHeight="false" outlineLevel="0" collapsed="false">
      <c r="A278" s="31" t="s">
        <v>396</v>
      </c>
      <c r="B278" s="75" t="n">
        <v>9130</v>
      </c>
      <c r="C278" s="33" t="n">
        <v>0</v>
      </c>
      <c r="D278" s="33" t="n">
        <v>0</v>
      </c>
      <c r="E278" s="33" t="n">
        <v>0</v>
      </c>
      <c r="F278" s="28" t="str">
        <f aca="false">IF(D278=0,"",IF(E278/D278&gt;1.5,"зв.100",E278/D278*100))</f>
        <v/>
      </c>
      <c r="G278" s="27" t="n">
        <f aca="false">E278-C278</f>
        <v>0</v>
      </c>
      <c r="H278" s="33"/>
      <c r="I278" s="33" t="n">
        <v>54500</v>
      </c>
      <c r="J278" s="33" t="n">
        <v>54399.91</v>
      </c>
      <c r="K278" s="48" t="n">
        <f aca="false">IF(I278=0,"",IF(J278/I278&gt;1.5,"зв.100",J278/I278*100))</f>
        <v>99.8163486238532</v>
      </c>
      <c r="L278" s="33" t="n">
        <f aca="false">J278-H278</f>
        <v>54399.91</v>
      </c>
    </row>
    <row r="279" s="6" customFormat="true" ht="31.5" hidden="false" customHeight="false" outlineLevel="0" collapsed="false">
      <c r="A279" s="31" t="s">
        <v>397</v>
      </c>
      <c r="B279" s="75" t="n">
        <v>9140</v>
      </c>
      <c r="C279" s="33"/>
      <c r="D279" s="33"/>
      <c r="E279" s="33"/>
      <c r="F279" s="28" t="str">
        <f aca="false">IF(D279=0,"",IF(E279/D279&gt;1.5,"зв.100",E279/D279*100))</f>
        <v/>
      </c>
      <c r="G279" s="27" t="n">
        <f aca="false">E279-C279</f>
        <v>0</v>
      </c>
      <c r="H279" s="33" t="n">
        <v>15000</v>
      </c>
      <c r="I279" s="65"/>
      <c r="J279" s="65"/>
      <c r="K279" s="48" t="str">
        <f aca="false">IF(I279=0,"",IF(J279/I279&gt;1.5,"зв.100",J279/I279*100))</f>
        <v/>
      </c>
      <c r="L279" s="33" t="n">
        <f aca="false">J279-H279</f>
        <v>-15000</v>
      </c>
    </row>
    <row r="280" s="6" customFormat="true" ht="15.75" hidden="false" customHeight="false" outlineLevel="0" collapsed="false">
      <c r="A280" s="31" t="s">
        <v>398</v>
      </c>
      <c r="B280" s="75" t="n">
        <v>9150</v>
      </c>
      <c r="C280" s="33"/>
      <c r="D280" s="33"/>
      <c r="E280" s="33"/>
      <c r="F280" s="28" t="str">
        <f aca="false">IF(D280=0,"",IF(E280/D280&gt;1.5,"зв.100",E280/D280*100))</f>
        <v/>
      </c>
      <c r="G280" s="27" t="n">
        <f aca="false">E280-C280</f>
        <v>0</v>
      </c>
      <c r="H280" s="33" t="n">
        <v>80000</v>
      </c>
      <c r="I280" s="65"/>
      <c r="J280" s="65"/>
      <c r="K280" s="48" t="str">
        <f aca="false">IF(I280=0,"",IF(J280/I280&gt;1.5,"зв.100",J280/I280*100))</f>
        <v/>
      </c>
      <c r="L280" s="33" t="n">
        <f aca="false">J280-H280</f>
        <v>-80000</v>
      </c>
    </row>
    <row r="281" customFormat="false" ht="63" hidden="false" customHeight="false" outlineLevel="0" collapsed="false">
      <c r="A281" s="31" t="s">
        <v>399</v>
      </c>
      <c r="B281" s="75" t="n">
        <v>9180</v>
      </c>
      <c r="C281" s="33" t="n">
        <v>0</v>
      </c>
      <c r="D281" s="33" t="n">
        <v>0</v>
      </c>
      <c r="E281" s="33" t="n">
        <v>0</v>
      </c>
      <c r="F281" s="28" t="str">
        <f aca="false">IF(D281=0,"",IF(E281/D281&gt;1.5,"зв.100",E281/D281*100))</f>
        <v/>
      </c>
      <c r="G281" s="27" t="n">
        <f aca="false">E281-C281</f>
        <v>0</v>
      </c>
      <c r="H281" s="33" t="n">
        <v>10286556.99</v>
      </c>
      <c r="I281" s="33" t="n">
        <v>9631105</v>
      </c>
      <c r="J281" s="33" t="n">
        <v>7764293.21</v>
      </c>
      <c r="K281" s="48" t="n">
        <f aca="false">IF(I281=0,"",IF(J281/I281&gt;1.5,"зв.100",J281/I281*100))</f>
        <v>80.6168472880319</v>
      </c>
      <c r="L281" s="33" t="n">
        <f aca="false">J281-H281</f>
        <v>-2522263.78</v>
      </c>
    </row>
    <row r="282" s="30" customFormat="true" ht="31.5" hidden="false" customHeight="false" outlineLevel="0" collapsed="false">
      <c r="A282" s="25" t="s">
        <v>400</v>
      </c>
      <c r="B282" s="66" t="n">
        <v>900201</v>
      </c>
      <c r="C282" s="27" t="n">
        <f aca="false">C275+C266+C261+C259+C243+C222+C256+C217+C229+C179+C157+C170+C155+C274+C250+C268</f>
        <v>1423762673.19</v>
      </c>
      <c r="D282" s="27" t="n">
        <f aca="false">D275+D266+D261+D259+D243+D222+D256+D217+D229+D179+D157+D170+D155+D274+D250+D268</f>
        <v>2088730426.68</v>
      </c>
      <c r="E282" s="27" t="n">
        <f aca="false">E275+E266+E261+E259+E243+E222+E256+E217+E229+E179+E157+E170+E155+E274+E250+E268</f>
        <v>2044840182.61</v>
      </c>
      <c r="F282" s="28" t="n">
        <f aca="false">IF(D282=0,"",IF(E282/D282&gt;1.5,"зв.100",E282/D282*100))</f>
        <v>97.898711891713</v>
      </c>
      <c r="G282" s="27" t="n">
        <f aca="false">E282-C282</f>
        <v>621077509.42</v>
      </c>
      <c r="H282" s="27" t="n">
        <f aca="false">H275+H266+H261+H259+H243+H222+H256+H217+H229+H179+H157+H170+H155+H274+H250+H268</f>
        <v>460486804.45</v>
      </c>
      <c r="I282" s="27" t="n">
        <f aca="false">I275+I266+I261+I259+I243+I222+I256+I217+I229+I179+I157+I170+I155+I274+I250+I268</f>
        <v>723379447.65</v>
      </c>
      <c r="J282" s="27" t="n">
        <f aca="false">J275+J266+J261+J259+J243+J222+J256+J217+J229+J179+J157+J170+J155+J274+J250+J268</f>
        <v>480837107.7</v>
      </c>
      <c r="K282" s="29" t="n">
        <f aca="false">IF(I282=0,"",IF(J282/I282&gt;1.5,"зв.100",J282/I282*100))</f>
        <v>66.4709384904516</v>
      </c>
      <c r="L282" s="27" t="n">
        <f aca="false">J282-H282</f>
        <v>20350303.2500001</v>
      </c>
    </row>
    <row r="283" s="41" customFormat="true" ht="50.25" hidden="false" customHeight="true" outlineLevel="0" collapsed="false">
      <c r="A283" s="31" t="s">
        <v>401</v>
      </c>
      <c r="B283" s="75" t="n">
        <v>8370</v>
      </c>
      <c r="C283" s="33" t="n">
        <v>76248</v>
      </c>
      <c r="D283" s="27"/>
      <c r="E283" s="27"/>
      <c r="F283" s="28" t="str">
        <f aca="false">IF(D283=0,"",IF(E283/D283&gt;1.5,"зв.100",E283/D283*100))</f>
        <v/>
      </c>
      <c r="G283" s="27" t="n">
        <f aca="false">E283-C283</f>
        <v>-76248</v>
      </c>
      <c r="H283" s="33" t="n">
        <v>331742</v>
      </c>
      <c r="I283" s="33" t="n">
        <v>1108000</v>
      </c>
      <c r="J283" s="33" t="n">
        <v>1104240</v>
      </c>
      <c r="K283" s="48" t="n">
        <f aca="false">IF(I283=0,"",IF(J283/I283&gt;1.5,"зв.100",J283/I283*100))</f>
        <v>99.6606498194946</v>
      </c>
      <c r="L283" s="33" t="n">
        <f aca="false">J283-H283</f>
        <v>772498</v>
      </c>
    </row>
    <row r="284" s="30" customFormat="true" ht="31.5" hidden="false" customHeight="false" outlineLevel="0" collapsed="false">
      <c r="A284" s="25" t="s">
        <v>402</v>
      </c>
      <c r="B284" s="66" t="n">
        <v>900202</v>
      </c>
      <c r="C284" s="27" t="n">
        <f aca="false">C282+C283</f>
        <v>1423838921.19</v>
      </c>
      <c r="D284" s="27" t="n">
        <f aca="false">D282+D283</f>
        <v>2088730426.68</v>
      </c>
      <c r="E284" s="27" t="n">
        <f aca="false">E282+E283</f>
        <v>2044840182.61</v>
      </c>
      <c r="F284" s="28" t="n">
        <f aca="false">IF(D284=0,"",IF(E284/D284&gt;1.5,"зв.100",E284/D284*100))</f>
        <v>97.898711891713</v>
      </c>
      <c r="G284" s="27" t="n">
        <f aca="false">E284-C284</f>
        <v>621001261.42</v>
      </c>
      <c r="H284" s="27" t="n">
        <f aca="false">H282+H283</f>
        <v>460818546.45</v>
      </c>
      <c r="I284" s="27" t="n">
        <f aca="false">I282+I283</f>
        <v>724487447.65</v>
      </c>
      <c r="J284" s="27" t="n">
        <f aca="false">J282+J283</f>
        <v>481941347.7</v>
      </c>
      <c r="K284" s="29" t="n">
        <f aca="false">IF(I284=0,"",IF(J284/I284&gt;1.5,"зв.100",J284/I284*100))</f>
        <v>66.5216974101152</v>
      </c>
      <c r="L284" s="27" t="n">
        <f aca="false">J284-H284</f>
        <v>21122801.2500001</v>
      </c>
    </row>
    <row r="285" s="41" customFormat="true" ht="63" hidden="false" customHeight="false" outlineLevel="0" collapsed="false">
      <c r="A285" s="31" t="s">
        <v>403</v>
      </c>
      <c r="B285" s="75" t="n">
        <v>8290</v>
      </c>
      <c r="C285" s="27"/>
      <c r="D285" s="27"/>
      <c r="E285" s="27"/>
      <c r="F285" s="28" t="str">
        <f aca="false">IF(D285=0,"",IF(E285/D285&gt;1.5,"зв.100",E285/D285*100))</f>
        <v/>
      </c>
      <c r="G285" s="27" t="n">
        <f aca="false">E285-C285</f>
        <v>0</v>
      </c>
      <c r="H285" s="33" t="n">
        <v>119000</v>
      </c>
      <c r="I285" s="33" t="n">
        <v>200000</v>
      </c>
      <c r="J285" s="33" t="n">
        <v>200000</v>
      </c>
      <c r="K285" s="48" t="n">
        <f aca="false">IF(I285=0,"",IF(J285/I285&gt;1.5,"зв.100",J285/I285*100))</f>
        <v>100</v>
      </c>
      <c r="L285" s="33" t="n">
        <f aca="false">J285-H285</f>
        <v>81000</v>
      </c>
    </row>
    <row r="286" s="6" customFormat="true" ht="15.75" hidden="false" customHeight="false" outlineLevel="0" collapsed="false">
      <c r="A286" s="31" t="s">
        <v>404</v>
      </c>
      <c r="B286" s="75" t="n">
        <v>8800</v>
      </c>
      <c r="C286" s="47"/>
      <c r="D286" s="65" t="n">
        <v>2000000</v>
      </c>
      <c r="E286" s="65" t="n">
        <v>2000000</v>
      </c>
      <c r="F286" s="34" t="n">
        <f aca="false">IF(D286=0,"",IF(E286/D286&gt;1.5,"зв.100",E286/D286*100))</f>
        <v>100</v>
      </c>
      <c r="G286" s="33" t="n">
        <f aca="false">E286-C286</f>
        <v>2000000</v>
      </c>
      <c r="H286" s="33"/>
      <c r="I286" s="33" t="n">
        <v>1500000</v>
      </c>
      <c r="J286" s="33" t="n">
        <v>1499936</v>
      </c>
      <c r="K286" s="48" t="n">
        <f aca="false">IF(I286=0,"",IF(J286/I286&gt;1.5,"зв.100",J286/I286*100))</f>
        <v>99.9957333333333</v>
      </c>
      <c r="L286" s="33" t="n">
        <f aca="false">J286-H286</f>
        <v>1499936</v>
      </c>
    </row>
    <row r="287" s="77" customFormat="true" ht="16.5" hidden="false" customHeight="false" outlineLevel="0" collapsed="false">
      <c r="A287" s="59" t="s">
        <v>405</v>
      </c>
      <c r="B287" s="76" t="n">
        <v>900203</v>
      </c>
      <c r="C287" s="61" t="n">
        <f aca="false">SUM(C284:C286)</f>
        <v>1423838921.19</v>
      </c>
      <c r="D287" s="61" t="n">
        <f aca="false">SUM(D284:D286)</f>
        <v>2090730426.68</v>
      </c>
      <c r="E287" s="61" t="n">
        <f aca="false">SUM(E284:E286)</f>
        <v>2046840182.61</v>
      </c>
      <c r="F287" s="28" t="n">
        <f aca="false">IF(D287=0,"",IF(E287/D287&gt;1.5,"зв.100",E287/D287*100))</f>
        <v>97.9007219912279</v>
      </c>
      <c r="G287" s="27" t="n">
        <f aca="false">E287-C287</f>
        <v>623001261.42</v>
      </c>
      <c r="H287" s="61" t="n">
        <f aca="false">SUM(H284:H286)</f>
        <v>460937546.45</v>
      </c>
      <c r="I287" s="61" t="n">
        <f aca="false">SUM(I284:I286)</f>
        <v>726187447.65</v>
      </c>
      <c r="J287" s="61" t="n">
        <f aca="false">SUM(J284:J286)</f>
        <v>483641283.7</v>
      </c>
      <c r="K287" s="29" t="n">
        <f aca="false">IF(I287=0,"",IF(J287/I287&gt;1.5,"зв.100",J287/I287*100))</f>
        <v>66.6000610813505</v>
      </c>
      <c r="L287" s="27" t="n">
        <f aca="false">J287-H287</f>
        <v>22703737.2500001</v>
      </c>
    </row>
    <row r="288" s="30" customFormat="true" ht="63" hidden="false" customHeight="false" outlineLevel="0" collapsed="false">
      <c r="A288" s="31" t="s">
        <v>406</v>
      </c>
      <c r="B288" s="64" t="s">
        <v>407</v>
      </c>
      <c r="C288" s="27"/>
      <c r="D288" s="27"/>
      <c r="E288" s="27"/>
      <c r="F288" s="34" t="str">
        <f aca="false">IF(D288=0,"",IF(E288/D288&gt;1.5,"зв.100",E288/D288*100))</f>
        <v/>
      </c>
      <c r="G288" s="27"/>
      <c r="H288" s="27"/>
      <c r="I288" s="33" t="n">
        <v>139635</v>
      </c>
      <c r="J288" s="65" t="n">
        <v>0</v>
      </c>
      <c r="K288" s="48" t="n">
        <f aca="false">IF(I288=0,"",IF(J288/I288&gt;1.5,"зв.100",J288/I288*100))</f>
        <v>0</v>
      </c>
      <c r="L288" s="33" t="n">
        <f aca="false">J288-H288</f>
        <v>0</v>
      </c>
    </row>
    <row r="289" customFormat="false" ht="47.25" hidden="false" customHeight="false" outlineLevel="0" collapsed="false">
      <c r="A289" s="31" t="s">
        <v>408</v>
      </c>
      <c r="B289" s="64" t="s">
        <v>409</v>
      </c>
      <c r="C289" s="33" t="n">
        <v>2600000</v>
      </c>
      <c r="D289" s="33" t="n">
        <v>1000000</v>
      </c>
      <c r="E289" s="33" t="n">
        <v>1000000</v>
      </c>
      <c r="F289" s="34" t="n">
        <f aca="false">IF(D289=0,"",IF(E289/D289&gt;1.5,"зв.100",E289/D289*100))</f>
        <v>100</v>
      </c>
      <c r="G289" s="33" t="n">
        <f aca="false">E289-C289</f>
        <v>-1600000</v>
      </c>
      <c r="H289" s="33" t="n">
        <v>532813</v>
      </c>
      <c r="I289" s="33" t="n">
        <v>515100</v>
      </c>
      <c r="J289" s="33" t="n">
        <v>513828</v>
      </c>
      <c r="K289" s="48" t="n">
        <f aca="false">IF(I289=0,"",IF(J289/I289&gt;1.5,"зв.100",J289/I289*100))</f>
        <v>99.7530576587071</v>
      </c>
      <c r="L289" s="33" t="n">
        <f aca="false">J289-H289</f>
        <v>-18985</v>
      </c>
    </row>
    <row r="290" customFormat="false" ht="47.25" hidden="false" customHeight="false" outlineLevel="0" collapsed="false">
      <c r="A290" s="31" t="s">
        <v>410</v>
      </c>
      <c r="B290" s="64" t="s">
        <v>411</v>
      </c>
      <c r="C290" s="33" t="n">
        <v>0</v>
      </c>
      <c r="D290" s="33" t="n">
        <v>0</v>
      </c>
      <c r="E290" s="33" t="n">
        <v>0</v>
      </c>
      <c r="F290" s="28" t="str">
        <f aca="false">IF(D290=0,"",IF(E290/D290&gt;1.5,"зв.100",E290/D290*100))</f>
        <v/>
      </c>
      <c r="G290" s="27" t="n">
        <f aca="false">E290-C290</f>
        <v>0</v>
      </c>
      <c r="H290" s="33" t="n">
        <v>-444668.55</v>
      </c>
      <c r="I290" s="33" t="n">
        <v>-325000</v>
      </c>
      <c r="J290" s="33" t="n">
        <v>-601613.04</v>
      </c>
      <c r="K290" s="48" t="str">
        <f aca="false">IF(I290=0,"",IF(J290/I290&gt;1.5,"зв.100",J290/I290*100))</f>
        <v>зв.100</v>
      </c>
      <c r="L290" s="33" t="n">
        <f aca="false">J290-H290</f>
        <v>-156944.49</v>
      </c>
    </row>
    <row r="291" s="78" customFormat="true" ht="15.75" hidden="false" customHeight="false" outlineLevel="0" collapsed="false">
      <c r="A291" s="25" t="s">
        <v>412</v>
      </c>
      <c r="B291" s="26" t="n">
        <v>900201</v>
      </c>
      <c r="C291" s="27" t="n">
        <f aca="false">SUM(C288:C290)</f>
        <v>2600000</v>
      </c>
      <c r="D291" s="27" t="n">
        <f aca="false">SUM(D288:D290)</f>
        <v>1000000</v>
      </c>
      <c r="E291" s="27" t="n">
        <f aca="false">SUM(E288:E290)</f>
        <v>1000000</v>
      </c>
      <c r="F291" s="28" t="n">
        <f aca="false">IF(D291=0,"",IF(E291/D291&gt;1.5,"зв.100",E291/D291*100))</f>
        <v>100</v>
      </c>
      <c r="G291" s="27" t="n">
        <f aca="false">SUM(G288:G290)</f>
        <v>-1600000</v>
      </c>
      <c r="H291" s="27" t="n">
        <f aca="false">SUM(H288:H290)</f>
        <v>88144.45</v>
      </c>
      <c r="I291" s="27" t="n">
        <f aca="false">SUM(I288:I290)</f>
        <v>329735</v>
      </c>
      <c r="J291" s="27" t="n">
        <f aca="false">SUM(J288:J290)</f>
        <v>-87785.04</v>
      </c>
      <c r="K291" s="27" t="n">
        <f aca="false">SUM(K288:K290)</f>
        <v>99.7530576587071</v>
      </c>
      <c r="L291" s="27" t="n">
        <f aca="false">SUM(L288:L290)</f>
        <v>-175929.49</v>
      </c>
    </row>
    <row r="292" s="77" customFormat="true" ht="16.5" hidden="false" customHeight="false" outlineLevel="0" collapsed="false">
      <c r="A292" s="59" t="s">
        <v>413</v>
      </c>
      <c r="B292" s="60"/>
      <c r="C292" s="61" t="n">
        <f aca="false">C154-C287-C291</f>
        <v>365834994.29</v>
      </c>
      <c r="D292" s="61" t="n">
        <f aca="false">D154-D287-D291</f>
        <v>224930769</v>
      </c>
      <c r="E292" s="61" t="n">
        <f aca="false">E154-E287-E291</f>
        <v>315963795.02</v>
      </c>
      <c r="F292" s="28"/>
      <c r="G292" s="27" t="n">
        <f aca="false">E292-C292</f>
        <v>-49871199.2699997</v>
      </c>
      <c r="H292" s="61" t="n">
        <f aca="false">H154-H287-H291</f>
        <v>-345722165.69</v>
      </c>
      <c r="I292" s="61" t="n">
        <f aca="false">I154-I287-I291</f>
        <v>-576441734.5</v>
      </c>
      <c r="J292" s="61" t="n">
        <f aca="false">J154-J287-J291</f>
        <v>-327616412.82</v>
      </c>
      <c r="K292" s="29"/>
      <c r="L292" s="27" t="n">
        <f aca="false">J292-H292</f>
        <v>18105752.8699999</v>
      </c>
    </row>
    <row r="293" s="30" customFormat="true" ht="15.75" hidden="false" customHeight="false" outlineLevel="0" collapsed="false">
      <c r="A293" s="25" t="s">
        <v>414</v>
      </c>
      <c r="B293" s="26" t="n">
        <v>200000</v>
      </c>
      <c r="C293" s="27" t="n">
        <f aca="false">C304+C297+C301+C294</f>
        <v>-365834994.29</v>
      </c>
      <c r="D293" s="27" t="n">
        <f aca="false">D304+D297+D301</f>
        <v>-224930769</v>
      </c>
      <c r="E293" s="27" t="n">
        <f aca="false">E304+E297+E301</f>
        <v>-315963795.02</v>
      </c>
      <c r="F293" s="28"/>
      <c r="G293" s="27" t="n">
        <f aca="false">E293-C293</f>
        <v>49871199.27</v>
      </c>
      <c r="H293" s="27" t="n">
        <f aca="false">H304+H297+H301+H309</f>
        <v>345722165.69</v>
      </c>
      <c r="I293" s="27" t="n">
        <f aca="false">I304+I297+I301+I309</f>
        <v>576441734.5</v>
      </c>
      <c r="J293" s="27" t="n">
        <f aca="false">J304+J297+J301</f>
        <v>327616412.82</v>
      </c>
      <c r="K293" s="29"/>
      <c r="L293" s="27" t="n">
        <f aca="false">J293-H293</f>
        <v>-18105752.8699999</v>
      </c>
    </row>
    <row r="294" s="30" customFormat="true" ht="31.5" hidden="false" customHeight="false" outlineLevel="0" collapsed="false">
      <c r="A294" s="25" t="s">
        <v>415</v>
      </c>
      <c r="B294" s="26" t="n">
        <v>203400</v>
      </c>
      <c r="C294" s="27" t="n">
        <f aca="false">C295+C296</f>
        <v>0</v>
      </c>
      <c r="D294" s="27"/>
      <c r="E294" s="27"/>
      <c r="F294" s="28" t="str">
        <f aca="false">IF(D294=0,"",IF(E294/D294&gt;1.5,"зв.100",E294/D294*100))</f>
        <v/>
      </c>
      <c r="G294" s="27" t="n">
        <f aca="false">E294-C294</f>
        <v>0</v>
      </c>
      <c r="H294" s="27" t="n">
        <f aca="false">H295+H296</f>
        <v>0</v>
      </c>
      <c r="I294" s="27" t="n">
        <f aca="false">I295+I296</f>
        <v>0</v>
      </c>
      <c r="J294" s="27" t="n">
        <f aca="false">J295+J296</f>
        <v>0</v>
      </c>
      <c r="K294" s="29" t="str">
        <f aca="false">IF(I294=0,"",IF(J294/I294&gt;1.5,"зв.100",J294/I294*100))</f>
        <v/>
      </c>
      <c r="L294" s="27" t="n">
        <f aca="false">J294-H294</f>
        <v>0</v>
      </c>
    </row>
    <row r="295" s="30" customFormat="true" ht="15.75" hidden="false" customHeight="false" outlineLevel="0" collapsed="false">
      <c r="A295" s="31" t="s">
        <v>416</v>
      </c>
      <c r="B295" s="32" t="n">
        <v>203410</v>
      </c>
      <c r="C295" s="33"/>
      <c r="D295" s="27"/>
      <c r="E295" s="27"/>
      <c r="F295" s="28" t="str">
        <f aca="false">IF(D295=0,"",IF(E295/D295&gt;1.5,"зв.100",E295/D295*100))</f>
        <v/>
      </c>
      <c r="G295" s="27" t="n">
        <f aca="false">E295-C295</f>
        <v>0</v>
      </c>
      <c r="H295" s="27"/>
      <c r="I295" s="27"/>
      <c r="J295" s="27"/>
      <c r="K295" s="29" t="str">
        <f aca="false">IF(I295=0,"",IF(J295/I295&gt;1.5,"зв.100",J295/I295*100))</f>
        <v/>
      </c>
      <c r="L295" s="27" t="n">
        <f aca="false">J295-H295</f>
        <v>0</v>
      </c>
    </row>
    <row r="296" s="30" customFormat="true" ht="15.75" hidden="false" customHeight="false" outlineLevel="0" collapsed="false">
      <c r="A296" s="31" t="s">
        <v>417</v>
      </c>
      <c r="B296" s="32" t="n">
        <v>203420</v>
      </c>
      <c r="C296" s="33"/>
      <c r="D296" s="27"/>
      <c r="E296" s="27"/>
      <c r="F296" s="28" t="str">
        <f aca="false">IF(D296=0,"",IF(E296/D296&gt;1.5,"зв.100",E296/D296*100))</f>
        <v/>
      </c>
      <c r="G296" s="27" t="n">
        <f aca="false">E296-C296</f>
        <v>0</v>
      </c>
      <c r="H296" s="27"/>
      <c r="I296" s="27"/>
      <c r="J296" s="27"/>
      <c r="K296" s="29" t="str">
        <f aca="false">IF(I296=0,"",IF(J296/I296&gt;1.5,"зв.100",J296/I296*100))</f>
        <v/>
      </c>
      <c r="L296" s="27" t="n">
        <f aca="false">J296-H296</f>
        <v>0</v>
      </c>
    </row>
    <row r="297" s="30" customFormat="true" ht="31.5" hidden="false" customHeight="false" outlineLevel="0" collapsed="false">
      <c r="A297" s="25" t="s">
        <v>418</v>
      </c>
      <c r="B297" s="26" t="n">
        <v>205000</v>
      </c>
      <c r="C297" s="27" t="n">
        <f aca="false">C298-C299+C300</f>
        <v>0</v>
      </c>
      <c r="D297" s="27" t="n">
        <f aca="false">D298-D299+D300</f>
        <v>0</v>
      </c>
      <c r="E297" s="27" t="n">
        <f aca="false">E298-E299+E300</f>
        <v>0</v>
      </c>
      <c r="F297" s="28" t="str">
        <f aca="false">IF(D297=0,"",IF(E297/D297&gt;1.5,"зв.100",E297/D297*100))</f>
        <v/>
      </c>
      <c r="G297" s="27" t="n">
        <f aca="false">E297-C297</f>
        <v>0</v>
      </c>
      <c r="H297" s="27" t="n">
        <f aca="false">H298-H299+H300</f>
        <v>989969.400000001</v>
      </c>
      <c r="I297" s="27" t="n">
        <f aca="false">I298-I299+I300</f>
        <v>10527694.5</v>
      </c>
      <c r="J297" s="27" t="n">
        <f aca="false">J298-J299+J300</f>
        <v>-4665761.18</v>
      </c>
      <c r="K297" s="29" t="n">
        <f aca="false">IF(I297=0,"",IF(J297/I297&gt;1.5,"зв.100",J297/I297*100))</f>
        <v>-44.3189264278138</v>
      </c>
      <c r="L297" s="27" t="n">
        <f aca="false">J297-H297</f>
        <v>-5655730.58</v>
      </c>
    </row>
    <row r="298" customFormat="false" ht="15.75" hidden="false" customHeight="false" outlineLevel="0" collapsed="false">
      <c r="A298" s="31" t="s">
        <v>419</v>
      </c>
      <c r="B298" s="32" t="n">
        <v>205100</v>
      </c>
      <c r="C298" s="79"/>
      <c r="D298" s="33" t="n">
        <v>0</v>
      </c>
      <c r="E298" s="33" t="n">
        <v>0</v>
      </c>
      <c r="F298" s="28" t="str">
        <f aca="false">IF(D298=0,"",IF(E298/D298&gt;1.5,"зв.100",E298/D298*100))</f>
        <v/>
      </c>
      <c r="G298" s="27" t="n">
        <f aca="false">E298-C298</f>
        <v>0</v>
      </c>
      <c r="H298" s="33" t="n">
        <v>12628299.47</v>
      </c>
      <c r="I298" s="33" t="n">
        <v>10527694.5</v>
      </c>
      <c r="J298" s="80" t="n">
        <v>11593047.18</v>
      </c>
      <c r="K298" s="29" t="n">
        <f aca="false">IF(I298=0,"",IF(J298/I298&gt;1.5,"зв.100",J298/I298*100))</f>
        <v>110.11952502991</v>
      </c>
      <c r="L298" s="33" t="n">
        <f aca="false">J298-H298</f>
        <v>-1035252.29</v>
      </c>
    </row>
    <row r="299" customFormat="false" ht="15.75" hidden="false" customHeight="false" outlineLevel="0" collapsed="false">
      <c r="A299" s="31" t="s">
        <v>420</v>
      </c>
      <c r="B299" s="32" t="n">
        <v>205200</v>
      </c>
      <c r="C299" s="33"/>
      <c r="D299" s="33" t="n">
        <v>0</v>
      </c>
      <c r="E299" s="81"/>
      <c r="F299" s="28" t="str">
        <f aca="false">IF(D299=0,"",IF(E299/D299&gt;1.5,"зв.100",E299/D299*100))</f>
        <v/>
      </c>
      <c r="G299" s="33" t="n">
        <f aca="false">E299-C299</f>
        <v>0</v>
      </c>
      <c r="H299" s="33" t="n">
        <v>11593047.18</v>
      </c>
      <c r="I299" s="33" t="n">
        <v>0</v>
      </c>
      <c r="J299" s="33" t="n">
        <v>15788173.48</v>
      </c>
      <c r="K299" s="29" t="str">
        <f aca="false">IF(I299=0,"",IF(J299/I299&gt;1.5,"зв.100",J299/I299*100))</f>
        <v/>
      </c>
      <c r="L299" s="33" t="n">
        <f aca="false">J299-H299</f>
        <v>4195126.3</v>
      </c>
    </row>
    <row r="300" customFormat="false" ht="15.75" hidden="false" customHeight="false" outlineLevel="0" collapsed="false">
      <c r="A300" s="31" t="s">
        <v>421</v>
      </c>
      <c r="B300" s="32" t="n">
        <v>205300</v>
      </c>
      <c r="C300" s="79"/>
      <c r="D300" s="33" t="n">
        <v>0</v>
      </c>
      <c r="E300" s="33" t="n">
        <v>0</v>
      </c>
      <c r="F300" s="28" t="str">
        <f aca="false">IF(D300=0,"",IF(E300/D300&gt;1.5,"зв.100",E300/D300*100))</f>
        <v/>
      </c>
      <c r="G300" s="27" t="n">
        <f aca="false">E300-C300</f>
        <v>0</v>
      </c>
      <c r="H300" s="33" t="n">
        <v>-45282.89</v>
      </c>
      <c r="I300" s="33" t="n">
        <v>0</v>
      </c>
      <c r="J300" s="33" t="n">
        <v>-470634.88</v>
      </c>
      <c r="K300" s="29" t="str">
        <f aca="false">IF(I300=0,"",IF(J300/I300&gt;1.5,"зв.100",J300/I300*100))</f>
        <v/>
      </c>
      <c r="L300" s="33" t="n">
        <f aca="false">J300-H300</f>
        <v>-425351.99</v>
      </c>
    </row>
    <row r="301" s="30" customFormat="true" ht="47.25" hidden="false" customHeight="false" outlineLevel="0" collapsed="false">
      <c r="A301" s="25" t="s">
        <v>422</v>
      </c>
      <c r="B301" s="82" t="n">
        <v>206000</v>
      </c>
      <c r="C301" s="27" t="n">
        <f aca="false">C303+C302</f>
        <v>0</v>
      </c>
      <c r="D301" s="27" t="n">
        <f aca="false">D303+D302</f>
        <v>0</v>
      </c>
      <c r="E301" s="27" t="n">
        <f aca="false">E303+E302</f>
        <v>0</v>
      </c>
      <c r="F301" s="28"/>
      <c r="G301" s="27" t="n">
        <f aca="false">E301-C301</f>
        <v>0</v>
      </c>
      <c r="H301" s="27" t="n">
        <f aca="false">H303+H302</f>
        <v>0</v>
      </c>
      <c r="I301" s="27" t="n">
        <f aca="false">I303+I302</f>
        <v>0</v>
      </c>
      <c r="J301" s="27" t="n">
        <f aca="false">J303+J302</f>
        <v>0</v>
      </c>
      <c r="K301" s="29" t="str">
        <f aca="false">IF(I301=0,"",IF(J301/I301&gt;1.5,"зв.100",J301/I301*100))</f>
        <v/>
      </c>
      <c r="L301" s="27" t="n">
        <f aca="false">J301-H301</f>
        <v>0</v>
      </c>
    </row>
    <row r="302" s="6" customFormat="true" ht="18.75" hidden="false" customHeight="true" outlineLevel="0" collapsed="false">
      <c r="A302" s="31" t="s">
        <v>423</v>
      </c>
      <c r="B302" s="83" t="n">
        <v>206110</v>
      </c>
      <c r="C302" s="33" t="n">
        <v>254000000</v>
      </c>
      <c r="D302" s="33" t="n">
        <v>497600000</v>
      </c>
      <c r="E302" s="33" t="n">
        <v>497600000</v>
      </c>
      <c r="F302" s="28"/>
      <c r="G302" s="33" t="n">
        <f aca="false">E302-C302</f>
        <v>243600000</v>
      </c>
      <c r="H302" s="33" t="n">
        <v>25500000</v>
      </c>
      <c r="I302" s="33" t="n">
        <v>68289300</v>
      </c>
      <c r="J302" s="33" t="n">
        <v>68289300</v>
      </c>
      <c r="K302" s="33" t="n">
        <v>0</v>
      </c>
      <c r="L302" s="33" t="n">
        <v>0</v>
      </c>
    </row>
    <row r="303" customFormat="false" ht="15.75" hidden="false" customHeight="false" outlineLevel="0" collapsed="false">
      <c r="A303" s="31" t="s">
        <v>424</v>
      </c>
      <c r="B303" s="83" t="n">
        <v>206210</v>
      </c>
      <c r="C303" s="33" t="n">
        <v>-254000000</v>
      </c>
      <c r="D303" s="33" t="n">
        <v>-497600000</v>
      </c>
      <c r="E303" s="33" t="n">
        <v>-497600000</v>
      </c>
      <c r="F303" s="28"/>
      <c r="G303" s="33" t="n">
        <f aca="false">E303-C303</f>
        <v>-243600000</v>
      </c>
      <c r="H303" s="33" t="n">
        <v>-25500000</v>
      </c>
      <c r="I303" s="33" t="n">
        <v>-68289300</v>
      </c>
      <c r="J303" s="33" t="n">
        <v>-68289300</v>
      </c>
      <c r="K303" s="33" t="n">
        <v>0</v>
      </c>
      <c r="L303" s="33" t="n">
        <v>-36000000</v>
      </c>
    </row>
    <row r="304" s="78" customFormat="true" ht="31.5" hidden="false" customHeight="false" outlineLevel="0" collapsed="false">
      <c r="A304" s="25" t="s">
        <v>425</v>
      </c>
      <c r="B304" s="26" t="n">
        <v>208000</v>
      </c>
      <c r="C304" s="27" t="n">
        <f aca="false">C305-C306+C308+C307</f>
        <v>-365834994.29</v>
      </c>
      <c r="D304" s="27" t="n">
        <f aca="false">D305-D306+D308+D307</f>
        <v>-224930769</v>
      </c>
      <c r="E304" s="27" t="n">
        <f aca="false">E305-E306+E308+E307</f>
        <v>-315963795.02</v>
      </c>
      <c r="F304" s="28"/>
      <c r="G304" s="27" t="n">
        <f aca="false">E304-C304</f>
        <v>49871199.27</v>
      </c>
      <c r="H304" s="27" t="n">
        <f aca="false">H305-H306+H308+H307</f>
        <v>344732196.29</v>
      </c>
      <c r="I304" s="27" t="n">
        <f aca="false">I305-I306+I308+I307</f>
        <v>460364158</v>
      </c>
      <c r="J304" s="27" t="n">
        <f aca="false">J305-J306+J308+J307</f>
        <v>332282174</v>
      </c>
      <c r="K304" s="29"/>
      <c r="L304" s="27" t="n">
        <f aca="false">J304-H304</f>
        <v>-12450022.29</v>
      </c>
    </row>
    <row r="305" s="84" customFormat="true" ht="15.75" hidden="false" customHeight="false" outlineLevel="0" collapsed="false">
      <c r="A305" s="31" t="s">
        <v>419</v>
      </c>
      <c r="B305" s="32" t="n">
        <v>208100</v>
      </c>
      <c r="C305" s="33" t="n">
        <v>192372138.79</v>
      </c>
      <c r="D305" s="33" t="n">
        <v>201933584</v>
      </c>
      <c r="E305" s="33" t="n">
        <v>202933585.5</v>
      </c>
      <c r="F305" s="34"/>
      <c r="G305" s="33" t="n">
        <f aca="false">E305-C305</f>
        <v>10561446.71</v>
      </c>
      <c r="H305" s="33" t="n">
        <v>23587964.91</v>
      </c>
      <c r="I305" s="33" t="n">
        <v>33499805</v>
      </c>
      <c r="J305" s="33" t="n">
        <v>34129316.2</v>
      </c>
      <c r="K305" s="48"/>
      <c r="L305" s="33" t="n">
        <f aca="false">J305-H305</f>
        <v>10541351.29</v>
      </c>
    </row>
    <row r="306" s="84" customFormat="true" ht="15.75" hidden="false" customHeight="false" outlineLevel="0" collapsed="false">
      <c r="A306" s="31" t="s">
        <v>420</v>
      </c>
      <c r="B306" s="32" t="n">
        <v>208200</v>
      </c>
      <c r="C306" s="33" t="n">
        <v>202933585.5</v>
      </c>
      <c r="D306" s="33" t="n">
        <v>0</v>
      </c>
      <c r="E306" s="33" t="n">
        <v>186946473.12</v>
      </c>
      <c r="F306" s="34"/>
      <c r="G306" s="33" t="n">
        <f aca="false">E306-C306</f>
        <v>-15987112.38</v>
      </c>
      <c r="H306" s="33" t="n">
        <v>34129316.2</v>
      </c>
      <c r="I306" s="33"/>
      <c r="J306" s="33" t="n">
        <v>33798049.6</v>
      </c>
      <c r="K306" s="48"/>
      <c r="L306" s="33" t="n">
        <f aca="false">J306-H306</f>
        <v>-331266.600000002</v>
      </c>
    </row>
    <row r="307" s="84" customFormat="true" ht="15.75" hidden="false" customHeight="false" outlineLevel="0" collapsed="false">
      <c r="A307" s="31" t="s">
        <v>421</v>
      </c>
      <c r="B307" s="32" t="n">
        <v>208300</v>
      </c>
      <c r="C307" s="33"/>
      <c r="D307" s="33"/>
      <c r="E307" s="33"/>
      <c r="F307" s="34"/>
      <c r="G307" s="33" t="n">
        <f aca="false">E307-C307</f>
        <v>0</v>
      </c>
      <c r="H307" s="33"/>
      <c r="I307" s="33"/>
      <c r="J307" s="33"/>
      <c r="K307" s="48"/>
      <c r="L307" s="33" t="n">
        <f aca="false">J307-H307</f>
        <v>0</v>
      </c>
    </row>
    <row r="308" s="84" customFormat="true" ht="47.25" hidden="false" customHeight="false" outlineLevel="0" collapsed="false">
      <c r="A308" s="31" t="s">
        <v>426</v>
      </c>
      <c r="B308" s="32" t="n">
        <v>208400</v>
      </c>
      <c r="C308" s="33" t="n">
        <v>-355273547.58</v>
      </c>
      <c r="D308" s="33" t="n">
        <v>-426864353</v>
      </c>
      <c r="E308" s="33" t="n">
        <v>-331950907.4</v>
      </c>
      <c r="F308" s="28"/>
      <c r="G308" s="27" t="n">
        <f aca="false">E308-C308</f>
        <v>23322640.18</v>
      </c>
      <c r="H308" s="33" t="n">
        <v>355273547.58</v>
      </c>
      <c r="I308" s="33" t="n">
        <v>426864353</v>
      </c>
      <c r="J308" s="33" t="n">
        <v>331950907.4</v>
      </c>
      <c r="K308" s="29"/>
      <c r="L308" s="27" t="n">
        <f aca="false">J308-H308</f>
        <v>-23322640.18</v>
      </c>
    </row>
    <row r="309" s="78" customFormat="true" ht="15.75" hidden="false" customHeight="false" outlineLevel="0" collapsed="false">
      <c r="A309" s="25" t="s">
        <v>427</v>
      </c>
      <c r="B309" s="82" t="n">
        <v>300000</v>
      </c>
      <c r="C309" s="85" t="n">
        <f aca="false">SUM(C310:C311)</f>
        <v>0</v>
      </c>
      <c r="D309" s="85" t="n">
        <f aca="false">SUM(D310:D311)</f>
        <v>0</v>
      </c>
      <c r="E309" s="85" t="n">
        <f aca="false">SUM(E310:E311)</f>
        <v>0</v>
      </c>
      <c r="F309" s="28"/>
      <c r="G309" s="27" t="n">
        <f aca="false">E309-C309</f>
        <v>0</v>
      </c>
      <c r="H309" s="27" t="n">
        <f aca="false">SUM(H310:H311)</f>
        <v>0</v>
      </c>
      <c r="I309" s="27" t="n">
        <f aca="false">SUM(I310:I311)</f>
        <v>105549882</v>
      </c>
      <c r="J309" s="27" t="n">
        <f aca="false">SUM(J310:J311)</f>
        <v>0</v>
      </c>
      <c r="K309" s="29"/>
      <c r="L309" s="27" t="n">
        <f aca="false">J309-H309</f>
        <v>0</v>
      </c>
    </row>
    <row r="310" s="84" customFormat="true" ht="15.75" hidden="false" customHeight="false" outlineLevel="0" collapsed="false">
      <c r="A310" s="31" t="s">
        <v>428</v>
      </c>
      <c r="B310" s="83" t="n">
        <v>301100</v>
      </c>
      <c r="C310" s="86"/>
      <c r="D310" s="87"/>
      <c r="E310" s="33"/>
      <c r="F310" s="28"/>
      <c r="G310" s="27" t="n">
        <f aca="false">E310-C310</f>
        <v>0</v>
      </c>
      <c r="H310" s="34"/>
      <c r="I310" s="33" t="n">
        <v>105775182</v>
      </c>
      <c r="J310" s="33"/>
      <c r="K310" s="29"/>
      <c r="L310" s="27" t="n">
        <f aca="false">J310-H310</f>
        <v>0</v>
      </c>
    </row>
    <row r="311" s="3" customFormat="true" ht="15.75" hidden="false" customHeight="false" outlineLevel="0" collapsed="false">
      <c r="A311" s="31" t="s">
        <v>429</v>
      </c>
      <c r="B311" s="83" t="n">
        <v>301200</v>
      </c>
      <c r="C311" s="86"/>
      <c r="D311" s="87"/>
      <c r="E311" s="33"/>
      <c r="F311" s="28"/>
      <c r="G311" s="27" t="n">
        <f aca="false">E311-C311</f>
        <v>0</v>
      </c>
      <c r="H311" s="34"/>
      <c r="I311" s="33" t="n">
        <v>-225300</v>
      </c>
      <c r="J311" s="33"/>
      <c r="K311" s="29"/>
      <c r="L311" s="27" t="n">
        <f aca="false">J311-H311</f>
        <v>0</v>
      </c>
    </row>
    <row r="312" s="78" customFormat="true" ht="32.25" hidden="false" customHeight="true" outlineLevel="0" collapsed="false">
      <c r="A312" s="25" t="s">
        <v>430</v>
      </c>
      <c r="B312" s="26" t="n">
        <v>900230</v>
      </c>
      <c r="C312" s="27" t="n">
        <f aca="false">C304+C297</f>
        <v>-365834994.29</v>
      </c>
      <c r="D312" s="27" t="n">
        <f aca="false">D304+D297</f>
        <v>-224930769</v>
      </c>
      <c r="E312" s="27" t="n">
        <f aca="false">E304+E297+E301</f>
        <v>-315963795.02</v>
      </c>
      <c r="F312" s="28"/>
      <c r="G312" s="27" t="n">
        <f aca="false">E312-C312</f>
        <v>49871199.27</v>
      </c>
      <c r="H312" s="27" t="n">
        <f aca="false">H304+H297+H309</f>
        <v>345722165.69</v>
      </c>
      <c r="I312" s="27" t="n">
        <f aca="false">I304+I297+I309</f>
        <v>576441734.5</v>
      </c>
      <c r="J312" s="27" t="n">
        <f aca="false">J304+J297+J301</f>
        <v>327616412.82</v>
      </c>
      <c r="K312" s="29"/>
      <c r="L312" s="27" t="n">
        <f aca="false">J312-H312</f>
        <v>-18105752.8699999</v>
      </c>
    </row>
    <row r="313" s="78" customFormat="true" ht="15.75" hidden="false" customHeight="false" outlineLevel="0" collapsed="false">
      <c r="A313" s="25" t="s">
        <v>431</v>
      </c>
      <c r="B313" s="82" t="n">
        <v>400000</v>
      </c>
      <c r="C313" s="27" t="n">
        <f aca="false">SUM(C315:C316)</f>
        <v>0</v>
      </c>
      <c r="D313" s="27" t="n">
        <f aca="false">SUM(D315:D316)</f>
        <v>0</v>
      </c>
      <c r="E313" s="27" t="n">
        <f aca="false">SUM(E315:E316)</f>
        <v>0</v>
      </c>
      <c r="F313" s="28"/>
      <c r="G313" s="27" t="n">
        <f aca="false">E313-C313</f>
        <v>0</v>
      </c>
      <c r="H313" s="27" t="n">
        <f aca="false">SUM(H315:H316)</f>
        <v>0</v>
      </c>
      <c r="I313" s="27" t="n">
        <f aca="false">SUM(I314:I316)</f>
        <v>105549882</v>
      </c>
      <c r="J313" s="27" t="n">
        <f aca="false">SUM(J315:J316)</f>
        <v>0</v>
      </c>
      <c r="K313" s="29"/>
      <c r="L313" s="27" t="n">
        <f aca="false">J313-H313</f>
        <v>0</v>
      </c>
    </row>
    <row r="314" s="88" customFormat="true" ht="15.75" hidden="false" customHeight="false" outlineLevel="0" collapsed="false">
      <c r="A314" s="31" t="s">
        <v>432</v>
      </c>
      <c r="B314" s="83" t="n">
        <v>401201</v>
      </c>
      <c r="C314" s="27"/>
      <c r="D314" s="27"/>
      <c r="E314" s="27"/>
      <c r="F314" s="28"/>
      <c r="G314" s="27" t="n">
        <f aca="false">E314-C314</f>
        <v>0</v>
      </c>
      <c r="H314" s="27"/>
      <c r="I314" s="33" t="n">
        <v>102171150</v>
      </c>
      <c r="J314" s="27"/>
      <c r="K314" s="29"/>
      <c r="L314" s="27" t="n">
        <f aca="false">J314-H314</f>
        <v>0</v>
      </c>
    </row>
    <row r="315" s="89" customFormat="true" ht="15.75" hidden="false" customHeight="false" outlineLevel="0" collapsed="false">
      <c r="A315" s="31" t="s">
        <v>433</v>
      </c>
      <c r="B315" s="83" t="n">
        <v>401202</v>
      </c>
      <c r="C315" s="86"/>
      <c r="D315" s="33"/>
      <c r="E315" s="33"/>
      <c r="F315" s="28"/>
      <c r="G315" s="27" t="n">
        <f aca="false">E315-C315</f>
        <v>0</v>
      </c>
      <c r="H315" s="34"/>
      <c r="I315" s="33" t="n">
        <v>3604032</v>
      </c>
      <c r="J315" s="33"/>
      <c r="K315" s="29"/>
      <c r="L315" s="27" t="n">
        <f aca="false">J315-H315</f>
        <v>0</v>
      </c>
    </row>
    <row r="316" s="90" customFormat="true" ht="15.75" hidden="false" customHeight="false" outlineLevel="0" collapsed="false">
      <c r="A316" s="31" t="s">
        <v>434</v>
      </c>
      <c r="B316" s="83" t="n">
        <v>402202</v>
      </c>
      <c r="C316" s="86"/>
      <c r="D316" s="33"/>
      <c r="E316" s="33"/>
      <c r="F316" s="28"/>
      <c r="G316" s="27" t="n">
        <f aca="false">E316-C316</f>
        <v>0</v>
      </c>
      <c r="H316" s="34"/>
      <c r="I316" s="33" t="n">
        <v>-225300</v>
      </c>
      <c r="J316" s="33"/>
      <c r="K316" s="29"/>
      <c r="L316" s="27" t="n">
        <f aca="false">J316-H316</f>
        <v>0</v>
      </c>
    </row>
    <row r="317" s="78" customFormat="true" ht="18.75" hidden="false" customHeight="true" outlineLevel="0" collapsed="false">
      <c r="A317" s="25" t="s">
        <v>435</v>
      </c>
      <c r="B317" s="26" t="n">
        <v>600000</v>
      </c>
      <c r="C317" s="27" t="n">
        <f aca="false">C321+C318+C326</f>
        <v>-365834994.29</v>
      </c>
      <c r="D317" s="27" t="n">
        <f aca="false">D321+D318+D326</f>
        <v>-224930769</v>
      </c>
      <c r="E317" s="27" t="n">
        <f aca="false">E321+E318+E326</f>
        <v>-315963795.02</v>
      </c>
      <c r="F317" s="28"/>
      <c r="G317" s="27" t="n">
        <f aca="false">E317-C317</f>
        <v>49871199.27</v>
      </c>
      <c r="H317" s="27" t="n">
        <f aca="false">H321+H318</f>
        <v>345722165.69</v>
      </c>
      <c r="I317" s="27" t="n">
        <f aca="false">I321+I318</f>
        <v>470891852.5</v>
      </c>
      <c r="J317" s="27" t="n">
        <f aca="false">J321+J318+J326</f>
        <v>327616412.82</v>
      </c>
      <c r="K317" s="29"/>
      <c r="L317" s="27" t="n">
        <f aca="false">J317-H317</f>
        <v>-18105752.87</v>
      </c>
    </row>
    <row r="318" s="78" customFormat="true" ht="47.25" hidden="false" customHeight="false" outlineLevel="0" collapsed="false">
      <c r="A318" s="25" t="s">
        <v>422</v>
      </c>
      <c r="B318" s="26" t="n">
        <v>601000</v>
      </c>
      <c r="C318" s="27" t="n">
        <f aca="false">C320+C319</f>
        <v>0</v>
      </c>
      <c r="D318" s="27" t="n">
        <f aca="false">D320+D319</f>
        <v>0</v>
      </c>
      <c r="E318" s="27" t="n">
        <f aca="false">E320+E319</f>
        <v>0</v>
      </c>
      <c r="F318" s="28"/>
      <c r="G318" s="27" t="n">
        <f aca="false">E318-C318</f>
        <v>0</v>
      </c>
      <c r="H318" s="27" t="n">
        <f aca="false">H320+H319</f>
        <v>0</v>
      </c>
      <c r="I318" s="27" t="n">
        <f aca="false">I320+I319</f>
        <v>0</v>
      </c>
      <c r="J318" s="27" t="n">
        <f aca="false">J320+J319</f>
        <v>0</v>
      </c>
      <c r="K318" s="29"/>
      <c r="L318" s="27" t="n">
        <f aca="false">J318-H318</f>
        <v>0</v>
      </c>
    </row>
    <row r="319" s="90" customFormat="true" ht="16.5" hidden="false" customHeight="true" outlineLevel="0" collapsed="false">
      <c r="A319" s="31" t="s">
        <v>423</v>
      </c>
      <c r="B319" s="32" t="n">
        <v>601110</v>
      </c>
      <c r="C319" s="33" t="n">
        <v>254000000</v>
      </c>
      <c r="D319" s="33" t="n">
        <v>497600000</v>
      </c>
      <c r="E319" s="33" t="n">
        <v>497600000</v>
      </c>
      <c r="F319" s="28"/>
      <c r="G319" s="27" t="n">
        <f aca="false">E319-C319</f>
        <v>243600000</v>
      </c>
      <c r="H319" s="33" t="n">
        <v>25500000</v>
      </c>
      <c r="I319" s="33" t="n">
        <v>68289300</v>
      </c>
      <c r="J319" s="33" t="n">
        <v>68289300</v>
      </c>
      <c r="K319" s="33" t="n">
        <v>0</v>
      </c>
      <c r="L319" s="33" t="n">
        <v>0</v>
      </c>
    </row>
    <row r="320" s="89" customFormat="true" ht="18.75" hidden="false" customHeight="true" outlineLevel="0" collapsed="false">
      <c r="A320" s="31" t="s">
        <v>424</v>
      </c>
      <c r="B320" s="32" t="n">
        <v>601210</v>
      </c>
      <c r="C320" s="33" t="n">
        <v>-254000000</v>
      </c>
      <c r="D320" s="33" t="n">
        <v>-497600000</v>
      </c>
      <c r="E320" s="33" t="n">
        <v>-497600000</v>
      </c>
      <c r="F320" s="28"/>
      <c r="G320" s="33" t="n">
        <f aca="false">E320-C320</f>
        <v>-243600000</v>
      </c>
      <c r="H320" s="33" t="n">
        <v>-25500000</v>
      </c>
      <c r="I320" s="33" t="n">
        <v>-68289300</v>
      </c>
      <c r="J320" s="33" t="n">
        <v>-68289300</v>
      </c>
      <c r="K320" s="33" t="n">
        <v>0</v>
      </c>
      <c r="L320" s="33" t="n">
        <v>-36000000</v>
      </c>
    </row>
    <row r="321" s="78" customFormat="true" ht="15.75" hidden="false" customHeight="false" outlineLevel="0" collapsed="false">
      <c r="A321" s="25" t="s">
        <v>436</v>
      </c>
      <c r="B321" s="26" t="n">
        <v>602000</v>
      </c>
      <c r="C321" s="27" t="n">
        <f aca="false">C322-C323+C324+C325</f>
        <v>-365834994.29</v>
      </c>
      <c r="D321" s="27" t="n">
        <f aca="false">D322-D323+D324+D325</f>
        <v>-224930769</v>
      </c>
      <c r="E321" s="27" t="n">
        <f aca="false">E322-E323+E324+E325</f>
        <v>-315963795.02</v>
      </c>
      <c r="F321" s="28"/>
      <c r="G321" s="27" t="n">
        <f aca="false">E321-C321</f>
        <v>49871199.27</v>
      </c>
      <c r="H321" s="27" t="n">
        <f aca="false">H322-H323+H324+H325</f>
        <v>345722165.69</v>
      </c>
      <c r="I321" s="27" t="n">
        <f aca="false">I322-I323+I324+I325</f>
        <v>470891852.5</v>
      </c>
      <c r="J321" s="27" t="n">
        <f aca="false">J322-J323+J324+J325</f>
        <v>327616412.82</v>
      </c>
      <c r="K321" s="29"/>
      <c r="L321" s="27" t="n">
        <f aca="false">J321-H321</f>
        <v>-18105752.87</v>
      </c>
    </row>
    <row r="322" s="84" customFormat="true" ht="15.75" hidden="false" customHeight="false" outlineLevel="0" collapsed="false">
      <c r="A322" s="31" t="s">
        <v>419</v>
      </c>
      <c r="B322" s="32" t="n">
        <v>602100</v>
      </c>
      <c r="C322" s="33" t="n">
        <v>192372138.79</v>
      </c>
      <c r="D322" s="33" t="n">
        <v>201933584</v>
      </c>
      <c r="E322" s="33" t="n">
        <v>202933585.5</v>
      </c>
      <c r="F322" s="28"/>
      <c r="G322" s="27" t="n">
        <f aca="false">E322-C322</f>
        <v>10561446.71</v>
      </c>
      <c r="H322" s="33" t="n">
        <v>36216264.38</v>
      </c>
      <c r="I322" s="33" t="n">
        <v>44027499.5</v>
      </c>
      <c r="J322" s="33" t="n">
        <v>45722363.38</v>
      </c>
      <c r="K322" s="29"/>
      <c r="L322" s="27" t="n">
        <f aca="false">J322-H322</f>
        <v>9506099</v>
      </c>
    </row>
    <row r="323" s="84" customFormat="true" ht="15.75" hidden="false" customHeight="false" outlineLevel="0" collapsed="false">
      <c r="A323" s="31" t="s">
        <v>420</v>
      </c>
      <c r="B323" s="32" t="n">
        <v>602200</v>
      </c>
      <c r="C323" s="33" t="n">
        <v>202933585.5</v>
      </c>
      <c r="D323" s="33" t="n">
        <v>0</v>
      </c>
      <c r="E323" s="33" t="n">
        <v>186946473.12</v>
      </c>
      <c r="F323" s="28"/>
      <c r="G323" s="27" t="n">
        <f aca="false">E323-C323</f>
        <v>-15987112.38</v>
      </c>
      <c r="H323" s="33" t="n">
        <v>45722363.38</v>
      </c>
      <c r="I323" s="33" t="n">
        <v>0</v>
      </c>
      <c r="J323" s="33" t="n">
        <v>49586223.08</v>
      </c>
      <c r="K323" s="29"/>
      <c r="L323" s="27" t="n">
        <f aca="false">J323-H323</f>
        <v>3863859.7</v>
      </c>
    </row>
    <row r="324" s="84" customFormat="true" ht="15.75" hidden="false" customHeight="false" outlineLevel="0" collapsed="false">
      <c r="A324" s="31" t="s">
        <v>421</v>
      </c>
      <c r="B324" s="32" t="n">
        <v>602300</v>
      </c>
      <c r="C324" s="33" t="n">
        <v>0</v>
      </c>
      <c r="D324" s="33"/>
      <c r="E324" s="33"/>
      <c r="F324" s="28"/>
      <c r="G324" s="27" t="n">
        <f aca="false">E324-C324</f>
        <v>0</v>
      </c>
      <c r="H324" s="33" t="n">
        <v>-45282.89</v>
      </c>
      <c r="I324" s="33" t="n">
        <v>0</v>
      </c>
      <c r="J324" s="33" t="n">
        <v>-470634.88</v>
      </c>
      <c r="K324" s="29"/>
      <c r="L324" s="27" t="n">
        <f aca="false">J324-H324</f>
        <v>-425351.99</v>
      </c>
    </row>
    <row r="325" s="84" customFormat="true" ht="47.25" hidden="false" customHeight="false" outlineLevel="0" collapsed="false">
      <c r="A325" s="31" t="s">
        <v>426</v>
      </c>
      <c r="B325" s="32" t="n">
        <v>602400</v>
      </c>
      <c r="C325" s="33" t="n">
        <v>-355273547.58</v>
      </c>
      <c r="D325" s="33" t="n">
        <v>-426864353</v>
      </c>
      <c r="E325" s="33" t="n">
        <v>-331950907.4</v>
      </c>
      <c r="F325" s="28"/>
      <c r="G325" s="27" t="n">
        <f aca="false">E325-C325</f>
        <v>23322640.18</v>
      </c>
      <c r="H325" s="33" t="n">
        <v>355273547.58</v>
      </c>
      <c r="I325" s="33" t="n">
        <v>426864353</v>
      </c>
      <c r="J325" s="33" t="n">
        <v>331950907.4</v>
      </c>
      <c r="K325" s="29"/>
      <c r="L325" s="27" t="n">
        <f aca="false">J325-H325</f>
        <v>-23322640.18</v>
      </c>
    </row>
    <row r="326" s="78" customFormat="true" ht="31.5" hidden="false" customHeight="false" outlineLevel="0" collapsed="false">
      <c r="A326" s="25" t="s">
        <v>415</v>
      </c>
      <c r="B326" s="26" t="n">
        <v>603000</v>
      </c>
      <c r="C326" s="27" t="n">
        <f aca="false">C294</f>
        <v>0</v>
      </c>
      <c r="D326" s="27" t="n">
        <f aca="false">D294</f>
        <v>0</v>
      </c>
      <c r="E326" s="27" t="n">
        <f aca="false">E294</f>
        <v>0</v>
      </c>
      <c r="F326" s="28"/>
      <c r="G326" s="27" t="n">
        <f aca="false">E326-C326</f>
        <v>0</v>
      </c>
      <c r="H326" s="27"/>
      <c r="I326" s="27"/>
      <c r="J326" s="28"/>
      <c r="K326" s="29"/>
      <c r="L326" s="27" t="n">
        <f aca="false">J326-H326</f>
        <v>0</v>
      </c>
    </row>
    <row r="327" s="78" customFormat="true" ht="48.75" hidden="false" customHeight="true" outlineLevel="0" collapsed="false">
      <c r="A327" s="25" t="s">
        <v>437</v>
      </c>
      <c r="B327" s="26" t="n">
        <v>900460</v>
      </c>
      <c r="C327" s="27" t="n">
        <f aca="false">C317</f>
        <v>-365834994.29</v>
      </c>
      <c r="D327" s="27" t="n">
        <f aca="false">D317</f>
        <v>-224930769</v>
      </c>
      <c r="E327" s="27" t="n">
        <f aca="false">E317</f>
        <v>-315963795.02</v>
      </c>
      <c r="F327" s="27"/>
      <c r="G327" s="27" t="n">
        <f aca="false">E327-C327</f>
        <v>49871199.27</v>
      </c>
      <c r="H327" s="27" t="n">
        <f aca="false">H317+H313</f>
        <v>345722165.69</v>
      </c>
      <c r="I327" s="27" t="n">
        <f aca="false">I317+I313</f>
        <v>576441734.5</v>
      </c>
      <c r="J327" s="27" t="n">
        <f aca="false">J317</f>
        <v>327616412.82</v>
      </c>
      <c r="K327" s="29"/>
      <c r="L327" s="27" t="n">
        <f aca="false">J327-H327</f>
        <v>-18105752.87</v>
      </c>
    </row>
    <row r="328" s="77" customFormat="true" ht="16.5" hidden="false" customHeight="false" outlineLevel="0" collapsed="false">
      <c r="A328" s="91"/>
      <c r="B328" s="92"/>
      <c r="C328" s="93"/>
      <c r="D328" s="93"/>
      <c r="E328" s="93"/>
      <c r="F328" s="94"/>
      <c r="G328" s="93"/>
      <c r="H328" s="93"/>
      <c r="I328" s="93"/>
      <c r="J328" s="93"/>
      <c r="K328" s="95"/>
      <c r="L328" s="93"/>
    </row>
    <row r="329" s="84" customFormat="true" ht="15.75" hidden="false" customHeight="false" outlineLevel="0" collapsed="false">
      <c r="A329" s="96"/>
      <c r="B329" s="97"/>
      <c r="C329" s="98"/>
      <c r="D329" s="99"/>
      <c r="E329" s="100"/>
      <c r="F329" s="101"/>
      <c r="G329" s="101"/>
      <c r="H329" s="101"/>
      <c r="I329" s="100"/>
    </row>
    <row r="330" s="105" customFormat="true" ht="20.25" hidden="false" customHeight="false" outlineLevel="0" collapsed="false">
      <c r="A330" s="102"/>
      <c r="B330" s="103"/>
      <c r="C330" s="104"/>
      <c r="E330" s="106"/>
      <c r="F330" s="106"/>
    </row>
    <row r="331" s="110" customFormat="true" ht="18.75" hidden="false" customHeight="false" outlineLevel="0" collapsed="false">
      <c r="A331" s="107"/>
      <c r="B331" s="108"/>
      <c r="C331" s="109"/>
      <c r="E331" s="111"/>
      <c r="F331" s="111"/>
    </row>
    <row r="332" s="84" customFormat="true" ht="12.75" hidden="false" customHeight="false" outlineLevel="0" collapsed="false">
      <c r="A332" s="112"/>
      <c r="B332" s="113"/>
      <c r="C332" s="3"/>
      <c r="F332" s="114"/>
      <c r="G332" s="114"/>
      <c r="H332" s="114"/>
    </row>
    <row r="333" s="84" customFormat="true" ht="12.75" hidden="false" customHeight="false" outlineLevel="0" collapsed="false">
      <c r="A333" s="112"/>
      <c r="B333" s="113"/>
      <c r="C333" s="3"/>
      <c r="F333" s="114"/>
      <c r="G333" s="114"/>
      <c r="H333" s="114"/>
    </row>
    <row r="334" s="84" customFormat="true" ht="12.75" hidden="false" customHeight="false" outlineLevel="0" collapsed="false">
      <c r="A334" s="112"/>
      <c r="B334" s="113"/>
      <c r="C334" s="3"/>
      <c r="F334" s="114"/>
      <c r="G334" s="114"/>
      <c r="H334" s="114"/>
    </row>
    <row r="335" s="84" customFormat="true" ht="12.75" hidden="false" customHeight="false" outlineLevel="0" collapsed="false">
      <c r="A335" s="112"/>
      <c r="B335" s="113"/>
      <c r="C335" s="3"/>
      <c r="F335" s="114"/>
      <c r="G335" s="114"/>
      <c r="H335" s="114"/>
    </row>
    <row r="336" s="84" customFormat="true" ht="12.75" hidden="false" customHeight="false" outlineLevel="0" collapsed="false">
      <c r="A336" s="112"/>
      <c r="B336" s="113"/>
      <c r="C336" s="3"/>
      <c r="F336" s="114"/>
      <c r="G336" s="114"/>
      <c r="H336" s="114"/>
    </row>
    <row r="337" s="84" customFormat="true" ht="12.75" hidden="false" customHeight="false" outlineLevel="0" collapsed="false">
      <c r="A337" s="112"/>
      <c r="B337" s="113"/>
      <c r="C337" s="3"/>
      <c r="F337" s="114"/>
      <c r="G337" s="114"/>
      <c r="H337" s="114"/>
    </row>
    <row r="338" s="84" customFormat="true" ht="12.75" hidden="false" customHeight="false" outlineLevel="0" collapsed="false">
      <c r="A338" s="112"/>
      <c r="B338" s="113"/>
      <c r="C338" s="3"/>
      <c r="F338" s="114"/>
      <c r="G338" s="114"/>
      <c r="H338" s="114"/>
    </row>
    <row r="339" s="84" customFormat="true" ht="12.75" hidden="false" customHeight="false" outlineLevel="0" collapsed="false">
      <c r="A339" s="112"/>
      <c r="B339" s="113"/>
      <c r="C339" s="3"/>
      <c r="F339" s="114"/>
      <c r="G339" s="114"/>
      <c r="H339" s="114"/>
    </row>
    <row r="340" s="84" customFormat="true" ht="12.75" hidden="false" customHeight="false" outlineLevel="0" collapsed="false">
      <c r="A340" s="112"/>
      <c r="B340" s="113"/>
      <c r="C340" s="3"/>
      <c r="F340" s="114"/>
      <c r="G340" s="114"/>
      <c r="H340" s="114"/>
    </row>
    <row r="341" s="84" customFormat="true" ht="12.75" hidden="false" customHeight="false" outlineLevel="0" collapsed="false">
      <c r="A341" s="112"/>
      <c r="B341" s="113"/>
      <c r="C341" s="3"/>
      <c r="F341" s="114"/>
      <c r="G341" s="114"/>
      <c r="H341" s="114"/>
    </row>
    <row r="342" s="84" customFormat="true" ht="12.75" hidden="false" customHeight="false" outlineLevel="0" collapsed="false">
      <c r="A342" s="112"/>
      <c r="B342" s="113"/>
      <c r="C342" s="3"/>
      <c r="F342" s="114"/>
      <c r="G342" s="114"/>
      <c r="H342" s="114"/>
    </row>
    <row r="343" s="84" customFormat="true" ht="12.75" hidden="false" customHeight="false" outlineLevel="0" collapsed="false">
      <c r="A343" s="112"/>
      <c r="B343" s="113"/>
      <c r="C343" s="3"/>
      <c r="F343" s="114"/>
      <c r="G343" s="114"/>
      <c r="H343" s="114"/>
    </row>
    <row r="344" s="84" customFormat="true" ht="12.75" hidden="false" customHeight="false" outlineLevel="0" collapsed="false">
      <c r="A344" s="112"/>
      <c r="B344" s="113"/>
      <c r="C344" s="3"/>
      <c r="F344" s="114"/>
      <c r="G344" s="114"/>
      <c r="H344" s="114"/>
    </row>
    <row r="345" s="84" customFormat="true" ht="12.75" hidden="false" customHeight="false" outlineLevel="0" collapsed="false">
      <c r="A345" s="112"/>
      <c r="B345" s="113"/>
      <c r="C345" s="3"/>
      <c r="F345" s="114"/>
      <c r="G345" s="114"/>
      <c r="H345" s="114"/>
    </row>
    <row r="346" s="84" customFormat="true" ht="12.75" hidden="false" customHeight="false" outlineLevel="0" collapsed="false">
      <c r="A346" s="112"/>
      <c r="B346" s="113"/>
      <c r="C346" s="3"/>
      <c r="F346" s="114"/>
      <c r="G346" s="114"/>
      <c r="H346" s="114"/>
    </row>
    <row r="347" s="84" customFormat="true" ht="12.75" hidden="false" customHeight="false" outlineLevel="0" collapsed="false">
      <c r="A347" s="112"/>
      <c r="B347" s="113"/>
      <c r="C347" s="3"/>
      <c r="F347" s="114"/>
      <c r="G347" s="114"/>
      <c r="H347" s="114"/>
    </row>
    <row r="348" s="84" customFormat="true" ht="12.75" hidden="false" customHeight="false" outlineLevel="0" collapsed="false">
      <c r="A348" s="112"/>
      <c r="B348" s="113"/>
      <c r="C348" s="3"/>
      <c r="F348" s="114"/>
      <c r="G348" s="114"/>
      <c r="H348" s="114"/>
    </row>
    <row r="349" s="84" customFormat="true" ht="12.75" hidden="false" customHeight="false" outlineLevel="0" collapsed="false">
      <c r="A349" s="112"/>
      <c r="B349" s="113"/>
      <c r="C349" s="3"/>
      <c r="F349" s="114"/>
      <c r="G349" s="114"/>
      <c r="H349" s="114"/>
    </row>
    <row r="350" s="84" customFormat="true" ht="12.75" hidden="false" customHeight="false" outlineLevel="0" collapsed="false">
      <c r="A350" s="112"/>
      <c r="B350" s="113"/>
      <c r="C350" s="3"/>
      <c r="F350" s="114"/>
      <c r="G350" s="114"/>
      <c r="H350" s="114"/>
    </row>
    <row r="351" s="84" customFormat="true" ht="12.75" hidden="false" customHeight="false" outlineLevel="0" collapsed="false">
      <c r="A351" s="112"/>
      <c r="B351" s="113"/>
      <c r="C351" s="3"/>
      <c r="F351" s="114"/>
      <c r="G351" s="114"/>
      <c r="H351" s="114"/>
    </row>
    <row r="352" s="84" customFormat="true" ht="12.75" hidden="false" customHeight="false" outlineLevel="0" collapsed="false">
      <c r="A352" s="112"/>
      <c r="B352" s="113"/>
      <c r="C352" s="3"/>
      <c r="F352" s="114"/>
      <c r="G352" s="114"/>
      <c r="H352" s="114"/>
    </row>
    <row r="353" s="84" customFormat="true" ht="12.75" hidden="false" customHeight="false" outlineLevel="0" collapsed="false">
      <c r="A353" s="112"/>
      <c r="B353" s="113"/>
      <c r="C353" s="3"/>
      <c r="F353" s="114"/>
      <c r="G353" s="114"/>
      <c r="H353" s="114"/>
    </row>
    <row r="354" s="84" customFormat="true" ht="12.75" hidden="false" customHeight="false" outlineLevel="0" collapsed="false">
      <c r="A354" s="112"/>
      <c r="B354" s="113"/>
      <c r="C354" s="3"/>
      <c r="F354" s="114"/>
      <c r="G354" s="114"/>
      <c r="H354" s="114"/>
    </row>
    <row r="355" s="84" customFormat="true" ht="12.75" hidden="false" customHeight="false" outlineLevel="0" collapsed="false">
      <c r="A355" s="112"/>
      <c r="B355" s="113"/>
      <c r="C355" s="3"/>
      <c r="F355" s="114"/>
      <c r="G355" s="114"/>
      <c r="H355" s="114"/>
    </row>
    <row r="356" s="84" customFormat="true" ht="12.75" hidden="false" customHeight="false" outlineLevel="0" collapsed="false">
      <c r="A356" s="112"/>
      <c r="B356" s="113"/>
      <c r="C356" s="3"/>
      <c r="F356" s="114"/>
      <c r="G356" s="114"/>
      <c r="H356" s="114"/>
    </row>
    <row r="357" s="84" customFormat="true" ht="12.75" hidden="false" customHeight="false" outlineLevel="0" collapsed="false">
      <c r="A357" s="112"/>
      <c r="B357" s="113"/>
      <c r="C357" s="3"/>
      <c r="F357" s="114"/>
      <c r="G357" s="114"/>
      <c r="H357" s="114"/>
    </row>
    <row r="358" s="84" customFormat="true" ht="12.75" hidden="false" customHeight="false" outlineLevel="0" collapsed="false">
      <c r="A358" s="112"/>
      <c r="B358" s="113"/>
      <c r="C358" s="3"/>
      <c r="F358" s="114"/>
      <c r="G358" s="114"/>
      <c r="H358" s="114"/>
    </row>
    <row r="359" s="84" customFormat="true" ht="12.75" hidden="false" customHeight="false" outlineLevel="0" collapsed="false">
      <c r="A359" s="112"/>
      <c r="B359" s="113"/>
      <c r="C359" s="3"/>
      <c r="F359" s="114"/>
      <c r="G359" s="114"/>
      <c r="H359" s="114"/>
    </row>
    <row r="360" s="84" customFormat="true" ht="12.75" hidden="false" customHeight="false" outlineLevel="0" collapsed="false">
      <c r="A360" s="112"/>
      <c r="B360" s="113"/>
      <c r="C360" s="3"/>
      <c r="F360" s="114"/>
      <c r="G360" s="114"/>
      <c r="H360" s="114"/>
    </row>
    <row r="361" s="84" customFormat="true" ht="12.75" hidden="false" customHeight="false" outlineLevel="0" collapsed="false">
      <c r="A361" s="112"/>
      <c r="B361" s="113"/>
      <c r="C361" s="3"/>
      <c r="F361" s="114"/>
      <c r="G361" s="114"/>
      <c r="H361" s="114"/>
    </row>
    <row r="362" s="84" customFormat="true" ht="12.75" hidden="false" customHeight="false" outlineLevel="0" collapsed="false">
      <c r="A362" s="112"/>
      <c r="B362" s="113"/>
      <c r="C362" s="3"/>
      <c r="F362" s="114"/>
      <c r="G362" s="114"/>
      <c r="H362" s="114"/>
    </row>
    <row r="363" s="84" customFormat="true" ht="12.75" hidden="false" customHeight="false" outlineLevel="0" collapsed="false">
      <c r="A363" s="112"/>
      <c r="B363" s="113"/>
      <c r="C363" s="3"/>
      <c r="F363" s="114"/>
      <c r="G363" s="114"/>
      <c r="H363" s="114"/>
    </row>
    <row r="364" s="84" customFormat="true" ht="12.75" hidden="false" customHeight="false" outlineLevel="0" collapsed="false">
      <c r="A364" s="112"/>
      <c r="B364" s="113"/>
      <c r="C364" s="3"/>
      <c r="F364" s="114"/>
      <c r="G364" s="114"/>
      <c r="H364" s="114"/>
    </row>
    <row r="365" s="84" customFormat="true" ht="12.75" hidden="false" customHeight="false" outlineLevel="0" collapsed="false">
      <c r="A365" s="112"/>
      <c r="B365" s="113"/>
      <c r="C365" s="3"/>
      <c r="F365" s="114"/>
      <c r="G365" s="114"/>
      <c r="H365" s="114"/>
    </row>
    <row r="366" s="84" customFormat="true" ht="12.75" hidden="false" customHeight="false" outlineLevel="0" collapsed="false">
      <c r="A366" s="112"/>
      <c r="B366" s="113"/>
      <c r="C366" s="3"/>
      <c r="F366" s="114"/>
      <c r="G366" s="114"/>
      <c r="H366" s="114"/>
    </row>
    <row r="367" s="84" customFormat="true" ht="12.75" hidden="false" customHeight="false" outlineLevel="0" collapsed="false">
      <c r="A367" s="112"/>
      <c r="B367" s="113"/>
      <c r="C367" s="3"/>
      <c r="F367" s="114"/>
      <c r="G367" s="114"/>
      <c r="H367" s="114"/>
    </row>
    <row r="368" s="84" customFormat="true" ht="12.75" hidden="false" customHeight="false" outlineLevel="0" collapsed="false">
      <c r="A368" s="112"/>
      <c r="B368" s="113"/>
      <c r="C368" s="3"/>
      <c r="F368" s="114"/>
      <c r="G368" s="114"/>
      <c r="H368" s="114"/>
    </row>
    <row r="369" s="84" customFormat="true" ht="12.75" hidden="false" customHeight="false" outlineLevel="0" collapsed="false">
      <c r="A369" s="112"/>
      <c r="B369" s="113"/>
      <c r="C369" s="3"/>
      <c r="F369" s="114"/>
      <c r="G369" s="114"/>
      <c r="H369" s="114"/>
    </row>
    <row r="370" s="84" customFormat="true" ht="12.75" hidden="false" customHeight="false" outlineLevel="0" collapsed="false">
      <c r="A370" s="112"/>
      <c r="B370" s="113"/>
      <c r="C370" s="3"/>
      <c r="F370" s="114"/>
      <c r="G370" s="114"/>
      <c r="H370" s="114"/>
    </row>
    <row r="371" s="84" customFormat="true" ht="12.75" hidden="false" customHeight="false" outlineLevel="0" collapsed="false">
      <c r="A371" s="112"/>
      <c r="B371" s="113"/>
      <c r="C371" s="3"/>
      <c r="F371" s="114"/>
      <c r="G371" s="114"/>
      <c r="H371" s="114"/>
    </row>
    <row r="372" s="84" customFormat="true" ht="12.75" hidden="false" customHeight="false" outlineLevel="0" collapsed="false">
      <c r="A372" s="112"/>
      <c r="B372" s="113"/>
      <c r="C372" s="3"/>
      <c r="F372" s="114"/>
      <c r="G372" s="114"/>
      <c r="H372" s="114"/>
    </row>
    <row r="373" s="84" customFormat="true" ht="12.75" hidden="false" customHeight="false" outlineLevel="0" collapsed="false">
      <c r="A373" s="112"/>
      <c r="B373" s="113"/>
      <c r="C373" s="3"/>
      <c r="F373" s="114"/>
      <c r="G373" s="114"/>
      <c r="H373" s="114"/>
    </row>
    <row r="374" s="84" customFormat="true" ht="12.75" hidden="false" customHeight="false" outlineLevel="0" collapsed="false">
      <c r="A374" s="112"/>
      <c r="B374" s="113"/>
      <c r="C374" s="3"/>
      <c r="F374" s="114"/>
      <c r="G374" s="114"/>
      <c r="H374" s="114"/>
    </row>
    <row r="375" s="84" customFormat="true" ht="12.75" hidden="false" customHeight="false" outlineLevel="0" collapsed="false">
      <c r="A375" s="112"/>
      <c r="B375" s="113"/>
      <c r="C375" s="3"/>
      <c r="F375" s="114"/>
      <c r="G375" s="114"/>
      <c r="H375" s="114"/>
    </row>
    <row r="376" s="84" customFormat="true" ht="12.75" hidden="false" customHeight="false" outlineLevel="0" collapsed="false">
      <c r="A376" s="112"/>
      <c r="B376" s="113"/>
      <c r="C376" s="3"/>
      <c r="F376" s="114"/>
      <c r="G376" s="114"/>
      <c r="H376" s="114"/>
    </row>
    <row r="377" s="84" customFormat="true" ht="12.75" hidden="false" customHeight="false" outlineLevel="0" collapsed="false">
      <c r="A377" s="112"/>
      <c r="B377" s="113"/>
      <c r="C377" s="3"/>
      <c r="F377" s="114"/>
      <c r="G377" s="114"/>
      <c r="H377" s="114"/>
    </row>
    <row r="378" s="84" customFormat="true" ht="12.75" hidden="false" customHeight="false" outlineLevel="0" collapsed="false">
      <c r="A378" s="112"/>
      <c r="B378" s="113"/>
      <c r="C378" s="3"/>
      <c r="F378" s="114"/>
      <c r="G378" s="114"/>
      <c r="H378" s="114"/>
    </row>
    <row r="379" s="84" customFormat="true" ht="12.75" hidden="false" customHeight="false" outlineLevel="0" collapsed="false">
      <c r="A379" s="112"/>
      <c r="B379" s="113"/>
      <c r="C379" s="3"/>
      <c r="F379" s="114"/>
      <c r="G379" s="114"/>
      <c r="H379" s="114"/>
    </row>
    <row r="380" s="84" customFormat="true" ht="12.75" hidden="false" customHeight="false" outlineLevel="0" collapsed="false">
      <c r="A380" s="112"/>
      <c r="B380" s="113"/>
      <c r="C380" s="3"/>
      <c r="F380" s="114"/>
      <c r="G380" s="114"/>
      <c r="H380" s="114"/>
    </row>
    <row r="381" s="84" customFormat="true" ht="12.75" hidden="false" customHeight="false" outlineLevel="0" collapsed="false">
      <c r="A381" s="112"/>
      <c r="B381" s="113"/>
      <c r="C381" s="3"/>
      <c r="F381" s="114"/>
      <c r="G381" s="114"/>
      <c r="H381" s="114"/>
    </row>
    <row r="382" s="84" customFormat="true" ht="12.75" hidden="false" customHeight="false" outlineLevel="0" collapsed="false">
      <c r="A382" s="112"/>
      <c r="B382" s="113"/>
      <c r="C382" s="3"/>
      <c r="F382" s="114"/>
      <c r="G382" s="114"/>
      <c r="H382" s="114"/>
    </row>
    <row r="383" s="84" customFormat="true" ht="12.75" hidden="false" customHeight="false" outlineLevel="0" collapsed="false">
      <c r="A383" s="112"/>
      <c r="B383" s="113"/>
      <c r="C383" s="3"/>
      <c r="F383" s="114"/>
      <c r="G383" s="114"/>
      <c r="H383" s="114"/>
    </row>
    <row r="384" s="84" customFormat="true" ht="12.75" hidden="false" customHeight="false" outlineLevel="0" collapsed="false">
      <c r="A384" s="112"/>
      <c r="B384" s="113"/>
      <c r="C384" s="3"/>
      <c r="F384" s="114"/>
      <c r="G384" s="114"/>
      <c r="H384" s="114"/>
    </row>
    <row r="385" s="84" customFormat="true" ht="12.75" hidden="false" customHeight="false" outlineLevel="0" collapsed="false">
      <c r="A385" s="112"/>
      <c r="B385" s="113"/>
      <c r="C385" s="3"/>
      <c r="F385" s="114"/>
      <c r="G385" s="114"/>
      <c r="H385" s="114"/>
    </row>
    <row r="386" s="84" customFormat="true" ht="12.75" hidden="false" customHeight="false" outlineLevel="0" collapsed="false">
      <c r="A386" s="112"/>
      <c r="B386" s="113"/>
      <c r="C386" s="3"/>
      <c r="F386" s="114"/>
      <c r="G386" s="114"/>
      <c r="H386" s="114"/>
    </row>
    <row r="387" s="84" customFormat="true" ht="12.75" hidden="false" customHeight="false" outlineLevel="0" collapsed="false">
      <c r="A387" s="112"/>
      <c r="B387" s="113"/>
      <c r="C387" s="3"/>
      <c r="F387" s="114"/>
      <c r="G387" s="114"/>
      <c r="H387" s="114"/>
    </row>
    <row r="388" s="84" customFormat="true" ht="12.75" hidden="false" customHeight="false" outlineLevel="0" collapsed="false">
      <c r="A388" s="112"/>
      <c r="B388" s="113"/>
      <c r="C388" s="3"/>
      <c r="F388" s="114"/>
      <c r="G388" s="114"/>
      <c r="H388" s="114"/>
    </row>
    <row r="389" s="84" customFormat="true" ht="12.75" hidden="false" customHeight="false" outlineLevel="0" collapsed="false">
      <c r="A389" s="112"/>
      <c r="B389" s="113"/>
      <c r="C389" s="3"/>
      <c r="F389" s="114"/>
      <c r="G389" s="114"/>
      <c r="H389" s="114"/>
    </row>
    <row r="390" s="84" customFormat="true" ht="12.75" hidden="false" customHeight="false" outlineLevel="0" collapsed="false">
      <c r="A390" s="112"/>
      <c r="B390" s="113"/>
      <c r="C390" s="3"/>
      <c r="F390" s="114"/>
      <c r="G390" s="114"/>
      <c r="H390" s="114"/>
    </row>
    <row r="391" s="84" customFormat="true" ht="12.75" hidden="false" customHeight="false" outlineLevel="0" collapsed="false">
      <c r="A391" s="112"/>
      <c r="B391" s="113"/>
      <c r="C391" s="3"/>
      <c r="F391" s="114"/>
      <c r="G391" s="114"/>
      <c r="H391" s="114"/>
    </row>
    <row r="392" s="84" customFormat="true" ht="12.75" hidden="false" customHeight="false" outlineLevel="0" collapsed="false">
      <c r="A392" s="112"/>
      <c r="B392" s="113"/>
      <c r="C392" s="3"/>
      <c r="F392" s="114"/>
      <c r="G392" s="114"/>
      <c r="H392" s="114"/>
    </row>
    <row r="393" s="84" customFormat="true" ht="12.75" hidden="false" customHeight="false" outlineLevel="0" collapsed="false">
      <c r="A393" s="112"/>
      <c r="B393" s="113"/>
      <c r="C393" s="3"/>
      <c r="F393" s="114"/>
      <c r="G393" s="114"/>
      <c r="H393" s="114"/>
    </row>
    <row r="394" s="84" customFormat="true" ht="12.75" hidden="false" customHeight="false" outlineLevel="0" collapsed="false">
      <c r="A394" s="112"/>
      <c r="B394" s="113"/>
      <c r="C394" s="3"/>
      <c r="F394" s="114"/>
      <c r="G394" s="114"/>
      <c r="H394" s="114"/>
    </row>
    <row r="395" s="84" customFormat="true" ht="12.75" hidden="false" customHeight="false" outlineLevel="0" collapsed="false">
      <c r="A395" s="112"/>
      <c r="B395" s="113"/>
      <c r="C395" s="3"/>
      <c r="F395" s="114"/>
      <c r="G395" s="114"/>
      <c r="H395" s="114"/>
    </row>
    <row r="396" s="84" customFormat="true" ht="12.75" hidden="false" customHeight="false" outlineLevel="0" collapsed="false">
      <c r="A396" s="112"/>
      <c r="B396" s="113"/>
      <c r="C396" s="3"/>
      <c r="F396" s="114"/>
      <c r="G396" s="114"/>
      <c r="H396" s="114"/>
    </row>
    <row r="397" s="84" customFormat="true" ht="12.75" hidden="false" customHeight="false" outlineLevel="0" collapsed="false">
      <c r="A397" s="112"/>
      <c r="B397" s="113"/>
      <c r="C397" s="3"/>
      <c r="F397" s="114"/>
      <c r="G397" s="114"/>
      <c r="H397" s="114"/>
    </row>
    <row r="398" s="84" customFormat="true" ht="12.75" hidden="false" customHeight="false" outlineLevel="0" collapsed="false">
      <c r="A398" s="112"/>
      <c r="B398" s="113"/>
      <c r="C398" s="3"/>
      <c r="F398" s="114"/>
      <c r="G398" s="114"/>
      <c r="H398" s="114"/>
    </row>
    <row r="399" s="84" customFormat="true" ht="12.75" hidden="false" customHeight="false" outlineLevel="0" collapsed="false">
      <c r="A399" s="112"/>
      <c r="B399" s="113"/>
      <c r="C399" s="3"/>
      <c r="F399" s="114"/>
      <c r="G399" s="114"/>
      <c r="H399" s="114"/>
    </row>
    <row r="400" s="84" customFormat="true" ht="12.75" hidden="false" customHeight="false" outlineLevel="0" collapsed="false">
      <c r="A400" s="112"/>
      <c r="B400" s="113"/>
      <c r="C400" s="3"/>
      <c r="F400" s="114"/>
      <c r="G400" s="114"/>
      <c r="H400" s="114"/>
    </row>
    <row r="401" s="84" customFormat="true" ht="12.75" hidden="false" customHeight="false" outlineLevel="0" collapsed="false">
      <c r="A401" s="112"/>
      <c r="B401" s="113"/>
      <c r="C401" s="3"/>
      <c r="F401" s="114"/>
      <c r="G401" s="114"/>
      <c r="H401" s="114"/>
    </row>
    <row r="402" s="84" customFormat="true" ht="12.75" hidden="false" customHeight="false" outlineLevel="0" collapsed="false">
      <c r="A402" s="112"/>
      <c r="B402" s="113"/>
      <c r="C402" s="3"/>
      <c r="F402" s="114"/>
      <c r="G402" s="114"/>
      <c r="H402" s="114"/>
    </row>
    <row r="403" s="84" customFormat="true" ht="12.75" hidden="false" customHeight="false" outlineLevel="0" collapsed="false">
      <c r="A403" s="112"/>
      <c r="B403" s="113"/>
      <c r="C403" s="3"/>
      <c r="F403" s="114"/>
      <c r="G403" s="114"/>
      <c r="H403" s="114"/>
    </row>
    <row r="404" s="84" customFormat="true" ht="12.75" hidden="false" customHeight="false" outlineLevel="0" collapsed="false">
      <c r="A404" s="112"/>
      <c r="B404" s="113"/>
      <c r="C404" s="3"/>
      <c r="F404" s="114"/>
      <c r="G404" s="114"/>
      <c r="H404" s="114"/>
    </row>
    <row r="405" s="84" customFormat="true" ht="12.75" hidden="false" customHeight="false" outlineLevel="0" collapsed="false">
      <c r="A405" s="112"/>
      <c r="B405" s="113"/>
      <c r="C405" s="3"/>
      <c r="F405" s="114"/>
      <c r="G405" s="114"/>
      <c r="H405" s="114"/>
    </row>
    <row r="406" s="84" customFormat="true" ht="12.75" hidden="false" customHeight="false" outlineLevel="0" collapsed="false">
      <c r="A406" s="112"/>
      <c r="B406" s="113"/>
      <c r="C406" s="3"/>
      <c r="F406" s="114"/>
      <c r="G406" s="114"/>
      <c r="H406" s="114"/>
    </row>
    <row r="407" s="84" customFormat="true" ht="12.75" hidden="false" customHeight="false" outlineLevel="0" collapsed="false">
      <c r="A407" s="112"/>
      <c r="B407" s="113"/>
      <c r="C407" s="3"/>
      <c r="F407" s="114"/>
      <c r="G407" s="114"/>
      <c r="H407" s="114"/>
    </row>
    <row r="408" s="84" customFormat="true" ht="12.75" hidden="false" customHeight="false" outlineLevel="0" collapsed="false">
      <c r="A408" s="112"/>
      <c r="B408" s="113"/>
      <c r="C408" s="3"/>
      <c r="F408" s="114"/>
      <c r="G408" s="114"/>
      <c r="H408" s="114"/>
    </row>
    <row r="409" s="84" customFormat="true" ht="12.75" hidden="false" customHeight="false" outlineLevel="0" collapsed="false">
      <c r="A409" s="112"/>
      <c r="B409" s="113"/>
      <c r="C409" s="3"/>
      <c r="F409" s="114"/>
      <c r="G409" s="114"/>
      <c r="H409" s="114"/>
    </row>
    <row r="410" s="84" customFormat="true" ht="12.75" hidden="false" customHeight="false" outlineLevel="0" collapsed="false">
      <c r="A410" s="112"/>
      <c r="B410" s="113"/>
      <c r="C410" s="3"/>
      <c r="F410" s="114"/>
      <c r="G410" s="114"/>
      <c r="H410" s="114"/>
    </row>
    <row r="411" s="84" customFormat="true" ht="12.75" hidden="false" customHeight="false" outlineLevel="0" collapsed="false">
      <c r="A411" s="112"/>
      <c r="B411" s="113"/>
      <c r="C411" s="3"/>
      <c r="F411" s="114"/>
      <c r="G411" s="114"/>
      <c r="H411" s="114"/>
    </row>
    <row r="412" customFormat="false" ht="12.75" hidden="false" customHeight="false" outlineLevel="0" collapsed="false">
      <c r="A412" s="112"/>
    </row>
    <row r="413" customFormat="false" ht="12.75" hidden="false" customHeight="false" outlineLevel="0" collapsed="false">
      <c r="A413" s="112"/>
    </row>
    <row r="414" customFormat="false" ht="12.75" hidden="false" customHeight="false" outlineLevel="0" collapsed="false">
      <c r="A414" s="112"/>
    </row>
    <row r="415" customFormat="false" ht="12.75" hidden="false" customHeight="false" outlineLevel="0" collapsed="false">
      <c r="A415" s="112"/>
    </row>
    <row r="416" customFormat="false" ht="12.75" hidden="false" customHeight="false" outlineLevel="0" collapsed="false">
      <c r="A416" s="112"/>
    </row>
    <row r="417" customFormat="false" ht="12.75" hidden="false" customHeight="false" outlineLevel="0" collapsed="false">
      <c r="A417" s="112"/>
    </row>
    <row r="418" customFormat="false" ht="12.75" hidden="false" customHeight="false" outlineLevel="0" collapsed="false">
      <c r="A418" s="112"/>
    </row>
    <row r="419" customFormat="false" ht="12.75" hidden="false" customHeight="false" outlineLevel="0" collapsed="false">
      <c r="A419" s="112"/>
    </row>
    <row r="420" customFormat="false" ht="12.75" hidden="false" customHeight="false" outlineLevel="0" collapsed="false">
      <c r="A420" s="112"/>
    </row>
    <row r="421" customFormat="false" ht="12.75" hidden="false" customHeight="false" outlineLevel="0" collapsed="false">
      <c r="A421" s="112"/>
    </row>
    <row r="422" customFormat="false" ht="12.75" hidden="false" customHeight="false" outlineLevel="0" collapsed="false">
      <c r="A422" s="112"/>
    </row>
    <row r="423" customFormat="false" ht="12.75" hidden="false" customHeight="false" outlineLevel="0" collapsed="false">
      <c r="A423" s="112"/>
    </row>
    <row r="424" customFormat="false" ht="12.75" hidden="false" customHeight="false" outlineLevel="0" collapsed="false">
      <c r="A424" s="112"/>
    </row>
    <row r="425" customFormat="false" ht="12.75" hidden="false" customHeight="false" outlineLevel="0" collapsed="false">
      <c r="A425" s="112"/>
    </row>
    <row r="426" customFormat="false" ht="12.75" hidden="false" customHeight="false" outlineLevel="0" collapsed="false">
      <c r="A426" s="112"/>
    </row>
    <row r="427" customFormat="false" ht="12.75" hidden="false" customHeight="false" outlineLevel="0" collapsed="false">
      <c r="A427" s="112"/>
    </row>
    <row r="428" customFormat="false" ht="12.75" hidden="false" customHeight="false" outlineLevel="0" collapsed="false">
      <c r="A428" s="112"/>
    </row>
    <row r="429" customFormat="false" ht="12.75" hidden="false" customHeight="false" outlineLevel="0" collapsed="false">
      <c r="A429" s="112"/>
    </row>
    <row r="430" customFormat="false" ht="12.75" hidden="false" customHeight="false" outlineLevel="0" collapsed="false">
      <c r="A430" s="112"/>
    </row>
    <row r="431" customFormat="false" ht="12.75" hidden="false" customHeight="false" outlineLevel="0" collapsed="false">
      <c r="A431" s="112"/>
    </row>
    <row r="432" customFormat="false" ht="12.75" hidden="false" customHeight="false" outlineLevel="0" collapsed="false">
      <c r="A432" s="112"/>
    </row>
    <row r="433" customFormat="false" ht="12.75" hidden="false" customHeight="false" outlineLevel="0" collapsed="false">
      <c r="A433" s="112"/>
    </row>
    <row r="434" customFormat="false" ht="12.75" hidden="false" customHeight="false" outlineLevel="0" collapsed="false">
      <c r="A434" s="112"/>
    </row>
    <row r="435" customFormat="false" ht="12.75" hidden="false" customHeight="false" outlineLevel="0" collapsed="false">
      <c r="A435" s="112"/>
    </row>
    <row r="436" customFormat="false" ht="12.75" hidden="false" customHeight="false" outlineLevel="0" collapsed="false">
      <c r="A436" s="112"/>
    </row>
    <row r="437" customFormat="false" ht="12.75" hidden="false" customHeight="false" outlineLevel="0" collapsed="false">
      <c r="A437" s="112"/>
    </row>
    <row r="438" customFormat="false" ht="12.75" hidden="false" customHeight="false" outlineLevel="0" collapsed="false">
      <c r="A438" s="112"/>
    </row>
    <row r="439" customFormat="false" ht="12.75" hidden="false" customHeight="false" outlineLevel="0" collapsed="false">
      <c r="A439" s="112"/>
    </row>
    <row r="440" customFormat="false" ht="12.75" hidden="false" customHeight="false" outlineLevel="0" collapsed="false">
      <c r="A440" s="112"/>
    </row>
    <row r="441" customFormat="false" ht="12.75" hidden="false" customHeight="false" outlineLevel="0" collapsed="false">
      <c r="A441" s="112"/>
    </row>
    <row r="442" customFormat="false" ht="12.75" hidden="false" customHeight="false" outlineLevel="0" collapsed="false">
      <c r="A442" s="112"/>
    </row>
    <row r="443" customFormat="false" ht="12.75" hidden="false" customHeight="false" outlineLevel="0" collapsed="false">
      <c r="A443" s="112"/>
    </row>
    <row r="444" customFormat="false" ht="12.75" hidden="false" customHeight="false" outlineLevel="0" collapsed="false">
      <c r="A444" s="112"/>
    </row>
    <row r="445" customFormat="false" ht="12.75" hidden="false" customHeight="false" outlineLevel="0" collapsed="false">
      <c r="A445" s="112"/>
    </row>
    <row r="446" customFormat="false" ht="12.75" hidden="false" customHeight="false" outlineLevel="0" collapsed="false">
      <c r="A446" s="112"/>
    </row>
    <row r="447" customFormat="false" ht="12.75" hidden="false" customHeight="false" outlineLevel="0" collapsed="false">
      <c r="A447" s="112"/>
    </row>
    <row r="448" customFormat="false" ht="12.75" hidden="false" customHeight="false" outlineLevel="0" collapsed="false">
      <c r="A448" s="112"/>
    </row>
    <row r="449" customFormat="false" ht="12.75" hidden="false" customHeight="false" outlineLevel="0" collapsed="false">
      <c r="A449" s="112"/>
    </row>
    <row r="450" customFormat="false" ht="12.75" hidden="false" customHeight="false" outlineLevel="0" collapsed="false">
      <c r="A450" s="112"/>
    </row>
    <row r="451" customFormat="false" ht="12.75" hidden="false" customHeight="false" outlineLevel="0" collapsed="false">
      <c r="A451" s="112"/>
    </row>
    <row r="452" customFormat="false" ht="12.75" hidden="false" customHeight="false" outlineLevel="0" collapsed="false">
      <c r="A452" s="112"/>
    </row>
    <row r="453" customFormat="false" ht="12.75" hidden="false" customHeight="false" outlineLevel="0" collapsed="false">
      <c r="A453" s="112"/>
    </row>
    <row r="454" customFormat="false" ht="12.75" hidden="false" customHeight="false" outlineLevel="0" collapsed="false">
      <c r="A454" s="112"/>
    </row>
    <row r="455" customFormat="false" ht="12.75" hidden="false" customHeight="false" outlineLevel="0" collapsed="false">
      <c r="A455" s="112"/>
    </row>
    <row r="456" customFormat="false" ht="12.75" hidden="false" customHeight="false" outlineLevel="0" collapsed="false">
      <c r="A456" s="112"/>
    </row>
    <row r="457" customFormat="false" ht="12.75" hidden="false" customHeight="false" outlineLevel="0" collapsed="false">
      <c r="A457" s="112"/>
    </row>
    <row r="458" customFormat="false" ht="12.75" hidden="false" customHeight="false" outlineLevel="0" collapsed="false">
      <c r="A458" s="112"/>
    </row>
    <row r="459" customFormat="false" ht="12.75" hidden="false" customHeight="false" outlineLevel="0" collapsed="false">
      <c r="A459" s="112"/>
    </row>
    <row r="460" customFormat="false" ht="12.75" hidden="false" customHeight="false" outlineLevel="0" collapsed="false">
      <c r="A460" s="112"/>
    </row>
    <row r="461" customFormat="false" ht="12.75" hidden="false" customHeight="false" outlineLevel="0" collapsed="false">
      <c r="A461" s="112"/>
    </row>
    <row r="462" customFormat="false" ht="12.75" hidden="false" customHeight="false" outlineLevel="0" collapsed="false">
      <c r="A462" s="112"/>
    </row>
    <row r="463" customFormat="false" ht="12.75" hidden="false" customHeight="false" outlineLevel="0" collapsed="false">
      <c r="A463" s="112"/>
    </row>
    <row r="464" customFormat="false" ht="12.75" hidden="false" customHeight="false" outlineLevel="0" collapsed="false">
      <c r="A464" s="112"/>
    </row>
    <row r="465" customFormat="false" ht="12.75" hidden="false" customHeight="false" outlineLevel="0" collapsed="false">
      <c r="A465" s="112"/>
    </row>
    <row r="466" customFormat="false" ht="12.75" hidden="false" customHeight="false" outlineLevel="0" collapsed="false">
      <c r="A466" s="112"/>
    </row>
    <row r="467" customFormat="false" ht="12.75" hidden="false" customHeight="false" outlineLevel="0" collapsed="false">
      <c r="A467" s="112"/>
    </row>
    <row r="468" customFormat="false" ht="12.75" hidden="false" customHeight="false" outlineLevel="0" collapsed="false">
      <c r="A468" s="112"/>
    </row>
    <row r="469" customFormat="false" ht="12.75" hidden="false" customHeight="false" outlineLevel="0" collapsed="false">
      <c r="A469" s="112"/>
    </row>
    <row r="470" customFormat="false" ht="12.75" hidden="false" customHeight="false" outlineLevel="0" collapsed="false">
      <c r="A470" s="112"/>
    </row>
    <row r="471" customFormat="false" ht="12.75" hidden="false" customHeight="false" outlineLevel="0" collapsed="false">
      <c r="A471" s="112"/>
    </row>
    <row r="472" customFormat="false" ht="12.75" hidden="false" customHeight="false" outlineLevel="0" collapsed="false">
      <c r="A472" s="112"/>
    </row>
    <row r="473" customFormat="false" ht="12.75" hidden="false" customHeight="false" outlineLevel="0" collapsed="false">
      <c r="A473" s="112"/>
    </row>
    <row r="474" customFormat="false" ht="12.75" hidden="false" customHeight="false" outlineLevel="0" collapsed="false">
      <c r="A474" s="112"/>
    </row>
    <row r="475" customFormat="false" ht="12.75" hidden="false" customHeight="false" outlineLevel="0" collapsed="false">
      <c r="A475" s="112"/>
    </row>
  </sheetData>
  <mergeCells count="7">
    <mergeCell ref="A1:L1"/>
    <mergeCell ref="A2:L2"/>
    <mergeCell ref="A3:L3"/>
    <mergeCell ref="A5:A6"/>
    <mergeCell ref="B5:B6"/>
    <mergeCell ref="C5:G5"/>
    <mergeCell ref="H5:L5"/>
  </mergeCells>
  <printOptions headings="false" gridLines="false" gridLinesSet="true" horizontalCentered="true" verticalCentered="false"/>
  <pageMargins left="0" right="0" top="0.78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3T13:56:31Z</dcterms:created>
  <dc:creator>i_pyatachenko</dc:creator>
  <dc:description/>
  <dc:language>en-US</dc:language>
  <cp:lastModifiedBy>Kompvid2</cp:lastModifiedBy>
  <cp:lastPrinted>2018-01-30T14:46:50Z</cp:lastPrinted>
  <dcterms:modified xsi:type="dcterms:W3CDTF">2018-02-20T15:08:25Z</dcterms:modified>
  <cp:revision>0</cp:revision>
  <dc:subject/>
  <dc:title/>
</cp:coreProperties>
</file>