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а на 2018 загальна" sheetId="1" state="visible" r:id="rId2"/>
  </sheets>
  <definedNames>
    <definedName function="false" hidden="false" localSheetId="0" name="_xlnm.Print_Area" vbProcedure="false">'Потреба на 2018 загальна'!$A$1:$E$246</definedName>
    <definedName function="false" hidden="false" localSheetId="0" name="_xlnm.Print_Titles" vbProcedure="false">'Потреба на 2018 загальн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 Пропозиції щодо переліку об'єктів, фінансування яких буде здійснюватися за рахунок коштів бюджету розвитку в 2018 році </t>
  </si>
  <si>
    <t xml:space="preserve">грн.</t>
  </si>
  <si>
    <t xml:space="preserve">Назва головного розпорядника коштів; Назва об'єкта відповідно до проектно-кошторисної документації; тощо</t>
  </si>
  <si>
    <t xml:space="preserve">Загальна кошторисна вартість робіт, грн.</t>
  </si>
  <si>
    <t xml:space="preserve">Виконано на об"єкті станом на 01.01.2018 р., грн.</t>
  </si>
  <si>
    <t xml:space="preserve">Всього видатків на завершення будівництва об'єкта на майбутні роки, грн.</t>
  </si>
  <si>
    <t xml:space="preserve">Враховано в проекті бюджету на 2018 рік</t>
  </si>
  <si>
    <t xml:space="preserve">Виконавчий комітет Чернівецької міської ради</t>
  </si>
  <si>
    <t xml:space="preserve">Придбання обладнання для табору "Ойкос"</t>
  </si>
  <si>
    <t xml:space="preserve"> Придбання обладнання і предметів довгострокового користування</t>
  </si>
  <si>
    <t xml:space="preserve"> Придбання обладнання і предметів довгострокового користування на виконання програми МНС</t>
  </si>
  <si>
    <t xml:space="preserve"> Придбання 2 автомобілів</t>
  </si>
  <si>
    <t xml:space="preserve">Придбання землі та нематеріальних активів ( послуги з розробки реєстру автоматизованої системи "Реєстр терит. Громади з передачею майнових прав власності"</t>
  </si>
  <si>
    <t xml:space="preserve">Управління освіти  Чернівецької міської ради</t>
  </si>
  <si>
    <t xml:space="preserve">Комп'ютерна, оргтехніка та мультимедійне обладнання</t>
  </si>
  <si>
    <t xml:space="preserve">Технологічне обладнання для харчоблоків та пралень ДНЗ</t>
  </si>
  <si>
    <t xml:space="preserve">Придбання альтанок, обладнання для ігрових майданчиків та спортивних комплексів</t>
  </si>
  <si>
    <t xml:space="preserve">Спортивне табло універсальне</t>
  </si>
  <si>
    <t xml:space="preserve">Лазерний стрілецький тренажер</t>
  </si>
  <si>
    <t xml:space="preserve">Придбання обладнання для харчоблоку військово-спортивного ліцею-інтернату</t>
  </si>
  <si>
    <t xml:space="preserve">Звукопідсилююча апаратура та інше обладнання для позашкільних закладів</t>
  </si>
  <si>
    <t xml:space="preserve">Бюджет ініціатив</t>
  </si>
  <si>
    <t xml:space="preserve">«Інноваційний освітній простір у загальноосвітній школі І-ІІІ ступенів № 2 ім. Ю. Федьковича»</t>
  </si>
  <si>
    <t xml:space="preserve"> «Чернівці дітям: Територія нашого здоров`я!» </t>
  </si>
  <si>
    <t xml:space="preserve">«Гармонія з навколишнім світом дитини з особливими потребами»</t>
  </si>
  <si>
    <t xml:space="preserve">«Вихованці «Дивограю» - майбутня гордість Буковинського краю!»</t>
  </si>
  <si>
    <t xml:space="preserve">«Облаштування сучасного спортивно-оздоровчого майданчику «STREET WORKOUT» у гімназії № 3» </t>
  </si>
  <si>
    <t xml:space="preserve">«Реконструкція відкритого басейну ДНЗ№45 комбінованого типу» </t>
  </si>
  <si>
    <t xml:space="preserve">«Ігровий дитячий майданчик на території дитячої дошкільної установи    № 7»</t>
  </si>
  <si>
    <t xml:space="preserve">Управління охорони здоров'я  Чернівецької міської ради</t>
  </si>
  <si>
    <t xml:space="preserve">Придбання медичного обладнання </t>
  </si>
  <si>
    <t xml:space="preserve"> Придбання оргтехніки</t>
  </si>
  <si>
    <t xml:space="preserve">Придбання комп"ютерного аналізатора поля зору</t>
  </si>
  <si>
    <t xml:space="preserve">Придбання вертикалізатора ортопедичного</t>
  </si>
  <si>
    <t xml:space="preserve">Придбання електрокардіографа для цілодобової реєстрації (холтер-електрокардіограф) та ноутбук для проведення  комп"ютерного аналізу електрокардіограм</t>
  </si>
  <si>
    <t xml:space="preserve">Придбання інфузійних шприцевих насосів</t>
  </si>
  <si>
    <t xml:space="preserve">Придбання реабілітаційних тренажерів </t>
  </si>
  <si>
    <t xml:space="preserve">Придбання реабілітаційних тренажерів фізіотерапевтичної дії для медичної реабілітації</t>
  </si>
  <si>
    <t xml:space="preserve">Придбання фізіотерапевтичного обладнання</t>
  </si>
  <si>
    <t xml:space="preserve">Заміна системи опалення</t>
  </si>
  <si>
    <t xml:space="preserve">Департамент праці та соціального захисту  Чернівецької міської ради</t>
  </si>
  <si>
    <t xml:space="preserve">Придбання комп'ютерної техніки та іншого обладнання</t>
  </si>
  <si>
    <t xml:space="preserve">Надання матеріальної допомоги цільового спрямування для придбання житла учасникам АТО, що потребують поліпшення житлових умов</t>
  </si>
  <si>
    <t xml:space="preserve">Управління культури  Чернівецької міської ради</t>
  </si>
  <si>
    <t xml:space="preserve">Будівництво павільону на реалізацію проекту "Павільйон для гри в шахи" </t>
  </si>
  <si>
    <t xml:space="preserve">Придбання обладнання і предметів довгострокового користуванн</t>
  </si>
  <si>
    <t xml:space="preserve">Придбання літератури для поповнення бібліотечного фонду та передплата періодичних видань</t>
  </si>
  <si>
    <t xml:space="preserve">Придбання газових модулів</t>
  </si>
  <si>
    <t xml:space="preserve"> Придбання комп'ютерної техніки </t>
  </si>
  <si>
    <t xml:space="preserve">Придбання музичних інструментів, звукового, мультимедійного обладнання та освітлювальної апаратури</t>
  </si>
  <si>
    <t xml:space="preserve">Управління по фізкультурі та спорту Чернівецької міської ради</t>
  </si>
  <si>
    <t xml:space="preserve">Придбання спортивного інвентарю </t>
  </si>
  <si>
    <t xml:space="preserve">Бігова доріжка (легка атлетика)</t>
  </si>
  <si>
    <t xml:space="preserve">Придбання комп"ютерної техніки</t>
  </si>
  <si>
    <t xml:space="preserve">Трактор-газонокосарка ст. Мальва</t>
  </si>
  <si>
    <t xml:space="preserve">Капітальний ремонт по заміні синтетичного покриття футбольного поля ФОК Олімпія</t>
  </si>
  <si>
    <t xml:space="preserve">Департамент житлово-комунального господарства відносин  Чернівецької міської ради</t>
  </si>
  <si>
    <t xml:space="preserve">Капітальний ремонт покрівель</t>
  </si>
  <si>
    <t xml:space="preserve">бульвар Героїв Крут,16</t>
  </si>
  <si>
    <t xml:space="preserve">вул. В.Аксеніна,1</t>
  </si>
  <si>
    <t xml:space="preserve">вул.К.Стеценка,1</t>
  </si>
  <si>
    <t xml:space="preserve">вул.Першотравнева,16</t>
  </si>
  <si>
    <t xml:space="preserve">вул.І.Кохановського,12</t>
  </si>
  <si>
    <t xml:space="preserve">Ремонт оголовків димовентканалів</t>
  </si>
  <si>
    <t xml:space="preserve">Ремонт каналізаційних мереж, влаштування дренажів</t>
  </si>
  <si>
    <t xml:space="preserve">Ремонт мереж центрального опалення</t>
  </si>
  <si>
    <t xml:space="preserve">Ремонт мереж електропостачання</t>
  </si>
  <si>
    <t xml:space="preserve">Ремонт перекриття</t>
  </si>
  <si>
    <t xml:space="preserve">вул. Кафедральна, 10</t>
  </si>
  <si>
    <t xml:space="preserve">вул. Буковинська, 3</t>
  </si>
  <si>
    <t xml:space="preserve"> вул. Дністрянська, 8</t>
  </si>
  <si>
    <t xml:space="preserve">вул.Алма-Атинська,3-А</t>
  </si>
  <si>
    <t xml:space="preserve">Капітальний ремонт (заміна) ліфтів</t>
  </si>
  <si>
    <t xml:space="preserve">Експертне обстеження ліфтів</t>
  </si>
  <si>
    <t xml:space="preserve">Капітальний ремонт балконів, балконних галерей, сушарок</t>
  </si>
  <si>
    <t xml:space="preserve">Аварійні непередбачувальні роботи</t>
  </si>
  <si>
    <t xml:space="preserve">Влаштування пандусів</t>
  </si>
  <si>
    <t xml:space="preserve">Капітальний ремонт захисних споруд</t>
  </si>
  <si>
    <t xml:space="preserve">Виготовлення проектно-кошторисних документацій</t>
  </si>
  <si>
    <t xml:space="preserve">Енергозбереження</t>
  </si>
  <si>
    <t xml:space="preserve">Утеплення фасаду на бульварі Героїв Крут, 4</t>
  </si>
  <si>
    <t xml:space="preserve">Утеплення фасаду на на вул.Авангардній, 49-А</t>
  </si>
  <si>
    <t xml:space="preserve">Влаштування теплового пункту на вул.Головній, 212-А</t>
  </si>
  <si>
    <t xml:space="preserve">Влаштування теплового пункту на вул.В.Комарова, 31-А,Б</t>
  </si>
  <si>
    <t xml:space="preserve">Модернизація освітлення місць загального користування на вул.М.Салтикова-Щедріна,34</t>
  </si>
  <si>
    <t xml:space="preserve">Встановлення приладів обліку холодного водопостачання  в житлових будинках </t>
  </si>
  <si>
    <t xml:space="preserve">Капітальний ремонт теплових мереж міста  (в т.ч.проектні роботи, експертиза)</t>
  </si>
  <si>
    <t xml:space="preserve">Капітальний ремонт водопровідних та каналізаційних мереж міста  (в т.ч.проектні роботи, експертиза)</t>
  </si>
  <si>
    <t xml:space="preserve">Капітальний ремонт фонтану на площі Пресвятої Марії </t>
  </si>
  <si>
    <t xml:space="preserve">розр ПКД</t>
  </si>
  <si>
    <t xml:space="preserve">Капітальний ремонт водопровідної мережі на площі Пресвятої Марії (проектні роботи)</t>
  </si>
  <si>
    <t xml:space="preserve">Капітальний ремонт водопровідних та каналізаційних мереж на вул.Руській (від вул.П.Сагайдачного до вул.Т.Шевченка)  (в т.ч.проектні роботи, експертиза)</t>
  </si>
  <si>
    <t xml:space="preserve">перерах ПКД</t>
  </si>
  <si>
    <t xml:space="preserve">Капітальний ремонт освітлення пішоходних переходів (в т.ч.проектні роботи, експертиза) (електронна петиція )</t>
  </si>
  <si>
    <t xml:space="preserve">Капітальний ремонт зовнішнього освітлення  (в т.ч. проектні роботи, експертиза)</t>
  </si>
  <si>
    <t xml:space="preserve">Капітальний ремонт світлофорних об'єктів   (в т.ч.проектні роботи, експертиза)</t>
  </si>
  <si>
    <t xml:space="preserve">Будівництво дренажу та водовідведення дощових вод з території, обмеженої вулицями Кобзарською, Лемківською (колишня вул.О.Дундича) та Жванецькою в м.Чернівці (ІІІ черга)</t>
  </si>
  <si>
    <t xml:space="preserve">Будівництво 3 котловану на полігоні ТПВ по вул.Чорнівській (в т.ч.проектні роботи, експертиза, будівництво)</t>
  </si>
  <si>
    <t xml:space="preserve">збір техумов</t>
  </si>
  <si>
    <t xml:space="preserve">   </t>
  </si>
  <si>
    <t xml:space="preserve">Будівництво притулку для безпритульних тварин на вул.Південно-Кільцевій,47 в м.Чернівцях (ІІІ черга) (проектні роботи, експертиза, будівництво, технагляд) </t>
  </si>
  <si>
    <t xml:space="preserve">Капітальний ремонт ділянки огорожі  КП "Міжнародний аеропорт "Чернівці"  (в т.ч. проектні роботи, експертиза)</t>
  </si>
  <si>
    <t xml:space="preserve">Виконання технічних заключень, проектних робіт, експертизи проектів на капітальний ремонт міжбудинкових проїздів</t>
  </si>
  <si>
    <t xml:space="preserve">по об'єктно</t>
  </si>
  <si>
    <t xml:space="preserve">Будівництво, реконструкція та капітальний ремонт доріг м.Чернівців</t>
  </si>
  <si>
    <t xml:space="preserve">Капітальний ремонт вул.Ю.Гагаріна (від мосту через р.Прут до залізничного вокзалу) (бруківка) </t>
  </si>
  <si>
    <t xml:space="preserve">Капітальний ремонт вул.Глухівської</t>
  </si>
  <si>
    <t xml:space="preserve">Капітальний ремонт вул. Переяславської</t>
  </si>
  <si>
    <t xml:space="preserve">Капітальний ремонт вул Стрийської від будинку № 68 до вул.Паризької Комуни </t>
  </si>
  <si>
    <t xml:space="preserve">Капітальний ремонт вул.Запорізької (від вул.А. Пумнула до гаражного кооперативу)</t>
  </si>
  <si>
    <t xml:space="preserve">Капітальний ремонт проспекту Незалежності (від вул.Героїв Майдану до вул.Головної) </t>
  </si>
  <si>
    <t xml:space="preserve">Капітальний ремонт вул.Вашківської (асфальтування гравійної ділянки автобусного маршруту № 27 ) </t>
  </si>
  <si>
    <t xml:space="preserve">Капітальний ремонт вул.Корсунської (асфальтування гравійної ділянки) </t>
  </si>
  <si>
    <t xml:space="preserve">Виконання технічних заключень, проектних робіт, експертизи проектів на реконструкцію доріг</t>
  </si>
  <si>
    <t xml:space="preserve">по об"єктно</t>
  </si>
  <si>
    <t xml:space="preserve">Виконання технічних заключень, проектних робіт, експертизи проектів на капітальний ремонт доріг</t>
  </si>
  <si>
    <t xml:space="preserve">Капітальний ремонт вул.Руської (від вул.П.Сагайдачного до вул.Січових Стрільців)</t>
  </si>
  <si>
    <t xml:space="preserve">Капітальний ремонт зупинок громадського транспорту на вул.Головній, 200 і 235 (облаштування тактильною плиткою з підходами до зупинок) (електронна петиція  № 309, що набрала 265 голосів)</t>
  </si>
  <si>
    <t xml:space="preserve">По капітальних видатках, де замовником є Чернівецьке міське комунальне підрядне шляхово-експлуатаційне підприємство</t>
  </si>
  <si>
    <t xml:space="preserve">Придбання техніки і обладнання для комунальних потреб міста (машина дорожня комбінована з піскорозкидальним обладнанням, самоскидом та  снігоочисним відвалом - 1од.)</t>
  </si>
  <si>
    <t xml:space="preserve">Капітальний ремонт міського асфальтобетонного змішувача в с.Магала Новоселицького р-ну Чернівецької області  (в т.ч.проектні роботи, експертиза)</t>
  </si>
  <si>
    <t xml:space="preserve">По капітальним видаткам, де замовником є КП "Чернівецьке тролейбусне управління"</t>
  </si>
  <si>
    <t xml:space="preserve">Придбання техніки і обладнання для комунальних потреб міста (тролейбусів) як внески до статутного капіталу (інвестування в необоротні активи)</t>
  </si>
  <si>
    <t xml:space="preserve">По капітальних видатках, де замовником є КП "Чернівціводоканал"</t>
  </si>
  <si>
    <t xml:space="preserve">Капітальний ремонт мереж водопостачання міста ( на вул.Л.Толстого; Є.Ярошинської; В.Кочубея (від вул.Буковинської до вул.О.Герцена); Г.Мізюна (від вул.К.Дзержика до вул.Київської); від ГТП-8Ю по парковому проїзді,12 до житлового будинку № 9 на вул.Південно-Кільцевій); від ж.б. № 4 по 3 провул.О.Вільшини до ж.б. № 70-70-А на вул.О.Вільшини  ( в т.ч. проектні роботи, експертиза, авторський нагляд)</t>
  </si>
  <si>
    <t xml:space="preserve">Капітальний ремонт мереж водовідведення міста (на вул.Г. Квітки-Основ'яненка; М.Некрасова до вул.Університетської;  Головній (від вул.Ясської  до вул.Гончарова); на бульварі Героїв Крут, 22 до вул.Ентузіастів,5; каналізаційного колектора в районі житлового будинку № 240 на вул.Руській) ( в т.ч. проектні роботи, експертиза)</t>
  </si>
  <si>
    <t xml:space="preserve">Капітальний ремонт запірної арматури із перепідключенням водопровідного дюкера через р.Прут на водогоні "Дністер-Чернівці" в районі житлового будинку № 2 на 3 провул.О.Вільшини</t>
  </si>
  <si>
    <t xml:space="preserve">Реконструкція резервного електроживлення водопровідної насосної станції "Біла" в м.Чернівці ( в т.ч. авторський нагляд)</t>
  </si>
  <si>
    <t xml:space="preserve">По капітальних видатках, де замовником є МКП "Чернівцітеплокомуненерго"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співфінансування на реалізацію інвестиційного проекту "Модернізація інфраструктури централізованого теплопостачання в м.Чернівці (ЄБРР))</t>
  </si>
  <si>
    <t xml:space="preserve">Співфінансування на реалізацію Демонстраційного проекту "DemoUkrainaDH у м.Чернівці" (внески до статуного капіталу суб"єктів господарювання)</t>
  </si>
  <si>
    <t xml:space="preserve">Розробка гідравлічної моделі (співфінансування на реалізацію інвестиційного проекту "Модернізація інфраструктури централізованого теплопостачання в м.Чернівці (ЄБРР))</t>
  </si>
  <si>
    <t xml:space="preserve">Проектні роботи по заміні теплових мереж (співфінансування на реалізацію інвестиційного проекту "Модернізація інфраструктури централізованого теплопостачання в м.Чернівці (ЄБРР))</t>
  </si>
  <si>
    <t xml:space="preserve">По капітальним видаткам, де замовником є КП Міжнародний аеропорт "Чернівці"</t>
  </si>
  <si>
    <t xml:space="preserve">Придбання техніки та обладнання для комунальних потреб (пожежний автомобіль - 4500,0 тис.грн, мікроавтобуси - 2 од  в т.ч.1 од.  для інвалідів - 1980 тис.грн.)</t>
  </si>
  <si>
    <t xml:space="preserve">Капітальний ремонт ігрового та спортивного майданчиків з благоустроєм території в районі вул.Руської,273, 285В, 279, 283А  (Громадський простір (зона відпочинку на Гравітоні)  (в т.ч. проектні роботи, експертиза)</t>
  </si>
  <si>
    <t xml:space="preserve">Орієнтовна вартість робіт</t>
  </si>
  <si>
    <t xml:space="preserve">Капітальний ремонт міжбудинкового проїзду (прибудинкової території) на вул. Південно-Кільцевій, 5-А, 9-А (в т.ч. проектні роботи, експертиза)</t>
  </si>
  <si>
    <t xml:space="preserve">Капітальний ремонт павільонів очікування зупинок громадського транспорту на вул.Заставнянській (4 од) та на вул. М.Рибалка,48  (1 од) (встановлення зупинок громадського транспорту в м.Чернівці) ( в т.ч. проектні роботи)</t>
  </si>
  <si>
    <t xml:space="preserve">Придбання контейнерів для роздільного збирання сміття з встановленням на березі р.Прут (чистота річки Прут -здорове місто)</t>
  </si>
  <si>
    <t xml:space="preserve">товар</t>
  </si>
  <si>
    <t xml:space="preserve">Внески до статуного капіталу суб"єктів господарювання</t>
  </si>
  <si>
    <t xml:space="preserve">КП "Чернівціводоканал"</t>
  </si>
  <si>
    <t xml:space="preserve">МПК "Чернівцітеплокомуненерго"</t>
  </si>
  <si>
    <t xml:space="preserve">Департамент містобудівного комплексу та земельних відносин Чернівецької міської ради</t>
  </si>
  <si>
    <t xml:space="preserve">Будівництво багатоквартирного житлового будинку  на проїзді Смотрицькому,5 -а</t>
  </si>
  <si>
    <t xml:space="preserve">Реконструкція житлового будинку на вул. Я.Мудрого, 15</t>
  </si>
  <si>
    <t xml:space="preserve">Капітальний ремонт приміщень закладів  дошкільної освіти (співфінансування на реалізацію інвестиційного проекту  "Енергоефективність в будівлях бюджетної сфери в м.Чернівцях")</t>
  </si>
  <si>
    <t xml:space="preserve">Капітальний ремонт приміщень загальноосвітніх навчальних закладів (співфінансування на реалізацію інвестиційного проекту "Енергоефективність в будівлях бюджетної сфери в м.Чернівцях")</t>
  </si>
  <si>
    <t xml:space="preserve">Реконструкція басейнів ЗОШ №27 на вул. С.Воробкевича,19</t>
  </si>
  <si>
    <t xml:space="preserve">Реконструкція приміщень під дошкільний навчальний заклад на вул.Ольжича Олега,12 </t>
  </si>
  <si>
    <t xml:space="preserve">Реконструкція будівлі на вул.Вірменській,17-А під дошкільний навчальний заклад</t>
  </si>
  <si>
    <t xml:space="preserve">Реконструкція будівлі гімназії №7 на проспекті Незалежності,88-Д</t>
  </si>
  <si>
    <t xml:space="preserve">Реконструкція будівлі ЗОШ №13 на вул.Немирівській,13</t>
  </si>
  <si>
    <t xml:space="preserve">Капітальний ремонт приміщень пральні, харчоблоку, системи опалення НВК "Берегиня" на вул. Іларія Карбулицького,2</t>
  </si>
  <si>
    <t xml:space="preserve">Реконструкція з прибудовою на 4 класи ЗОШ № 38 на вул. Яна Налепки,3</t>
  </si>
  <si>
    <t xml:space="preserve">Будівництво ЗОШ в районі вулиць Рівненської, Сторожинецької, Героїв Майдану (проектні роботи)</t>
  </si>
  <si>
    <t xml:space="preserve">Капітальний ремонт покрівлі та фасаду ЗОШ №19 на вул.Хотинській,23 (проектні роботи)</t>
  </si>
  <si>
    <t xml:space="preserve">Капітальний ремонт покрівлі, фасаду та дворового покриття СДНЗ №31 на вул.С.Руданського,10 (проектні роботи)</t>
  </si>
  <si>
    <t xml:space="preserve">Капітальний ремонт даху ЗОШ №16 на вул.Білоруській,77 (проектні роботи)</t>
  </si>
  <si>
    <t xml:space="preserve">Будівництво спортивного майданчика ЗОШ №30 на вул. Щербанюка,4</t>
  </si>
  <si>
    <t xml:space="preserve">Будівництво дитячої дошкільної установи на 160 місць в мікрорайоні Ленківці на IV провул Вільшини, 13</t>
  </si>
  <si>
    <t xml:space="preserve">Будівництво зливово-каналізаційних та водопровідних мереж по вул. Заставнянській мікрорайону "Роша" (друга черга )</t>
  </si>
  <si>
    <t xml:space="preserve">Будівництво каналізаційної мережі з приєднанням ЗНЗ №25 на вул.Благоєва, 8-б та ЗНЗ №8 на вул.Дзержика,22</t>
  </si>
  <si>
    <t xml:space="preserve">Будівництво водопровідної мережі від вул. І.Підкови до вул. Чорнівської (1 черга)</t>
  </si>
  <si>
    <t xml:space="preserve">Житловий мікрорайон по вул.Коломийській (зовнішні інженерні мережі) - будівництво</t>
  </si>
  <si>
    <t xml:space="preserve">Житловий мікрорайон по вул.Д.Лукіяновича  - будівництво (захист від підтоплення та відведення поверхневого стоку на території під забудову)</t>
  </si>
  <si>
    <t xml:space="preserve">Будівництво мереж водопостачання індивідуальних житлових будинків по вул. Марморозькій, Хрещатинській, Путильській, О.Романця, С.Будного, провул. Марморозьському</t>
  </si>
  <si>
    <t xml:space="preserve">Реконструкція РКНС-8 та напірних трубопроводів від РКНС-8 до каналізаційного дюкера через річку Прут </t>
  </si>
  <si>
    <t xml:space="preserve">Будівництво водопровідної насосної станції ІІ підйому для забезпечення водопостачанням мікрорайону "Роша"</t>
  </si>
  <si>
    <t xml:space="preserve">Будівництво каналізаційного колектору від РКНС №8 до вул.Таджицької (вул.Ізмайлівська, Білоруська, Гречаного, Паркова, Таджицька)</t>
  </si>
  <si>
    <t xml:space="preserve">Будівництво мереж водопостачання та каналізації індивідуальних житлових будинків по вул.Ставропольській </t>
  </si>
  <si>
    <t xml:space="preserve">Будівництво водопровідної та каналізаційної мережі по вул.Букшованого Осипа, 1,2,3 провул.Букшованого Осипа та прилеглих до них вулиць і провулків (І черга)</t>
  </si>
  <si>
    <t xml:space="preserve">Реконструкція кінотеатру   ім. І. Миколайчука  під кіномистецький центр   на  вул. Головній,140  </t>
  </si>
  <si>
    <t xml:space="preserve">Будівництво стадіону із штучним покриттям на вул.Головній,265</t>
  </si>
  <si>
    <t xml:space="preserve">Капітальний ремонт конструктивних елементів КСОП "Буковина" на вул.О.Гузар,1</t>
  </si>
  <si>
    <t xml:space="preserve">Будівництво спортивного майданчика з штучної трави на вул.Надрічній в м. Чернівці</t>
  </si>
  <si>
    <t xml:space="preserve">Капітальний ремонт лікувального  корпусу КМУ "Міська лікарня №1" на вул.Героїв  Майдану, 226 (операційний блок)</t>
  </si>
  <si>
    <t xml:space="preserve">Капітальний ремонт кисневих мереж та систем пожежного захисту лікувального корпусу КМУ "Міська лікарня №1" на вул.Г.Майдану,226</t>
  </si>
  <si>
    <t xml:space="preserve">Капітальний ремонт даху лікувального корпусу КМУ "Міська лікарня №1" на вул.Г.Майдану,226 </t>
  </si>
  <si>
    <t xml:space="preserve">Будівництво проспекту Незалежності на ділянці вул. Сторожинецької-Героїв Майдану</t>
  </si>
  <si>
    <t xml:space="preserve">Будівництво спортивного майданчику ЗОШ № 3 на вул.Герцена, 36</t>
  </si>
  <si>
    <t xml:space="preserve">Будівництво багатофункціонального спортивного майданчика ЗОШ № 28 на вул.Руській, 257-А</t>
  </si>
  <si>
    <t xml:space="preserve">Будівництво багатофункціонального спортивного майданчика ДЮСШ № 4 на вул.І.Підкови, 18-А</t>
  </si>
  <si>
    <t xml:space="preserve">Виготовлення проектів відведення земельних ділянок, які підлягають продажу на аукціонах (в т.ч.послуги з видачі витягів з технічної документації про нормативну грошову оцінку земельних ділянок та перевірка файлу обміну даними про результати робіт із землеустрою в електронному вигляді (обмін файла))</t>
  </si>
  <si>
    <t xml:space="preserve">Видатки, пов’язані з підготовкою земельних ділянок несільськогосподарського призначення або прав на них для продажу на земельних торгах та проведення таких торгів</t>
  </si>
  <si>
    <t xml:space="preserve">Проектування детального плану забудови території міста </t>
  </si>
  <si>
    <t xml:space="preserve"> Придбання комп'ютерної та оргтехніки </t>
  </si>
  <si>
    <t xml:space="preserve">Будівництво спортивного майданчику на розі вул. Будівельників та вул. Текстильників</t>
  </si>
  <si>
    <t xml:space="preserve">Будівництво спортивного майданчика на території ЗОШ №38 на вул. Я.Налепки,3</t>
  </si>
  <si>
    <t xml:space="preserve">Будівництво дитячого ігрового майданчику ЗОШ №37 на вул. В. Александрі,24</t>
  </si>
  <si>
    <t xml:space="preserve">Реконструкція дитячо-спортивного майданчику на вул.Дунайській</t>
  </si>
  <si>
    <t xml:space="preserve">Реконструкція дитячого майданчику під  дитячо-спортивний майданчик  для будинків №№ 229-Б, 229 та 231 на  вул. Руській</t>
  </si>
  <si>
    <t xml:space="preserve">Улаштування дитячих майданчиків:
- вул. Ф. Полетаєва,4а-4;
- проспект Незалежності,50;
- проспект Незалежності,107</t>
  </si>
  <si>
    <t xml:space="preserve">Кредитні кошти</t>
  </si>
  <si>
    <t xml:space="preserve">Капітальний ремонт приміщень закладів  дошкільної освіти (капітальні видатки на реалізацію інвестиційного проекту "Енергоефективність в будівлях бюджетної сфери в м.Чернівцях") (кредитні кошти)</t>
  </si>
  <si>
    <t xml:space="preserve">Капітальний ремонт приміщень загально-освітніх навчальних закладів (капітальні видатки на реалізацію інвестиційного проекту "Енергоефективність в будівлях бюджетної сфери в м.Чернівцях") (кредитні кошти)</t>
  </si>
  <si>
    <t xml:space="preserve">Капітальний ремонт  лікувального корпусу КМУ "Міська лікарня №1" на вул.Г.Майдану,226  (капітальні видатки на реалізацію інвестиційного проекту "Енергоефективність в будівлях бюджетної сфери в м.Чернівцях") (кредитні кошти)</t>
  </si>
  <si>
    <t xml:space="preserve">Капітальний ремонт  КМУ "Міська поліклініка №1" на вул.Шептицького, 20 (капітальні видатки на реалізацію інвестиційного проекту "Енергоефективність в будівлях бюджетної сфери в м.Чернівцях") (кредитні кошти)</t>
  </si>
  <si>
    <t xml:space="preserve">Департамент економіки</t>
  </si>
  <si>
    <t xml:space="preserve">Фінансове управління</t>
  </si>
  <si>
    <t xml:space="preserve">Придбання компютерної та оргтехніки</t>
  </si>
  <si>
    <t xml:space="preserve">Всього на 2018 рік:</t>
  </si>
  <si>
    <t xml:space="preserve">має бути</t>
  </si>
  <si>
    <t xml:space="preserve">різниц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#,##0.00"/>
    <numFmt numFmtId="169" formatCode="0.00"/>
    <numFmt numFmtId="170" formatCode="@"/>
    <numFmt numFmtId="171" formatCode="#,##0_р_."/>
    <numFmt numFmtId="172" formatCode="#,##0.0"/>
    <numFmt numFmtId="173" formatCode="0.00%"/>
    <numFmt numFmtId="174" formatCode="0.0%"/>
    <numFmt numFmtId="175" formatCode="0%"/>
    <numFmt numFmtId="176" formatCode="#,##0.00\ _г_р_н_."/>
    <numFmt numFmtId="177" formatCode="_-* #,##0.00_₴_-;\-* #,##0.00_₴_-;_-* \-??_₴_-;_-@_-"/>
    <numFmt numFmtId="178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4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1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11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133" activePane="bottomRight" state="frozen"/>
      <selection pane="topLeft" activeCell="A1" activeCellId="0" sqref="A1"/>
      <selection pane="topRight" activeCell="E1" activeCellId="0" sqref="E1"/>
      <selection pane="bottomLeft" activeCell="A133" activeCellId="0" sqref="A133"/>
      <selection pane="bottomRight" activeCell="A141" activeCellId="0" sqref="A1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20.28"/>
    <col collapsed="false" customWidth="true" hidden="false" outlineLevel="0" max="3" min="3" style="2" width="17.99"/>
    <col collapsed="false" customWidth="true" hidden="false" outlineLevel="0" max="4" min="4" style="3" width="17.28"/>
    <col collapsed="false" customWidth="true" hidden="false" outlineLevel="0" max="5" min="5" style="4" width="21.13"/>
    <col collapsed="false" customWidth="true" hidden="false" outlineLevel="0" max="6" min="6" style="5" width="28.14"/>
    <col collapsed="false" customWidth="true" hidden="false" outlineLevel="0" max="11" min="7" style="5" width="13.85"/>
    <col collapsed="false" customWidth="false" hidden="false" outlineLevel="0" max="257" min="12" style="6" width="9.14"/>
  </cols>
  <sheetData>
    <row r="1" s="9" customFormat="true" ht="37.5" hidden="false" customHeight="true" outlineLevel="0" collapsed="false">
      <c r="A1" s="7" t="s">
        <v>0</v>
      </c>
      <c r="B1" s="7"/>
      <c r="C1" s="7"/>
      <c r="D1" s="7"/>
      <c r="E1" s="7"/>
      <c r="F1" s="8"/>
      <c r="G1" s="8"/>
      <c r="H1" s="8"/>
      <c r="I1" s="8"/>
      <c r="J1" s="8"/>
      <c r="K1" s="8"/>
    </row>
    <row r="2" customFormat="false" ht="19.9" hidden="false" customHeight="true" outlineLevel="0" collapsed="false">
      <c r="E2" s="10" t="s">
        <v>1</v>
      </c>
    </row>
    <row r="3" s="16" customFormat="true" ht="86.2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4" t="s">
        <v>6</v>
      </c>
      <c r="F3" s="15"/>
      <c r="G3" s="15"/>
      <c r="H3" s="15"/>
      <c r="I3" s="15"/>
      <c r="J3" s="15"/>
      <c r="K3" s="15"/>
    </row>
    <row r="4" s="25" customFormat="true" ht="33" hidden="false" customHeight="true" outlineLevel="0" collapsed="false">
      <c r="A4" s="17" t="s">
        <v>7</v>
      </c>
      <c r="B4" s="18"/>
      <c r="C4" s="18"/>
      <c r="D4" s="19"/>
      <c r="E4" s="20" t="n">
        <f aca="false">SUM(E5:E9)</f>
        <v>2699300</v>
      </c>
      <c r="F4" s="21"/>
      <c r="G4" s="21"/>
      <c r="H4" s="21"/>
      <c r="I4" s="22"/>
      <c r="J4" s="22"/>
      <c r="K4" s="23"/>
      <c r="L4" s="24"/>
      <c r="M4" s="24"/>
      <c r="N4" s="24"/>
      <c r="O4" s="24"/>
      <c r="P4" s="24"/>
      <c r="Q4" s="24"/>
      <c r="R4" s="23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G4" s="9"/>
      <c r="AH4" s="9"/>
      <c r="AI4" s="9"/>
      <c r="AJ4" s="9"/>
      <c r="AK4" s="26"/>
      <c r="AL4" s="27"/>
      <c r="AM4" s="27"/>
      <c r="AN4" s="27"/>
    </row>
    <row r="5" s="9" customFormat="true" ht="20.25" hidden="false" customHeight="true" outlineLevel="0" collapsed="false">
      <c r="A5" s="28" t="s">
        <v>8</v>
      </c>
      <c r="B5" s="29"/>
      <c r="C5" s="29"/>
      <c r="D5" s="30"/>
      <c r="E5" s="31" t="n">
        <f aca="false">12900+11000</f>
        <v>23900</v>
      </c>
      <c r="F5" s="21"/>
      <c r="G5" s="21"/>
      <c r="H5" s="21"/>
      <c r="I5" s="32"/>
      <c r="J5" s="32"/>
      <c r="K5" s="23"/>
      <c r="L5" s="8"/>
      <c r="M5" s="8"/>
      <c r="N5" s="8"/>
      <c r="O5" s="8"/>
      <c r="P5" s="8"/>
      <c r="Q5" s="8"/>
      <c r="R5" s="23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K5" s="33"/>
      <c r="AL5" s="34"/>
      <c r="AM5" s="34"/>
      <c r="AN5" s="34"/>
    </row>
    <row r="6" s="9" customFormat="true" ht="32.45" hidden="false" customHeight="true" outlineLevel="0" collapsed="false">
      <c r="A6" s="35" t="s">
        <v>9</v>
      </c>
      <c r="B6" s="29"/>
      <c r="C6" s="29"/>
      <c r="D6" s="30"/>
      <c r="E6" s="31" t="n">
        <f aca="false">1003400+69000+111000+12000</f>
        <v>1195400</v>
      </c>
      <c r="F6" s="21"/>
      <c r="G6" s="21"/>
      <c r="H6" s="21"/>
      <c r="I6" s="32"/>
      <c r="J6" s="32"/>
      <c r="K6" s="23"/>
      <c r="L6" s="8"/>
      <c r="M6" s="8"/>
      <c r="N6" s="8"/>
      <c r="O6" s="8"/>
      <c r="P6" s="8"/>
      <c r="Q6" s="8"/>
      <c r="R6" s="23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K6" s="26"/>
      <c r="AL6" s="27"/>
      <c r="AM6" s="27"/>
      <c r="AN6" s="27"/>
    </row>
    <row r="7" s="37" customFormat="true" ht="39" hidden="false" customHeight="true" outlineLevel="0" collapsed="false">
      <c r="A7" s="28" t="s">
        <v>10</v>
      </c>
      <c r="B7" s="29"/>
      <c r="C7" s="29"/>
      <c r="D7" s="30"/>
      <c r="E7" s="31" t="n">
        <f aca="false">80000+100000</f>
        <v>180000</v>
      </c>
      <c r="F7" s="21"/>
      <c r="G7" s="21"/>
      <c r="H7" s="21"/>
      <c r="I7" s="32"/>
      <c r="J7" s="32"/>
      <c r="K7" s="23"/>
      <c r="L7" s="36"/>
      <c r="M7" s="36"/>
      <c r="N7" s="36"/>
      <c r="O7" s="36"/>
      <c r="P7" s="36"/>
      <c r="Q7" s="36"/>
      <c r="R7" s="23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G7" s="9"/>
      <c r="AH7" s="9"/>
      <c r="AI7" s="9"/>
      <c r="AJ7" s="9"/>
      <c r="AK7" s="38"/>
      <c r="AL7" s="39"/>
      <c r="AM7" s="39"/>
      <c r="AN7" s="39"/>
    </row>
    <row r="8" s="37" customFormat="true" ht="19.9" hidden="false" customHeight="true" outlineLevel="0" collapsed="false">
      <c r="A8" s="28" t="s">
        <v>11</v>
      </c>
      <c r="B8" s="29"/>
      <c r="C8" s="29"/>
      <c r="D8" s="30"/>
      <c r="E8" s="31" t="n">
        <v>700000</v>
      </c>
      <c r="F8" s="21"/>
      <c r="G8" s="21"/>
      <c r="H8" s="21"/>
      <c r="I8" s="32"/>
      <c r="J8" s="32"/>
      <c r="K8" s="23"/>
      <c r="L8" s="36"/>
      <c r="M8" s="36"/>
      <c r="N8" s="36"/>
      <c r="O8" s="36"/>
      <c r="P8" s="36"/>
      <c r="Q8" s="36"/>
      <c r="R8" s="2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G8" s="9"/>
      <c r="AH8" s="9"/>
      <c r="AI8" s="9"/>
      <c r="AJ8" s="9"/>
      <c r="AK8" s="38"/>
      <c r="AL8" s="39"/>
      <c r="AM8" s="39"/>
      <c r="AN8" s="39"/>
    </row>
    <row r="9" s="9" customFormat="true" ht="49.5" hidden="false" customHeight="true" outlineLevel="0" collapsed="false">
      <c r="A9" s="40" t="s">
        <v>12</v>
      </c>
      <c r="B9" s="29"/>
      <c r="C9" s="29"/>
      <c r="D9" s="30"/>
      <c r="E9" s="31" t="n">
        <v>600000</v>
      </c>
      <c r="F9" s="21"/>
      <c r="G9" s="21"/>
      <c r="H9" s="21"/>
      <c r="I9" s="32"/>
      <c r="J9" s="32"/>
      <c r="K9" s="23"/>
      <c r="L9" s="8"/>
      <c r="M9" s="8"/>
      <c r="N9" s="8"/>
      <c r="O9" s="8"/>
      <c r="P9" s="8"/>
      <c r="Q9" s="8"/>
      <c r="R9" s="23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K9" s="38"/>
      <c r="AL9" s="39"/>
      <c r="AM9" s="39"/>
      <c r="AN9" s="39"/>
    </row>
    <row r="10" s="25" customFormat="true" ht="31.15" hidden="false" customHeight="true" outlineLevel="0" collapsed="false">
      <c r="A10" s="17" t="s">
        <v>13</v>
      </c>
      <c r="B10" s="18"/>
      <c r="C10" s="18"/>
      <c r="D10" s="19"/>
      <c r="E10" s="20" t="n">
        <f aca="false">SUM(E11:E18)</f>
        <v>6400009</v>
      </c>
      <c r="F10" s="21"/>
      <c r="G10" s="21"/>
      <c r="H10" s="21"/>
      <c r="I10" s="22"/>
      <c r="J10" s="22"/>
      <c r="K10" s="41"/>
      <c r="L10" s="24"/>
      <c r="M10" s="24"/>
      <c r="N10" s="24"/>
      <c r="O10" s="24"/>
      <c r="P10" s="24"/>
      <c r="Q10" s="24"/>
      <c r="R10" s="41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G10" s="9"/>
      <c r="AH10" s="9"/>
      <c r="AI10" s="9"/>
      <c r="AJ10" s="9"/>
      <c r="AK10" s="42"/>
      <c r="AL10" s="23"/>
      <c r="AM10" s="23"/>
      <c r="AN10" s="23"/>
    </row>
    <row r="11" s="37" customFormat="true" ht="24.6" hidden="false" customHeight="true" outlineLevel="0" collapsed="false">
      <c r="A11" s="35" t="s">
        <v>14</v>
      </c>
      <c r="B11" s="30"/>
      <c r="C11" s="30"/>
      <c r="D11" s="30"/>
      <c r="E11" s="43" t="n">
        <f aca="false">49000+535000+66000+75000+20000+15300</f>
        <v>760300</v>
      </c>
      <c r="F11" s="21"/>
      <c r="G11" s="21"/>
      <c r="H11" s="21"/>
      <c r="I11" s="44"/>
      <c r="J11" s="44"/>
      <c r="K11" s="41"/>
      <c r="L11" s="36"/>
      <c r="M11" s="36"/>
      <c r="N11" s="36"/>
      <c r="O11" s="36"/>
      <c r="P11" s="36"/>
      <c r="Q11" s="36"/>
      <c r="R11" s="41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G11" s="9"/>
      <c r="AH11" s="9"/>
      <c r="AI11" s="9"/>
      <c r="AJ11" s="9"/>
      <c r="AK11" s="42"/>
      <c r="AL11" s="23"/>
      <c r="AM11" s="23"/>
      <c r="AN11" s="23"/>
    </row>
    <row r="12" s="25" customFormat="true" ht="35.25" hidden="false" customHeight="true" outlineLevel="0" collapsed="false">
      <c r="A12" s="35" t="s">
        <v>15</v>
      </c>
      <c r="B12" s="29"/>
      <c r="C12" s="29"/>
      <c r="D12" s="30"/>
      <c r="E12" s="31" t="n">
        <f aca="false">828592+151200</f>
        <v>979792</v>
      </c>
      <c r="F12" s="21"/>
      <c r="G12" s="21"/>
      <c r="H12" s="21"/>
      <c r="I12" s="22"/>
      <c r="J12" s="22"/>
      <c r="K12" s="41"/>
      <c r="L12" s="24"/>
      <c r="M12" s="24"/>
      <c r="N12" s="24"/>
      <c r="O12" s="24"/>
      <c r="P12" s="24"/>
      <c r="Q12" s="24"/>
      <c r="R12" s="41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G12" s="9"/>
      <c r="AH12" s="9"/>
      <c r="AI12" s="9"/>
      <c r="AJ12" s="9"/>
      <c r="AK12" s="42"/>
      <c r="AL12" s="23"/>
      <c r="AM12" s="23"/>
      <c r="AN12" s="23"/>
    </row>
    <row r="13" s="25" customFormat="true" ht="32.25" hidden="false" customHeight="false" outlineLevel="0" collapsed="false">
      <c r="A13" s="35" t="s">
        <v>16</v>
      </c>
      <c r="B13" s="29"/>
      <c r="C13" s="29"/>
      <c r="D13" s="30"/>
      <c r="E13" s="31" t="n">
        <f aca="false">900000+590980+301940</f>
        <v>1792920</v>
      </c>
      <c r="F13" s="21"/>
      <c r="G13" s="21"/>
      <c r="H13" s="21"/>
      <c r="I13" s="22"/>
      <c r="J13" s="22"/>
      <c r="K13" s="45"/>
      <c r="L13" s="24"/>
      <c r="M13" s="24"/>
      <c r="N13" s="24"/>
      <c r="O13" s="24"/>
      <c r="P13" s="24"/>
      <c r="Q13" s="24"/>
      <c r="R13" s="45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G13" s="9"/>
      <c r="AH13" s="9"/>
      <c r="AI13" s="9"/>
      <c r="AJ13" s="9"/>
      <c r="AK13" s="42"/>
      <c r="AL13" s="23"/>
      <c r="AM13" s="23"/>
      <c r="AN13" s="23"/>
    </row>
    <row r="14" s="25" customFormat="true" ht="23.25" hidden="false" customHeight="true" outlineLevel="0" collapsed="false">
      <c r="A14" s="35" t="s">
        <v>17</v>
      </c>
      <c r="B14" s="29"/>
      <c r="C14" s="29"/>
      <c r="D14" s="30"/>
      <c r="E14" s="31" t="n">
        <v>160500</v>
      </c>
      <c r="F14" s="21"/>
      <c r="G14" s="21"/>
      <c r="H14" s="21"/>
      <c r="I14" s="22"/>
      <c r="J14" s="22"/>
      <c r="K14" s="41"/>
      <c r="L14" s="24"/>
      <c r="M14" s="24"/>
      <c r="N14" s="24"/>
      <c r="O14" s="24"/>
      <c r="P14" s="24"/>
      <c r="Q14" s="24"/>
      <c r="R14" s="41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G14" s="9"/>
      <c r="AH14" s="9"/>
      <c r="AI14" s="9"/>
      <c r="AJ14" s="9"/>
      <c r="AK14" s="42"/>
      <c r="AL14" s="23"/>
      <c r="AM14" s="23"/>
      <c r="AN14" s="23"/>
    </row>
    <row r="15" s="25" customFormat="true" ht="23.25" hidden="false" customHeight="true" outlineLevel="0" collapsed="false">
      <c r="A15" s="35" t="s">
        <v>18</v>
      </c>
      <c r="B15" s="29"/>
      <c r="C15" s="29"/>
      <c r="D15" s="30"/>
      <c r="E15" s="31" t="n">
        <v>342400</v>
      </c>
      <c r="F15" s="21"/>
      <c r="G15" s="21"/>
      <c r="H15" s="21"/>
      <c r="I15" s="22"/>
      <c r="J15" s="22"/>
      <c r="K15" s="41"/>
      <c r="L15" s="24"/>
      <c r="M15" s="24"/>
      <c r="N15" s="24"/>
      <c r="O15" s="24"/>
      <c r="P15" s="24"/>
      <c r="Q15" s="24"/>
      <c r="R15" s="41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G15" s="9"/>
      <c r="AH15" s="9"/>
      <c r="AI15" s="9"/>
      <c r="AJ15" s="9"/>
      <c r="AK15" s="42"/>
      <c r="AL15" s="23"/>
      <c r="AM15" s="23"/>
      <c r="AN15" s="23"/>
    </row>
    <row r="16" s="37" customFormat="true" ht="33" hidden="false" customHeight="true" outlineLevel="0" collapsed="false">
      <c r="A16" s="35" t="s">
        <v>19</v>
      </c>
      <c r="B16" s="29"/>
      <c r="C16" s="29"/>
      <c r="D16" s="30"/>
      <c r="E16" s="31" t="n">
        <f aca="false">17999+11800+14000+12000</f>
        <v>55799</v>
      </c>
      <c r="F16" s="21"/>
      <c r="G16" s="21"/>
      <c r="H16" s="21"/>
      <c r="I16" s="44"/>
      <c r="J16" s="44"/>
      <c r="K16" s="41"/>
      <c r="L16" s="36"/>
      <c r="M16" s="36"/>
      <c r="N16" s="36"/>
      <c r="O16" s="36"/>
      <c r="P16" s="36"/>
      <c r="Q16" s="36"/>
      <c r="R16" s="41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G16" s="9"/>
      <c r="AH16" s="9"/>
      <c r="AI16" s="9"/>
      <c r="AJ16" s="9"/>
      <c r="AK16" s="42"/>
      <c r="AL16" s="23"/>
      <c r="AM16" s="23"/>
      <c r="AN16" s="23"/>
    </row>
    <row r="17" s="37" customFormat="true" ht="33" hidden="false" customHeight="true" outlineLevel="0" collapsed="false">
      <c r="A17" s="35" t="s">
        <v>20</v>
      </c>
      <c r="B17" s="29"/>
      <c r="C17" s="29"/>
      <c r="D17" s="30"/>
      <c r="E17" s="31" t="n">
        <f aca="false">100000+10000</f>
        <v>110000</v>
      </c>
      <c r="F17" s="21"/>
      <c r="G17" s="21"/>
      <c r="H17" s="21"/>
      <c r="I17" s="44"/>
      <c r="J17" s="44"/>
      <c r="K17" s="41"/>
      <c r="L17" s="36"/>
      <c r="M17" s="36"/>
      <c r="N17" s="36"/>
      <c r="O17" s="36"/>
      <c r="P17" s="36"/>
      <c r="Q17" s="36"/>
      <c r="R17" s="41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G17" s="9"/>
      <c r="AH17" s="9"/>
      <c r="AI17" s="9"/>
      <c r="AJ17" s="9"/>
      <c r="AK17" s="42"/>
      <c r="AL17" s="23"/>
      <c r="AM17" s="23"/>
      <c r="AN17" s="23"/>
    </row>
    <row r="18" s="37" customFormat="true" ht="23.25" hidden="false" customHeight="true" outlineLevel="0" collapsed="false">
      <c r="A18" s="46" t="s">
        <v>21</v>
      </c>
      <c r="B18" s="29"/>
      <c r="C18" s="29"/>
      <c r="D18" s="47"/>
      <c r="E18" s="48" t="n">
        <f aca="false">SUM(E19:E25)</f>
        <v>2198298</v>
      </c>
      <c r="F18" s="49"/>
      <c r="G18" s="49"/>
      <c r="H18" s="49"/>
      <c r="I18" s="49"/>
      <c r="J18" s="49"/>
      <c r="K18" s="34"/>
      <c r="L18" s="36"/>
      <c r="M18" s="36"/>
      <c r="N18" s="36"/>
      <c r="O18" s="36"/>
      <c r="P18" s="36"/>
      <c r="Q18" s="36"/>
      <c r="R18" s="34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K18" s="33"/>
      <c r="AL18" s="34"/>
      <c r="AM18" s="34"/>
      <c r="AN18" s="34"/>
    </row>
    <row r="19" s="37" customFormat="true" ht="33.75" hidden="false" customHeight="true" outlineLevel="0" collapsed="false">
      <c r="A19" s="50" t="s">
        <v>22</v>
      </c>
      <c r="B19" s="29"/>
      <c r="C19" s="29"/>
      <c r="D19" s="47"/>
      <c r="E19" s="43" t="n">
        <v>934771</v>
      </c>
      <c r="F19" s="49"/>
      <c r="G19" s="49"/>
      <c r="H19" s="49"/>
      <c r="I19" s="49"/>
      <c r="J19" s="49"/>
      <c r="K19" s="34"/>
      <c r="L19" s="36"/>
      <c r="M19" s="36"/>
      <c r="N19" s="36"/>
      <c r="O19" s="36"/>
      <c r="P19" s="36"/>
      <c r="Q19" s="36"/>
      <c r="R19" s="34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K19" s="33"/>
      <c r="AL19" s="34"/>
      <c r="AM19" s="34"/>
      <c r="AN19" s="34"/>
    </row>
    <row r="20" s="37" customFormat="true" ht="24.75" hidden="false" customHeight="true" outlineLevel="0" collapsed="false">
      <c r="A20" s="50" t="s">
        <v>23</v>
      </c>
      <c r="B20" s="29"/>
      <c r="C20" s="29"/>
      <c r="D20" s="47"/>
      <c r="E20" s="43" t="n">
        <v>297600</v>
      </c>
      <c r="F20" s="49"/>
      <c r="G20" s="49"/>
      <c r="H20" s="49"/>
      <c r="I20" s="49"/>
      <c r="J20" s="49"/>
      <c r="K20" s="34"/>
      <c r="L20" s="36"/>
      <c r="M20" s="36"/>
      <c r="N20" s="36"/>
      <c r="O20" s="36"/>
      <c r="P20" s="36"/>
      <c r="Q20" s="36"/>
      <c r="R20" s="34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K20" s="33"/>
      <c r="AL20" s="34"/>
      <c r="AM20" s="34"/>
      <c r="AN20" s="34"/>
    </row>
    <row r="21" s="37" customFormat="true" ht="33.75" hidden="false" customHeight="true" outlineLevel="0" collapsed="false">
      <c r="A21" s="50" t="s">
        <v>24</v>
      </c>
      <c r="B21" s="29"/>
      <c r="C21" s="29"/>
      <c r="D21" s="47"/>
      <c r="E21" s="43" t="n">
        <v>129950</v>
      </c>
      <c r="F21" s="21"/>
      <c r="G21" s="21"/>
      <c r="H21" s="21"/>
      <c r="I21" s="51"/>
      <c r="J21" s="51"/>
      <c r="K21" s="52"/>
      <c r="L21" s="36"/>
      <c r="M21" s="36"/>
      <c r="N21" s="36"/>
      <c r="O21" s="36"/>
      <c r="P21" s="36"/>
      <c r="Q21" s="36"/>
      <c r="R21" s="52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G21" s="9"/>
      <c r="AH21" s="9"/>
      <c r="AI21" s="9"/>
      <c r="AJ21" s="9"/>
      <c r="AK21" s="42"/>
      <c r="AL21" s="23"/>
      <c r="AM21" s="23"/>
      <c r="AN21" s="23"/>
    </row>
    <row r="22" s="37" customFormat="true" ht="33.75" hidden="false" customHeight="true" outlineLevel="0" collapsed="false">
      <c r="A22" s="50" t="s">
        <v>25</v>
      </c>
      <c r="B22" s="29"/>
      <c r="C22" s="29"/>
      <c r="D22" s="47"/>
      <c r="E22" s="43" t="n">
        <v>21800</v>
      </c>
      <c r="F22" s="21"/>
      <c r="G22" s="21"/>
      <c r="H22" s="21"/>
      <c r="I22" s="51"/>
      <c r="J22" s="51"/>
      <c r="K22" s="52"/>
      <c r="L22" s="36"/>
      <c r="M22" s="36"/>
      <c r="N22" s="36"/>
      <c r="O22" s="36"/>
      <c r="P22" s="36"/>
      <c r="Q22" s="36"/>
      <c r="R22" s="52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G22" s="9"/>
      <c r="AH22" s="9"/>
      <c r="AI22" s="9"/>
      <c r="AJ22" s="9"/>
      <c r="AK22" s="42"/>
      <c r="AL22" s="23"/>
      <c r="AM22" s="23"/>
      <c r="AN22" s="23"/>
    </row>
    <row r="23" s="37" customFormat="true" ht="33.75" hidden="false" customHeight="true" outlineLevel="0" collapsed="false">
      <c r="A23" s="50" t="s">
        <v>26</v>
      </c>
      <c r="B23" s="29"/>
      <c r="C23" s="29"/>
      <c r="D23" s="47"/>
      <c r="E23" s="43" t="n">
        <v>249700</v>
      </c>
      <c r="F23" s="21"/>
      <c r="G23" s="21"/>
      <c r="H23" s="21"/>
      <c r="I23" s="51"/>
      <c r="J23" s="51"/>
      <c r="K23" s="52"/>
      <c r="L23" s="36"/>
      <c r="M23" s="36"/>
      <c r="N23" s="36"/>
      <c r="O23" s="36"/>
      <c r="P23" s="36"/>
      <c r="Q23" s="36"/>
      <c r="R23" s="52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G23" s="9"/>
      <c r="AH23" s="9"/>
      <c r="AI23" s="9"/>
      <c r="AJ23" s="9"/>
      <c r="AK23" s="42"/>
      <c r="AL23" s="23"/>
      <c r="AM23" s="23"/>
      <c r="AN23" s="23"/>
    </row>
    <row r="24" s="37" customFormat="true" ht="33.75" hidden="false" customHeight="true" outlineLevel="0" collapsed="false">
      <c r="A24" s="50" t="s">
        <v>27</v>
      </c>
      <c r="B24" s="29"/>
      <c r="C24" s="29"/>
      <c r="D24" s="47"/>
      <c r="E24" s="43" t="n">
        <v>299600</v>
      </c>
      <c r="F24" s="21"/>
      <c r="G24" s="21"/>
      <c r="H24" s="21"/>
      <c r="I24" s="51"/>
      <c r="J24" s="51"/>
      <c r="K24" s="52"/>
      <c r="L24" s="36"/>
      <c r="M24" s="36"/>
      <c r="N24" s="36"/>
      <c r="O24" s="36"/>
      <c r="P24" s="36"/>
      <c r="Q24" s="36"/>
      <c r="R24" s="52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G24" s="9"/>
      <c r="AH24" s="9"/>
      <c r="AI24" s="9"/>
      <c r="AJ24" s="9"/>
      <c r="AK24" s="42"/>
      <c r="AL24" s="23"/>
      <c r="AM24" s="23"/>
      <c r="AN24" s="23"/>
    </row>
    <row r="25" s="37" customFormat="true" ht="33.75" hidden="false" customHeight="true" outlineLevel="0" collapsed="false">
      <c r="A25" s="50" t="s">
        <v>28</v>
      </c>
      <c r="B25" s="29"/>
      <c r="C25" s="29"/>
      <c r="D25" s="47"/>
      <c r="E25" s="43" t="n">
        <v>264877</v>
      </c>
      <c r="F25" s="21"/>
      <c r="G25" s="21"/>
      <c r="H25" s="21"/>
      <c r="I25" s="51"/>
      <c r="J25" s="51"/>
      <c r="K25" s="52"/>
      <c r="L25" s="36"/>
      <c r="M25" s="36"/>
      <c r="N25" s="36"/>
      <c r="O25" s="36"/>
      <c r="P25" s="36"/>
      <c r="Q25" s="36"/>
      <c r="R25" s="52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G25" s="9"/>
      <c r="AH25" s="9"/>
      <c r="AI25" s="9"/>
      <c r="AJ25" s="9"/>
      <c r="AK25" s="42"/>
      <c r="AL25" s="23"/>
      <c r="AM25" s="23"/>
      <c r="AN25" s="23"/>
    </row>
    <row r="26" s="25" customFormat="true" ht="40.5" hidden="false" customHeight="true" outlineLevel="0" collapsed="false">
      <c r="A26" s="17" t="s">
        <v>29</v>
      </c>
      <c r="B26" s="18"/>
      <c r="C26" s="18"/>
      <c r="D26" s="19"/>
      <c r="E26" s="20" t="n">
        <f aca="false">E27+E28+E29</f>
        <v>14561070</v>
      </c>
      <c r="F26" s="22"/>
      <c r="G26" s="22"/>
      <c r="H26" s="22"/>
      <c r="I26" s="22"/>
      <c r="J26" s="22"/>
      <c r="K26" s="53"/>
      <c r="L26" s="24"/>
      <c r="M26" s="24"/>
      <c r="N26" s="24"/>
      <c r="O26" s="24"/>
      <c r="P26" s="24"/>
      <c r="Q26" s="24"/>
      <c r="R26" s="53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G26" s="54"/>
      <c r="AH26" s="54"/>
      <c r="AI26" s="54"/>
      <c r="AJ26" s="54"/>
      <c r="AK26" s="42"/>
      <c r="AL26" s="23"/>
      <c r="AM26" s="23"/>
      <c r="AN26" s="23"/>
    </row>
    <row r="27" s="37" customFormat="true" ht="25.9" hidden="false" customHeight="true" outlineLevel="0" collapsed="false">
      <c r="A27" s="55" t="s">
        <v>30</v>
      </c>
      <c r="B27" s="29"/>
      <c r="C27" s="29"/>
      <c r="D27" s="56"/>
      <c r="E27" s="57" t="n">
        <v>12840000</v>
      </c>
      <c r="F27" s="21"/>
      <c r="G27" s="21"/>
      <c r="H27" s="21"/>
      <c r="I27" s="51"/>
      <c r="J27" s="51"/>
      <c r="K27" s="52"/>
      <c r="L27" s="36"/>
      <c r="M27" s="36"/>
      <c r="N27" s="36"/>
      <c r="O27" s="36"/>
      <c r="P27" s="36"/>
      <c r="Q27" s="36"/>
      <c r="R27" s="52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G27" s="9"/>
      <c r="AH27" s="9"/>
      <c r="AI27" s="9"/>
      <c r="AJ27" s="9"/>
      <c r="AK27" s="42"/>
      <c r="AL27" s="23"/>
      <c r="AM27" s="23"/>
      <c r="AN27" s="23"/>
    </row>
    <row r="28" s="37" customFormat="true" ht="25.9" hidden="false" customHeight="true" outlineLevel="0" collapsed="false">
      <c r="A28" s="35" t="s">
        <v>31</v>
      </c>
      <c r="B28" s="30"/>
      <c r="C28" s="30"/>
      <c r="D28" s="30"/>
      <c r="E28" s="43" t="n">
        <v>8000</v>
      </c>
      <c r="F28" s="21"/>
      <c r="G28" s="21"/>
      <c r="H28" s="21"/>
      <c r="I28" s="44"/>
      <c r="J28" s="44"/>
      <c r="K28" s="41"/>
      <c r="L28" s="36"/>
      <c r="M28" s="36"/>
      <c r="N28" s="36"/>
      <c r="O28" s="36"/>
      <c r="P28" s="36"/>
      <c r="Q28" s="36"/>
      <c r="R28" s="41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G28" s="9"/>
      <c r="AH28" s="9"/>
      <c r="AI28" s="9"/>
      <c r="AJ28" s="9"/>
      <c r="AK28" s="42"/>
      <c r="AL28" s="23"/>
      <c r="AM28" s="23"/>
      <c r="AN28" s="23"/>
    </row>
    <row r="29" s="25" customFormat="true" ht="26.25" hidden="false" customHeight="true" outlineLevel="0" collapsed="false">
      <c r="A29" s="46" t="s">
        <v>21</v>
      </c>
      <c r="B29" s="29"/>
      <c r="C29" s="29"/>
      <c r="D29" s="30"/>
      <c r="E29" s="58" t="n">
        <f aca="false">E30+E31+E32+E33+E34+E35+E36+E37</f>
        <v>1713070</v>
      </c>
      <c r="F29" s="22"/>
      <c r="G29" s="22"/>
      <c r="H29" s="22"/>
      <c r="I29" s="22"/>
      <c r="J29" s="22"/>
      <c r="K29" s="53"/>
      <c r="L29" s="24"/>
      <c r="M29" s="24"/>
      <c r="N29" s="24"/>
      <c r="O29" s="24"/>
      <c r="P29" s="24"/>
      <c r="Q29" s="24"/>
      <c r="R29" s="53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G29" s="54"/>
      <c r="AH29" s="54"/>
      <c r="AI29" s="54"/>
      <c r="AJ29" s="54"/>
      <c r="AK29" s="42"/>
      <c r="AL29" s="23"/>
      <c r="AM29" s="23"/>
      <c r="AN29" s="23"/>
    </row>
    <row r="30" s="25" customFormat="true" ht="25.15" hidden="false" customHeight="true" outlineLevel="0" collapsed="false">
      <c r="A30" s="59" t="s">
        <v>32</v>
      </c>
      <c r="B30" s="29"/>
      <c r="C30" s="29"/>
      <c r="D30" s="30"/>
      <c r="E30" s="31" t="n">
        <v>270000</v>
      </c>
      <c r="F30" s="22"/>
      <c r="G30" s="22"/>
      <c r="H30" s="22"/>
      <c r="I30" s="22"/>
      <c r="J30" s="22"/>
      <c r="K30" s="53"/>
      <c r="L30" s="24"/>
      <c r="M30" s="24"/>
      <c r="N30" s="24"/>
      <c r="O30" s="24"/>
      <c r="P30" s="24"/>
      <c r="Q30" s="24"/>
      <c r="R30" s="5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G30" s="54"/>
      <c r="AH30" s="54"/>
      <c r="AI30" s="54"/>
      <c r="AJ30" s="54"/>
      <c r="AK30" s="42"/>
      <c r="AL30" s="23"/>
      <c r="AM30" s="23"/>
      <c r="AN30" s="23"/>
    </row>
    <row r="31" s="25" customFormat="true" ht="26.25" hidden="false" customHeight="true" outlineLevel="0" collapsed="false">
      <c r="A31" s="60" t="s">
        <v>33</v>
      </c>
      <c r="B31" s="29"/>
      <c r="C31" s="29"/>
      <c r="D31" s="30"/>
      <c r="E31" s="31" t="n">
        <v>300000</v>
      </c>
      <c r="F31" s="22"/>
      <c r="G31" s="22"/>
      <c r="H31" s="22"/>
      <c r="I31" s="22"/>
      <c r="J31" s="22"/>
      <c r="K31" s="53"/>
      <c r="L31" s="24"/>
      <c r="M31" s="24"/>
      <c r="N31" s="24"/>
      <c r="O31" s="24"/>
      <c r="P31" s="24"/>
      <c r="Q31" s="24"/>
      <c r="R31" s="5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G31" s="54"/>
      <c r="AH31" s="54"/>
      <c r="AI31" s="54"/>
      <c r="AJ31" s="54"/>
      <c r="AK31" s="42"/>
      <c r="AL31" s="23"/>
      <c r="AM31" s="23"/>
      <c r="AN31" s="23"/>
    </row>
    <row r="32" s="25" customFormat="true" ht="49.9" hidden="false" customHeight="true" outlineLevel="0" collapsed="false">
      <c r="A32" s="61" t="s">
        <v>34</v>
      </c>
      <c r="B32" s="29"/>
      <c r="C32" s="29"/>
      <c r="D32" s="30"/>
      <c r="E32" s="31" t="n">
        <v>96000</v>
      </c>
      <c r="F32" s="22"/>
      <c r="G32" s="22"/>
      <c r="H32" s="22"/>
      <c r="I32" s="22"/>
      <c r="J32" s="22"/>
      <c r="K32" s="53"/>
      <c r="L32" s="24"/>
      <c r="M32" s="24"/>
      <c r="N32" s="24"/>
      <c r="O32" s="24"/>
      <c r="P32" s="24"/>
      <c r="Q32" s="24"/>
      <c r="R32" s="5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G32" s="54"/>
      <c r="AH32" s="54"/>
      <c r="AI32" s="54"/>
      <c r="AJ32" s="54"/>
      <c r="AK32" s="42"/>
      <c r="AL32" s="23"/>
      <c r="AM32" s="23"/>
      <c r="AN32" s="23"/>
    </row>
    <row r="33" s="25" customFormat="true" ht="26.25" hidden="false" customHeight="true" outlineLevel="0" collapsed="false">
      <c r="A33" s="60" t="s">
        <v>35</v>
      </c>
      <c r="B33" s="29"/>
      <c r="C33" s="29"/>
      <c r="D33" s="30"/>
      <c r="E33" s="31" t="n">
        <v>259000</v>
      </c>
      <c r="F33" s="22"/>
      <c r="G33" s="22"/>
      <c r="H33" s="22"/>
      <c r="I33" s="22"/>
      <c r="J33" s="22"/>
      <c r="K33" s="53"/>
      <c r="L33" s="24"/>
      <c r="M33" s="24"/>
      <c r="N33" s="24"/>
      <c r="O33" s="24"/>
      <c r="P33" s="24"/>
      <c r="Q33" s="24"/>
      <c r="R33" s="5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G33" s="54"/>
      <c r="AH33" s="54"/>
      <c r="AI33" s="54"/>
      <c r="AJ33" s="54"/>
      <c r="AK33" s="42"/>
      <c r="AL33" s="23"/>
      <c r="AM33" s="23"/>
      <c r="AN33" s="23"/>
    </row>
    <row r="34" s="25" customFormat="true" ht="21.6" hidden="false" customHeight="true" outlineLevel="0" collapsed="false">
      <c r="A34" s="60" t="s">
        <v>36</v>
      </c>
      <c r="B34" s="29"/>
      <c r="C34" s="29"/>
      <c r="D34" s="30"/>
      <c r="E34" s="31" t="n">
        <v>93750</v>
      </c>
      <c r="F34" s="22"/>
      <c r="G34" s="22"/>
      <c r="H34" s="22"/>
      <c r="I34" s="22"/>
      <c r="J34" s="22"/>
      <c r="K34" s="53"/>
      <c r="L34" s="24"/>
      <c r="M34" s="24"/>
      <c r="N34" s="24"/>
      <c r="O34" s="24"/>
      <c r="P34" s="24"/>
      <c r="Q34" s="24"/>
      <c r="R34" s="53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G34" s="54"/>
      <c r="AH34" s="54"/>
      <c r="AI34" s="54"/>
      <c r="AJ34" s="54"/>
      <c r="AK34" s="42"/>
      <c r="AL34" s="23"/>
      <c r="AM34" s="23"/>
      <c r="AN34" s="23"/>
    </row>
    <row r="35" s="25" customFormat="true" ht="31.5" hidden="false" customHeight="true" outlineLevel="0" collapsed="false">
      <c r="A35" s="61" t="s">
        <v>37</v>
      </c>
      <c r="B35" s="29"/>
      <c r="C35" s="29"/>
      <c r="D35" s="30"/>
      <c r="E35" s="31" t="n">
        <v>290000</v>
      </c>
      <c r="F35" s="22"/>
      <c r="G35" s="22"/>
      <c r="H35" s="22"/>
      <c r="I35" s="22"/>
      <c r="J35" s="22"/>
      <c r="K35" s="53"/>
      <c r="L35" s="24"/>
      <c r="M35" s="24"/>
      <c r="N35" s="24"/>
      <c r="O35" s="24"/>
      <c r="P35" s="24"/>
      <c r="Q35" s="24"/>
      <c r="R35" s="53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G35" s="54"/>
      <c r="AH35" s="54"/>
      <c r="AI35" s="54"/>
      <c r="AJ35" s="54"/>
      <c r="AK35" s="42"/>
      <c r="AL35" s="23"/>
      <c r="AM35" s="23"/>
      <c r="AN35" s="23"/>
    </row>
    <row r="36" s="25" customFormat="true" ht="26.25" hidden="false" customHeight="true" outlineLevel="0" collapsed="false">
      <c r="A36" s="61" t="s">
        <v>38</v>
      </c>
      <c r="B36" s="29"/>
      <c r="C36" s="29"/>
      <c r="D36" s="30"/>
      <c r="E36" s="31" t="n">
        <v>271300</v>
      </c>
      <c r="F36" s="22"/>
      <c r="G36" s="22"/>
      <c r="H36" s="22"/>
      <c r="I36" s="22"/>
      <c r="J36" s="22"/>
      <c r="K36" s="53"/>
      <c r="L36" s="24"/>
      <c r="M36" s="24"/>
      <c r="N36" s="24"/>
      <c r="O36" s="24"/>
      <c r="P36" s="24"/>
      <c r="Q36" s="24"/>
      <c r="R36" s="53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G36" s="54"/>
      <c r="AH36" s="54"/>
      <c r="AI36" s="54"/>
      <c r="AJ36" s="54"/>
      <c r="AK36" s="42"/>
      <c r="AL36" s="23"/>
      <c r="AM36" s="23"/>
      <c r="AN36" s="23"/>
    </row>
    <row r="37" s="25" customFormat="true" ht="26.25" hidden="false" customHeight="true" outlineLevel="0" collapsed="false">
      <c r="A37" s="61" t="s">
        <v>39</v>
      </c>
      <c r="B37" s="29"/>
      <c r="C37" s="29"/>
      <c r="D37" s="30"/>
      <c r="E37" s="31" t="n">
        <v>133020</v>
      </c>
      <c r="F37" s="22"/>
      <c r="G37" s="22"/>
      <c r="H37" s="22"/>
      <c r="I37" s="22"/>
      <c r="J37" s="22"/>
      <c r="K37" s="53"/>
      <c r="L37" s="24"/>
      <c r="M37" s="24"/>
      <c r="N37" s="24"/>
      <c r="O37" s="24"/>
      <c r="P37" s="24"/>
      <c r="Q37" s="24"/>
      <c r="R37" s="53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G37" s="54"/>
      <c r="AH37" s="54"/>
      <c r="AI37" s="54"/>
      <c r="AJ37" s="54"/>
      <c r="AK37" s="42"/>
      <c r="AL37" s="23"/>
      <c r="AM37" s="23"/>
      <c r="AN37" s="23"/>
    </row>
    <row r="38" s="25" customFormat="true" ht="31.5" hidden="false" customHeight="true" outlineLevel="0" collapsed="false">
      <c r="A38" s="17" t="s">
        <v>40</v>
      </c>
      <c r="B38" s="18"/>
      <c r="C38" s="18"/>
      <c r="D38" s="19"/>
      <c r="E38" s="20" t="n">
        <f aca="false">SUM(E39:E40)</f>
        <v>20495200</v>
      </c>
      <c r="F38" s="22"/>
      <c r="G38" s="22"/>
      <c r="H38" s="22"/>
      <c r="I38" s="22"/>
      <c r="J38" s="22"/>
      <c r="K38" s="23"/>
      <c r="L38" s="24"/>
      <c r="M38" s="24"/>
      <c r="N38" s="24"/>
      <c r="O38" s="24"/>
      <c r="P38" s="24"/>
      <c r="Q38" s="24"/>
      <c r="R38" s="23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G38" s="9"/>
      <c r="AH38" s="9"/>
      <c r="AI38" s="9"/>
      <c r="AJ38" s="9"/>
      <c r="AK38" s="26"/>
      <c r="AL38" s="27"/>
      <c r="AM38" s="27"/>
      <c r="AN38" s="27"/>
    </row>
    <row r="39" s="9" customFormat="true" ht="27" hidden="false" customHeight="true" outlineLevel="0" collapsed="false">
      <c r="A39" s="35" t="s">
        <v>41</v>
      </c>
      <c r="B39" s="29"/>
      <c r="C39" s="29"/>
      <c r="D39" s="30"/>
      <c r="E39" s="31" t="n">
        <f aca="false">86900+408300</f>
        <v>495200</v>
      </c>
      <c r="F39" s="21"/>
      <c r="G39" s="21"/>
      <c r="H39" s="21"/>
      <c r="I39" s="32"/>
      <c r="J39" s="32"/>
      <c r="K39" s="23"/>
      <c r="L39" s="8"/>
      <c r="M39" s="8"/>
      <c r="N39" s="8"/>
      <c r="O39" s="8"/>
      <c r="P39" s="8"/>
      <c r="Q39" s="8"/>
      <c r="R39" s="23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K39" s="26"/>
      <c r="AL39" s="27"/>
      <c r="AM39" s="27"/>
      <c r="AN39" s="27"/>
    </row>
    <row r="40" s="9" customFormat="true" ht="52.5" hidden="false" customHeight="true" outlineLevel="0" collapsed="false">
      <c r="A40" s="35" t="s">
        <v>42</v>
      </c>
      <c r="B40" s="29"/>
      <c r="C40" s="29"/>
      <c r="D40" s="30"/>
      <c r="E40" s="31" t="n">
        <v>20000000</v>
      </c>
      <c r="F40" s="21"/>
      <c r="G40" s="21"/>
      <c r="H40" s="21"/>
      <c r="I40" s="32"/>
      <c r="J40" s="32"/>
      <c r="K40" s="23"/>
      <c r="L40" s="8"/>
      <c r="M40" s="8"/>
      <c r="N40" s="8"/>
      <c r="O40" s="8"/>
      <c r="P40" s="8"/>
      <c r="Q40" s="8"/>
      <c r="R40" s="23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K40" s="26"/>
      <c r="AL40" s="27"/>
      <c r="AM40" s="27"/>
      <c r="AN40" s="27"/>
    </row>
    <row r="41" s="37" customFormat="true" ht="32.45" hidden="false" customHeight="true" outlineLevel="0" collapsed="false">
      <c r="A41" s="17" t="s">
        <v>43</v>
      </c>
      <c r="B41" s="18"/>
      <c r="C41" s="18"/>
      <c r="D41" s="19"/>
      <c r="E41" s="20" t="n">
        <f aca="false">SUM(E42,E44)</f>
        <v>1024338</v>
      </c>
      <c r="F41" s="49"/>
      <c r="G41" s="49"/>
      <c r="H41" s="49"/>
      <c r="I41" s="49"/>
      <c r="J41" s="49"/>
      <c r="K41" s="34"/>
      <c r="L41" s="36"/>
      <c r="M41" s="36"/>
      <c r="N41" s="36"/>
      <c r="O41" s="36"/>
      <c r="P41" s="36"/>
      <c r="Q41" s="36"/>
      <c r="R41" s="34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K41" s="33"/>
      <c r="AL41" s="34"/>
      <c r="AM41" s="34"/>
      <c r="AN41" s="34"/>
    </row>
    <row r="42" s="37" customFormat="true" ht="24.6" hidden="false" customHeight="true" outlineLevel="0" collapsed="false">
      <c r="A42" s="46" t="s">
        <v>21</v>
      </c>
      <c r="B42" s="29"/>
      <c r="C42" s="29"/>
      <c r="D42" s="47"/>
      <c r="E42" s="48" t="n">
        <f aca="false">SUM(E43)</f>
        <v>231674</v>
      </c>
      <c r="F42" s="49"/>
      <c r="G42" s="49"/>
      <c r="H42" s="49"/>
      <c r="I42" s="49"/>
      <c r="J42" s="49"/>
      <c r="K42" s="34"/>
      <c r="L42" s="36"/>
      <c r="M42" s="36"/>
      <c r="N42" s="36"/>
      <c r="O42" s="36"/>
      <c r="P42" s="36"/>
      <c r="Q42" s="36"/>
      <c r="R42" s="34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K42" s="33"/>
      <c r="AL42" s="34"/>
      <c r="AM42" s="34"/>
      <c r="AN42" s="34"/>
    </row>
    <row r="43" s="37" customFormat="true" ht="36" hidden="false" customHeight="true" outlineLevel="0" collapsed="false">
      <c r="A43" s="50" t="s">
        <v>44</v>
      </c>
      <c r="B43" s="29"/>
      <c r="C43" s="29"/>
      <c r="D43" s="47"/>
      <c r="E43" s="43" t="n">
        <v>231674</v>
      </c>
      <c r="F43" s="21"/>
      <c r="G43" s="21"/>
      <c r="H43" s="21"/>
      <c r="I43" s="51"/>
      <c r="J43" s="51"/>
      <c r="K43" s="52"/>
      <c r="L43" s="36"/>
      <c r="M43" s="36"/>
      <c r="N43" s="36"/>
      <c r="O43" s="36"/>
      <c r="P43" s="36"/>
      <c r="Q43" s="36"/>
      <c r="R43" s="52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G43" s="9"/>
      <c r="AH43" s="9"/>
      <c r="AI43" s="9"/>
      <c r="AJ43" s="9"/>
      <c r="AK43" s="42"/>
      <c r="AL43" s="23"/>
      <c r="AM43" s="23"/>
      <c r="AN43" s="23"/>
    </row>
    <row r="44" s="37" customFormat="true" ht="35.25" hidden="false" customHeight="true" outlineLevel="0" collapsed="false">
      <c r="A44" s="46" t="s">
        <v>45</v>
      </c>
      <c r="B44" s="29"/>
      <c r="C44" s="29"/>
      <c r="D44" s="47"/>
      <c r="E44" s="48" t="n">
        <f aca="false">SUM(E45:E48)</f>
        <v>792664</v>
      </c>
      <c r="F44" s="21"/>
      <c r="G44" s="21"/>
      <c r="H44" s="21"/>
      <c r="I44" s="51"/>
      <c r="J44" s="51"/>
      <c r="K44" s="52"/>
      <c r="L44" s="36"/>
      <c r="M44" s="36"/>
      <c r="N44" s="36"/>
      <c r="O44" s="36"/>
      <c r="P44" s="36"/>
      <c r="Q44" s="36"/>
      <c r="R44" s="52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G44" s="9"/>
      <c r="AH44" s="9"/>
      <c r="AI44" s="9"/>
      <c r="AJ44" s="9"/>
      <c r="AK44" s="42"/>
      <c r="AL44" s="23"/>
      <c r="AM44" s="23"/>
      <c r="AN44" s="23"/>
    </row>
    <row r="45" s="37" customFormat="true" ht="37.15" hidden="false" customHeight="true" outlineLevel="0" collapsed="false">
      <c r="A45" s="35" t="s">
        <v>46</v>
      </c>
      <c r="B45" s="29"/>
      <c r="C45" s="29"/>
      <c r="D45" s="56"/>
      <c r="E45" s="57" t="n">
        <f aca="false">67020+73113</f>
        <v>140133</v>
      </c>
      <c r="F45" s="21"/>
      <c r="G45" s="21"/>
      <c r="H45" s="21"/>
      <c r="I45" s="51"/>
      <c r="J45" s="51"/>
      <c r="K45" s="52"/>
      <c r="L45" s="36"/>
      <c r="M45" s="36"/>
      <c r="N45" s="36"/>
      <c r="O45" s="36"/>
      <c r="P45" s="36"/>
      <c r="Q45" s="36"/>
      <c r="R45" s="52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G45" s="9"/>
      <c r="AH45" s="9"/>
      <c r="AI45" s="9"/>
      <c r="AJ45" s="9"/>
      <c r="AK45" s="42"/>
      <c r="AL45" s="23"/>
      <c r="AM45" s="23"/>
      <c r="AN45" s="23"/>
    </row>
    <row r="46" s="37" customFormat="true" ht="24.6" hidden="false" customHeight="true" outlineLevel="0" collapsed="false">
      <c r="A46" s="35" t="s">
        <v>47</v>
      </c>
      <c r="B46" s="29"/>
      <c r="C46" s="29"/>
      <c r="D46" s="56"/>
      <c r="E46" s="57" t="n">
        <f aca="false">12000+60000+48000</f>
        <v>120000</v>
      </c>
      <c r="F46" s="21"/>
      <c r="G46" s="21"/>
      <c r="H46" s="21"/>
      <c r="I46" s="51"/>
      <c r="J46" s="51"/>
      <c r="K46" s="52"/>
      <c r="L46" s="36"/>
      <c r="M46" s="36"/>
      <c r="N46" s="36"/>
      <c r="O46" s="36"/>
      <c r="P46" s="36"/>
      <c r="Q46" s="36"/>
      <c r="R46" s="52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G46" s="9"/>
      <c r="AH46" s="9"/>
      <c r="AI46" s="9"/>
      <c r="AJ46" s="9"/>
      <c r="AK46" s="42"/>
      <c r="AL46" s="23"/>
      <c r="AM46" s="23"/>
      <c r="AN46" s="23"/>
    </row>
    <row r="47" s="37" customFormat="true" ht="25.9" hidden="false" customHeight="true" outlineLevel="0" collapsed="false">
      <c r="A47" s="35" t="s">
        <v>48</v>
      </c>
      <c r="B47" s="29"/>
      <c r="C47" s="29"/>
      <c r="D47" s="56"/>
      <c r="E47" s="57" t="n">
        <f aca="false">19599+41000+20500+12450</f>
        <v>93549</v>
      </c>
      <c r="F47" s="21"/>
      <c r="G47" s="21"/>
      <c r="H47" s="21"/>
      <c r="I47" s="51"/>
      <c r="J47" s="51"/>
      <c r="K47" s="52"/>
      <c r="L47" s="36"/>
      <c r="M47" s="36"/>
      <c r="N47" s="36"/>
      <c r="O47" s="36"/>
      <c r="P47" s="36"/>
      <c r="Q47" s="36"/>
      <c r="R47" s="52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G47" s="9"/>
      <c r="AH47" s="9"/>
      <c r="AI47" s="9"/>
      <c r="AJ47" s="9"/>
      <c r="AK47" s="42"/>
      <c r="AL47" s="23"/>
      <c r="AM47" s="23"/>
      <c r="AN47" s="23"/>
    </row>
    <row r="48" s="37" customFormat="true" ht="51.75" hidden="false" customHeight="true" outlineLevel="0" collapsed="false">
      <c r="A48" s="35" t="s">
        <v>49</v>
      </c>
      <c r="B48" s="29"/>
      <c r="C48" s="29"/>
      <c r="D48" s="56"/>
      <c r="E48" s="57" t="n">
        <f aca="false">39800+21000+130789+98098+81964+39850+27481</f>
        <v>438982</v>
      </c>
      <c r="F48" s="21"/>
      <c r="G48" s="21"/>
      <c r="H48" s="21"/>
      <c r="I48" s="51"/>
      <c r="J48" s="51"/>
      <c r="K48" s="52"/>
      <c r="L48" s="36"/>
      <c r="M48" s="36"/>
      <c r="N48" s="36"/>
      <c r="O48" s="36"/>
      <c r="P48" s="36"/>
      <c r="Q48" s="36"/>
      <c r="R48" s="52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G48" s="9"/>
      <c r="AH48" s="9"/>
      <c r="AI48" s="9"/>
      <c r="AJ48" s="9"/>
      <c r="AK48" s="42"/>
      <c r="AL48" s="23"/>
      <c r="AM48" s="23"/>
      <c r="AN48" s="23"/>
    </row>
    <row r="49" s="25" customFormat="true" ht="41.25" hidden="false" customHeight="true" outlineLevel="0" collapsed="false">
      <c r="A49" s="17" t="s">
        <v>50</v>
      </c>
      <c r="B49" s="18"/>
      <c r="C49" s="18"/>
      <c r="D49" s="19"/>
      <c r="E49" s="20" t="n">
        <f aca="false">SUM(E50:E54)</f>
        <v>6629998</v>
      </c>
      <c r="F49" s="62"/>
      <c r="G49" s="62"/>
      <c r="H49" s="62"/>
      <c r="I49" s="62"/>
      <c r="J49" s="62"/>
      <c r="K49" s="23"/>
      <c r="L49" s="24"/>
      <c r="M49" s="24"/>
      <c r="N49" s="24"/>
      <c r="O49" s="24"/>
      <c r="P49" s="24"/>
      <c r="Q49" s="24"/>
      <c r="R49" s="23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G49" s="9"/>
      <c r="AH49" s="9"/>
      <c r="AI49" s="9"/>
      <c r="AJ49" s="9"/>
      <c r="AK49" s="26"/>
      <c r="AL49" s="27"/>
      <c r="AM49" s="27"/>
      <c r="AN49" s="27"/>
    </row>
    <row r="50" s="9" customFormat="true" ht="18.75" hidden="false" customHeight="true" outlineLevel="0" collapsed="false">
      <c r="A50" s="35" t="s">
        <v>51</v>
      </c>
      <c r="B50" s="29"/>
      <c r="C50" s="29"/>
      <c r="D50" s="30"/>
      <c r="E50" s="31" t="n">
        <f aca="false">15900+52827+211612+95160+10000</f>
        <v>385499</v>
      </c>
      <c r="F50" s="32"/>
      <c r="G50" s="32"/>
      <c r="H50" s="32"/>
      <c r="I50" s="32"/>
      <c r="J50" s="32"/>
      <c r="K50" s="23"/>
      <c r="L50" s="8"/>
      <c r="M50" s="8"/>
      <c r="N50" s="8"/>
      <c r="O50" s="8"/>
      <c r="P50" s="8"/>
      <c r="Q50" s="8"/>
      <c r="R50" s="23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G50" s="37"/>
      <c r="AH50" s="37"/>
      <c r="AI50" s="37"/>
      <c r="AJ50" s="37"/>
      <c r="AK50" s="63"/>
      <c r="AL50" s="64"/>
      <c r="AM50" s="64"/>
      <c r="AN50" s="64"/>
    </row>
    <row r="51" s="9" customFormat="true" ht="18.75" hidden="false" customHeight="true" outlineLevel="0" collapsed="false">
      <c r="A51" s="35" t="s">
        <v>52</v>
      </c>
      <c r="B51" s="29"/>
      <c r="C51" s="29"/>
      <c r="D51" s="30"/>
      <c r="E51" s="31" t="n">
        <v>15500</v>
      </c>
      <c r="F51" s="32"/>
      <c r="G51" s="32"/>
      <c r="H51" s="32"/>
      <c r="I51" s="32"/>
      <c r="J51" s="32"/>
      <c r="K51" s="23"/>
      <c r="L51" s="8"/>
      <c r="M51" s="8"/>
      <c r="N51" s="8"/>
      <c r="O51" s="8"/>
      <c r="P51" s="8"/>
      <c r="Q51" s="8"/>
      <c r="R51" s="23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G51" s="37"/>
      <c r="AH51" s="37"/>
      <c r="AI51" s="37"/>
      <c r="AJ51" s="37"/>
      <c r="AK51" s="63"/>
      <c r="AL51" s="64"/>
      <c r="AM51" s="64"/>
      <c r="AN51" s="64"/>
    </row>
    <row r="52" s="9" customFormat="true" ht="18.75" hidden="false" customHeight="true" outlineLevel="0" collapsed="false">
      <c r="A52" s="35" t="s">
        <v>53</v>
      </c>
      <c r="B52" s="29"/>
      <c r="C52" s="29"/>
      <c r="D52" s="30"/>
      <c r="E52" s="31" t="n">
        <v>13000</v>
      </c>
      <c r="F52" s="32"/>
      <c r="G52" s="32"/>
      <c r="H52" s="32"/>
      <c r="I52" s="32"/>
      <c r="J52" s="32"/>
      <c r="K52" s="23"/>
      <c r="L52" s="8"/>
      <c r="M52" s="8"/>
      <c r="N52" s="8"/>
      <c r="O52" s="8"/>
      <c r="P52" s="8"/>
      <c r="Q52" s="8"/>
      <c r="R52" s="23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G52" s="37"/>
      <c r="AH52" s="37"/>
      <c r="AI52" s="37"/>
      <c r="AJ52" s="37"/>
      <c r="AK52" s="63"/>
      <c r="AL52" s="64"/>
      <c r="AM52" s="64"/>
      <c r="AN52" s="64"/>
    </row>
    <row r="53" s="9" customFormat="true" ht="18.75" hidden="false" customHeight="true" outlineLevel="0" collapsed="false">
      <c r="A53" s="35" t="s">
        <v>54</v>
      </c>
      <c r="B53" s="29"/>
      <c r="C53" s="29"/>
      <c r="D53" s="30"/>
      <c r="E53" s="31" t="n">
        <v>115999</v>
      </c>
      <c r="F53" s="32"/>
      <c r="G53" s="32"/>
      <c r="H53" s="32"/>
      <c r="I53" s="32"/>
      <c r="J53" s="32"/>
      <c r="K53" s="23"/>
      <c r="L53" s="8"/>
      <c r="M53" s="8"/>
      <c r="N53" s="8"/>
      <c r="O53" s="8"/>
      <c r="P53" s="8"/>
      <c r="Q53" s="8"/>
      <c r="R53" s="23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G53" s="37"/>
      <c r="AH53" s="37"/>
      <c r="AI53" s="37"/>
      <c r="AJ53" s="37"/>
      <c r="AK53" s="63"/>
      <c r="AL53" s="64"/>
      <c r="AM53" s="64"/>
      <c r="AN53" s="64"/>
    </row>
    <row r="54" s="9" customFormat="true" ht="32.25" hidden="false" customHeight="true" outlineLevel="0" collapsed="false">
      <c r="A54" s="35" t="s">
        <v>55</v>
      </c>
      <c r="B54" s="29"/>
      <c r="C54" s="29"/>
      <c r="D54" s="30"/>
      <c r="E54" s="31" t="n">
        <v>6100000</v>
      </c>
      <c r="F54" s="32"/>
      <c r="G54" s="32"/>
      <c r="H54" s="32"/>
      <c r="I54" s="32"/>
      <c r="J54" s="32"/>
      <c r="K54" s="23"/>
      <c r="L54" s="8"/>
      <c r="M54" s="8"/>
      <c r="N54" s="8"/>
      <c r="O54" s="8"/>
      <c r="P54" s="8"/>
      <c r="Q54" s="8"/>
      <c r="R54" s="23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G54" s="37"/>
      <c r="AH54" s="37"/>
      <c r="AI54" s="37"/>
      <c r="AJ54" s="37"/>
      <c r="AK54" s="63"/>
      <c r="AL54" s="64"/>
      <c r="AM54" s="64"/>
      <c r="AN54" s="64"/>
    </row>
    <row r="55" s="72" customFormat="true" ht="43.5" hidden="false" customHeight="true" outlineLevel="0" collapsed="false">
      <c r="A55" s="65" t="s">
        <v>56</v>
      </c>
      <c r="B55" s="18"/>
      <c r="C55" s="18"/>
      <c r="D55" s="66"/>
      <c r="E55" s="67" t="n">
        <f aca="false">E56+E62+E63+E64+E65+E66+E71+E72+E73+E74+E75+E76+E77+E78+E84+E85+E86+E87+E88+E89+E90+E91+E92+E93+E94+E95+E96+E97+E98+E111+E114+E116+E121+E126+E128+E133+E136</f>
        <v>117306648</v>
      </c>
      <c r="F55" s="68"/>
      <c r="G55" s="69"/>
      <c r="H55" s="69"/>
      <c r="I55" s="70"/>
      <c r="J55" s="70"/>
      <c r="K55" s="71"/>
    </row>
    <row r="56" s="1" customFormat="true" ht="20.25" hidden="false" customHeight="true" outlineLevel="0" collapsed="false">
      <c r="A56" s="73" t="s">
        <v>57</v>
      </c>
      <c r="B56" s="29"/>
      <c r="C56" s="29"/>
      <c r="D56" s="47"/>
      <c r="E56" s="74" t="n">
        <v>850500</v>
      </c>
      <c r="F56" s="75"/>
      <c r="G56" s="69"/>
      <c r="H56" s="69"/>
      <c r="I56" s="70"/>
      <c r="J56" s="70"/>
      <c r="K56" s="76"/>
    </row>
    <row r="57" s="84" customFormat="true" ht="20.25" hidden="false" customHeight="true" outlineLevel="0" collapsed="false">
      <c r="A57" s="77" t="s">
        <v>58</v>
      </c>
      <c r="B57" s="78"/>
      <c r="C57" s="78"/>
      <c r="D57" s="79"/>
      <c r="E57" s="79" t="n">
        <v>100000</v>
      </c>
      <c r="F57" s="80"/>
      <c r="G57" s="81"/>
      <c r="H57" s="81"/>
      <c r="I57" s="82"/>
      <c r="J57" s="82"/>
      <c r="K57" s="83"/>
    </row>
    <row r="58" s="84" customFormat="true" ht="20.25" hidden="false" customHeight="true" outlineLevel="0" collapsed="false">
      <c r="A58" s="77" t="s">
        <v>59</v>
      </c>
      <c r="B58" s="78"/>
      <c r="C58" s="78"/>
      <c r="D58" s="79"/>
      <c r="E58" s="79" t="n">
        <v>140000</v>
      </c>
      <c r="F58" s="80"/>
      <c r="G58" s="81"/>
      <c r="H58" s="81"/>
      <c r="I58" s="82"/>
      <c r="J58" s="82"/>
      <c r="K58" s="83"/>
    </row>
    <row r="59" s="84" customFormat="true" ht="20.25" hidden="false" customHeight="true" outlineLevel="0" collapsed="false">
      <c r="A59" s="77" t="s">
        <v>60</v>
      </c>
      <c r="B59" s="78"/>
      <c r="C59" s="78"/>
      <c r="D59" s="79"/>
      <c r="E59" s="79" t="n">
        <v>192500</v>
      </c>
      <c r="F59" s="80"/>
      <c r="G59" s="81"/>
      <c r="H59" s="81"/>
      <c r="I59" s="82"/>
      <c r="J59" s="82"/>
      <c r="K59" s="83"/>
    </row>
    <row r="60" s="84" customFormat="true" ht="20.25" hidden="false" customHeight="true" outlineLevel="0" collapsed="false">
      <c r="A60" s="77" t="s">
        <v>61</v>
      </c>
      <c r="B60" s="78"/>
      <c r="C60" s="78"/>
      <c r="D60" s="79"/>
      <c r="E60" s="79" t="n">
        <v>181000</v>
      </c>
      <c r="F60" s="80"/>
      <c r="G60" s="81"/>
      <c r="H60" s="81"/>
      <c r="I60" s="82"/>
      <c r="J60" s="82"/>
      <c r="K60" s="83"/>
    </row>
    <row r="61" s="84" customFormat="true" ht="20.25" hidden="false" customHeight="true" outlineLevel="0" collapsed="false">
      <c r="A61" s="77" t="s">
        <v>62</v>
      </c>
      <c r="B61" s="78"/>
      <c r="C61" s="78"/>
      <c r="D61" s="79"/>
      <c r="E61" s="79" t="n">
        <v>237000</v>
      </c>
      <c r="F61" s="80"/>
      <c r="G61" s="81"/>
      <c r="H61" s="81"/>
      <c r="I61" s="82"/>
      <c r="J61" s="82"/>
      <c r="K61" s="83"/>
    </row>
    <row r="62" s="1" customFormat="true" ht="20.25" hidden="false" customHeight="true" outlineLevel="0" collapsed="false">
      <c r="A62" s="73" t="s">
        <v>63</v>
      </c>
      <c r="B62" s="29"/>
      <c r="C62" s="29"/>
      <c r="D62" s="47"/>
      <c r="E62" s="74" t="n">
        <v>53000</v>
      </c>
      <c r="F62" s="75"/>
      <c r="G62" s="69"/>
      <c r="H62" s="69"/>
      <c r="I62" s="70"/>
      <c r="J62" s="70"/>
      <c r="K62" s="76"/>
    </row>
    <row r="63" s="1" customFormat="true" ht="18.75" hidden="false" customHeight="true" outlineLevel="0" collapsed="false">
      <c r="A63" s="85" t="s">
        <v>64</v>
      </c>
      <c r="B63" s="29"/>
      <c r="C63" s="29"/>
      <c r="D63" s="47"/>
      <c r="E63" s="74" t="n">
        <v>50000</v>
      </c>
      <c r="F63" s="86"/>
      <c r="G63" s="69"/>
      <c r="H63" s="69"/>
      <c r="I63" s="70"/>
      <c r="J63" s="70"/>
      <c r="K63" s="76"/>
    </row>
    <row r="64" s="1" customFormat="true" ht="18.75" hidden="false" customHeight="true" outlineLevel="0" collapsed="false">
      <c r="A64" s="85" t="s">
        <v>65</v>
      </c>
      <c r="B64" s="29"/>
      <c r="C64" s="29"/>
      <c r="D64" s="47"/>
      <c r="E64" s="74" t="n">
        <v>50000</v>
      </c>
      <c r="F64" s="86"/>
      <c r="G64" s="69"/>
      <c r="H64" s="69"/>
      <c r="I64" s="70"/>
      <c r="J64" s="70"/>
      <c r="K64" s="76"/>
    </row>
    <row r="65" s="1" customFormat="true" ht="20.25" hidden="false" customHeight="true" outlineLevel="0" collapsed="false">
      <c r="A65" s="73" t="s">
        <v>66</v>
      </c>
      <c r="B65" s="29"/>
      <c r="C65" s="29"/>
      <c r="D65" s="47"/>
      <c r="E65" s="74" t="n">
        <v>50000</v>
      </c>
      <c r="F65" s="75"/>
      <c r="G65" s="69"/>
      <c r="H65" s="69"/>
      <c r="I65" s="70"/>
      <c r="J65" s="70"/>
      <c r="K65" s="76"/>
    </row>
    <row r="66" s="1" customFormat="true" ht="22.5" hidden="false" customHeight="true" outlineLevel="0" collapsed="false">
      <c r="A66" s="73" t="s">
        <v>67</v>
      </c>
      <c r="B66" s="29"/>
      <c r="C66" s="29"/>
      <c r="D66" s="47"/>
      <c r="E66" s="74" t="n">
        <v>960000</v>
      </c>
      <c r="F66" s="75"/>
      <c r="G66" s="69"/>
      <c r="H66" s="69"/>
      <c r="I66" s="70"/>
      <c r="J66" s="70"/>
      <c r="K66" s="76"/>
    </row>
    <row r="67" s="84" customFormat="true" ht="20.25" hidden="false" customHeight="true" outlineLevel="0" collapsed="false">
      <c r="A67" s="87" t="s">
        <v>68</v>
      </c>
      <c r="B67" s="78"/>
      <c r="C67" s="78"/>
      <c r="D67" s="79"/>
      <c r="E67" s="79" t="n">
        <v>280000</v>
      </c>
      <c r="F67" s="88"/>
      <c r="G67" s="81"/>
      <c r="H67" s="81"/>
      <c r="I67" s="82"/>
      <c r="J67" s="82"/>
      <c r="K67" s="83"/>
    </row>
    <row r="68" s="84" customFormat="true" ht="20.25" hidden="false" customHeight="true" outlineLevel="0" collapsed="false">
      <c r="A68" s="87" t="s">
        <v>69</v>
      </c>
      <c r="B68" s="78"/>
      <c r="C68" s="78"/>
      <c r="D68" s="79"/>
      <c r="E68" s="79" t="n">
        <v>250000</v>
      </c>
      <c r="F68" s="88"/>
      <c r="G68" s="81"/>
      <c r="H68" s="81"/>
      <c r="I68" s="82"/>
      <c r="J68" s="82"/>
      <c r="K68" s="83"/>
    </row>
    <row r="69" s="84" customFormat="true" ht="20.25" hidden="false" customHeight="true" outlineLevel="0" collapsed="false">
      <c r="A69" s="87" t="s">
        <v>70</v>
      </c>
      <c r="B69" s="78"/>
      <c r="C69" s="78"/>
      <c r="D69" s="79"/>
      <c r="E69" s="79" t="n">
        <v>360000</v>
      </c>
      <c r="F69" s="88"/>
      <c r="G69" s="81"/>
      <c r="H69" s="81"/>
      <c r="I69" s="82"/>
      <c r="J69" s="82"/>
      <c r="K69" s="83"/>
    </row>
    <row r="70" s="84" customFormat="true" ht="20.25" hidden="false" customHeight="true" outlineLevel="0" collapsed="false">
      <c r="A70" s="87" t="s">
        <v>71</v>
      </c>
      <c r="B70" s="78"/>
      <c r="C70" s="78"/>
      <c r="D70" s="79"/>
      <c r="E70" s="79" t="n">
        <v>70000</v>
      </c>
      <c r="F70" s="88"/>
      <c r="G70" s="81"/>
      <c r="H70" s="81"/>
      <c r="I70" s="82"/>
      <c r="J70" s="82"/>
      <c r="K70" s="83"/>
    </row>
    <row r="71" s="1" customFormat="true" ht="24" hidden="false" customHeight="true" outlineLevel="0" collapsed="false">
      <c r="A71" s="73" t="s">
        <v>72</v>
      </c>
      <c r="B71" s="29"/>
      <c r="C71" s="29"/>
      <c r="D71" s="47"/>
      <c r="E71" s="74" t="n">
        <v>600000</v>
      </c>
      <c r="F71" s="75"/>
      <c r="G71" s="69"/>
      <c r="H71" s="69"/>
      <c r="I71" s="70"/>
      <c r="J71" s="70"/>
      <c r="K71" s="76"/>
    </row>
    <row r="72" s="1" customFormat="true" ht="20.25" hidden="false" customHeight="true" outlineLevel="0" collapsed="false">
      <c r="A72" s="73" t="s">
        <v>73</v>
      </c>
      <c r="B72" s="29"/>
      <c r="C72" s="29"/>
      <c r="D72" s="47"/>
      <c r="E72" s="74" t="n">
        <v>10000</v>
      </c>
      <c r="F72" s="75"/>
      <c r="G72" s="69"/>
      <c r="H72" s="69"/>
      <c r="I72" s="70"/>
      <c r="J72" s="70"/>
      <c r="K72" s="76"/>
    </row>
    <row r="73" s="1" customFormat="true" ht="31.5" hidden="false" customHeight="true" outlineLevel="0" collapsed="false">
      <c r="A73" s="73" t="s">
        <v>74</v>
      </c>
      <c r="B73" s="29"/>
      <c r="C73" s="29"/>
      <c r="D73" s="47"/>
      <c r="E73" s="74" t="n">
        <v>450000</v>
      </c>
      <c r="F73" s="75"/>
      <c r="G73" s="69"/>
      <c r="H73" s="69"/>
      <c r="I73" s="70"/>
      <c r="J73" s="70"/>
      <c r="K73" s="76"/>
    </row>
    <row r="74" s="1" customFormat="true" ht="21" hidden="false" customHeight="true" outlineLevel="0" collapsed="false">
      <c r="A74" s="85" t="s">
        <v>75</v>
      </c>
      <c r="B74" s="29"/>
      <c r="C74" s="29"/>
      <c r="D74" s="47"/>
      <c r="E74" s="74" t="n">
        <v>100000</v>
      </c>
      <c r="F74" s="86"/>
      <c r="G74" s="69"/>
      <c r="H74" s="69"/>
      <c r="I74" s="70"/>
      <c r="J74" s="70"/>
      <c r="K74" s="76"/>
    </row>
    <row r="75" s="1" customFormat="true" ht="21" hidden="false" customHeight="true" outlineLevel="0" collapsed="false">
      <c r="A75" s="73" t="s">
        <v>76</v>
      </c>
      <c r="B75" s="29"/>
      <c r="C75" s="29"/>
      <c r="D75" s="47"/>
      <c r="E75" s="74" t="n">
        <v>200000</v>
      </c>
      <c r="F75" s="75"/>
      <c r="G75" s="69"/>
      <c r="H75" s="69"/>
      <c r="I75" s="70"/>
      <c r="J75" s="70"/>
      <c r="K75" s="76"/>
    </row>
    <row r="76" s="1" customFormat="true" ht="23.25" hidden="false" customHeight="true" outlineLevel="0" collapsed="false">
      <c r="A76" s="85" t="s">
        <v>77</v>
      </c>
      <c r="B76" s="29"/>
      <c r="C76" s="29"/>
      <c r="D76" s="47"/>
      <c r="E76" s="74" t="n">
        <v>300000</v>
      </c>
      <c r="F76" s="86"/>
      <c r="G76" s="69"/>
      <c r="H76" s="69"/>
      <c r="I76" s="70"/>
      <c r="J76" s="70"/>
      <c r="K76" s="76"/>
    </row>
    <row r="77" s="1" customFormat="true" ht="22.5" hidden="false" customHeight="true" outlineLevel="0" collapsed="false">
      <c r="A77" s="73" t="s">
        <v>78</v>
      </c>
      <c r="B77" s="29"/>
      <c r="C77" s="29"/>
      <c r="D77" s="47"/>
      <c r="E77" s="74" t="n">
        <v>300000</v>
      </c>
      <c r="F77" s="75"/>
      <c r="G77" s="69"/>
      <c r="H77" s="69"/>
      <c r="I77" s="70"/>
      <c r="J77" s="70"/>
      <c r="K77" s="76"/>
    </row>
    <row r="78" s="1" customFormat="true" ht="21.75" hidden="false" customHeight="true" outlineLevel="0" collapsed="false">
      <c r="A78" s="73" t="s">
        <v>79</v>
      </c>
      <c r="B78" s="29"/>
      <c r="C78" s="29"/>
      <c r="D78" s="47"/>
      <c r="E78" s="74" t="n">
        <f aca="false">SUM(E79:E83)</f>
        <v>2570483</v>
      </c>
      <c r="F78" s="75"/>
      <c r="G78" s="69"/>
      <c r="H78" s="69"/>
      <c r="I78" s="89"/>
      <c r="J78" s="89"/>
      <c r="K78" s="76"/>
    </row>
    <row r="79" s="84" customFormat="true" ht="18" hidden="false" customHeight="true" outlineLevel="0" collapsed="false">
      <c r="A79" s="90" t="s">
        <v>80</v>
      </c>
      <c r="B79" s="78" t="n">
        <v>1968351</v>
      </c>
      <c r="C79" s="78" t="n">
        <v>561000</v>
      </c>
      <c r="D79" s="79"/>
      <c r="E79" s="79" t="n">
        <v>1381440</v>
      </c>
      <c r="F79" s="91"/>
      <c r="G79" s="81"/>
      <c r="H79" s="81"/>
      <c r="I79" s="92"/>
      <c r="J79" s="92"/>
      <c r="K79" s="83"/>
    </row>
    <row r="80" s="84" customFormat="true" ht="18" hidden="false" customHeight="true" outlineLevel="0" collapsed="false">
      <c r="A80" s="90" t="s">
        <v>81</v>
      </c>
      <c r="B80" s="78"/>
      <c r="C80" s="78"/>
      <c r="D80" s="79"/>
      <c r="E80" s="79" t="n">
        <v>584173</v>
      </c>
      <c r="F80" s="91"/>
      <c r="G80" s="81"/>
      <c r="H80" s="81"/>
      <c r="I80" s="92"/>
      <c r="J80" s="92"/>
      <c r="K80" s="83"/>
    </row>
    <row r="81" s="84" customFormat="true" ht="18" hidden="false" customHeight="true" outlineLevel="0" collapsed="false">
      <c r="A81" s="90" t="s">
        <v>82</v>
      </c>
      <c r="B81" s="78"/>
      <c r="C81" s="78"/>
      <c r="D81" s="79"/>
      <c r="E81" s="79" t="n">
        <v>102920</v>
      </c>
      <c r="F81" s="91"/>
      <c r="G81" s="81"/>
      <c r="H81" s="81"/>
      <c r="I81" s="92"/>
      <c r="J81" s="92"/>
      <c r="K81" s="83"/>
    </row>
    <row r="82" s="84" customFormat="true" ht="18" hidden="false" customHeight="true" outlineLevel="0" collapsed="false">
      <c r="A82" s="90" t="s">
        <v>83</v>
      </c>
      <c r="B82" s="78"/>
      <c r="C82" s="78"/>
      <c r="D82" s="79"/>
      <c r="E82" s="79" t="n">
        <v>468510</v>
      </c>
      <c r="F82" s="91"/>
      <c r="G82" s="81"/>
      <c r="H82" s="81"/>
      <c r="I82" s="92"/>
      <c r="J82" s="92"/>
      <c r="K82" s="83"/>
    </row>
    <row r="83" s="84" customFormat="true" ht="31.5" hidden="false" customHeight="true" outlineLevel="0" collapsed="false">
      <c r="A83" s="93" t="s">
        <v>84</v>
      </c>
      <c r="B83" s="78"/>
      <c r="C83" s="78"/>
      <c r="D83" s="79"/>
      <c r="E83" s="79" t="n">
        <v>33440</v>
      </c>
      <c r="F83" s="94"/>
      <c r="G83" s="81"/>
      <c r="H83" s="81"/>
      <c r="I83" s="92"/>
      <c r="J83" s="92"/>
      <c r="K83" s="83"/>
    </row>
    <row r="84" s="1" customFormat="true" ht="32.25" hidden="false" customHeight="true" outlineLevel="0" collapsed="false">
      <c r="A84" s="95" t="s">
        <v>85</v>
      </c>
      <c r="B84" s="29"/>
      <c r="C84" s="29"/>
      <c r="D84" s="47"/>
      <c r="E84" s="74" t="n">
        <v>7500000</v>
      </c>
      <c r="F84" s="96"/>
      <c r="G84" s="69"/>
      <c r="H84" s="69"/>
      <c r="I84" s="89"/>
      <c r="J84" s="89"/>
      <c r="K84" s="76"/>
    </row>
    <row r="85" customFormat="false" ht="34.5" hidden="false" customHeight="true" outlineLevel="0" collapsed="false">
      <c r="A85" s="95" t="s">
        <v>86</v>
      </c>
      <c r="B85" s="97"/>
      <c r="C85" s="98"/>
      <c r="D85" s="99"/>
      <c r="E85" s="100" t="n">
        <v>700000</v>
      </c>
      <c r="F85" s="96"/>
      <c r="G85" s="101"/>
      <c r="H85" s="102"/>
      <c r="I85" s="103"/>
      <c r="J85" s="103"/>
      <c r="K85" s="104"/>
    </row>
    <row r="86" customFormat="false" ht="36.75" hidden="false" customHeight="true" outlineLevel="0" collapsed="false">
      <c r="A86" s="95" t="s">
        <v>87</v>
      </c>
      <c r="B86" s="97"/>
      <c r="C86" s="98"/>
      <c r="D86" s="99"/>
      <c r="E86" s="100" t="n">
        <v>1000000</v>
      </c>
      <c r="F86" s="96"/>
      <c r="G86" s="101"/>
      <c r="H86" s="102"/>
      <c r="I86" s="103"/>
      <c r="J86" s="103"/>
      <c r="K86" s="104"/>
    </row>
    <row r="87" customFormat="false" ht="27.75" hidden="false" customHeight="true" outlineLevel="0" collapsed="false">
      <c r="A87" s="95" t="s">
        <v>88</v>
      </c>
      <c r="B87" s="97" t="s">
        <v>89</v>
      </c>
      <c r="C87" s="97"/>
      <c r="D87" s="105"/>
      <c r="E87" s="100" t="n">
        <v>300000</v>
      </c>
      <c r="F87" s="96"/>
      <c r="G87" s="101"/>
      <c r="H87" s="101"/>
      <c r="I87" s="106"/>
      <c r="J87" s="106"/>
      <c r="K87" s="104"/>
    </row>
    <row r="88" customFormat="false" ht="37.5" hidden="false" customHeight="true" outlineLevel="0" collapsed="false">
      <c r="A88" s="95" t="s">
        <v>90</v>
      </c>
      <c r="B88" s="97"/>
      <c r="C88" s="97"/>
      <c r="D88" s="105"/>
      <c r="E88" s="100" t="n">
        <v>30000</v>
      </c>
      <c r="F88" s="96"/>
      <c r="G88" s="101"/>
      <c r="H88" s="101"/>
      <c r="I88" s="106"/>
      <c r="J88" s="106"/>
      <c r="K88" s="104"/>
    </row>
    <row r="89" customFormat="false" ht="51" hidden="false" customHeight="true" outlineLevel="0" collapsed="false">
      <c r="A89" s="95" t="s">
        <v>91</v>
      </c>
      <c r="B89" s="97" t="s">
        <v>92</v>
      </c>
      <c r="C89" s="98"/>
      <c r="D89" s="99"/>
      <c r="E89" s="100" t="n">
        <v>5000000</v>
      </c>
      <c r="F89" s="96"/>
      <c r="G89" s="101"/>
      <c r="H89" s="102"/>
      <c r="I89" s="103"/>
      <c r="J89" s="103"/>
      <c r="K89" s="104"/>
    </row>
    <row r="90" customFormat="false" ht="33" hidden="false" customHeight="true" outlineLevel="0" collapsed="false">
      <c r="A90" s="95" t="s">
        <v>93</v>
      </c>
      <c r="B90" s="97"/>
      <c r="C90" s="97"/>
      <c r="D90" s="99"/>
      <c r="E90" s="100" t="n">
        <v>200000</v>
      </c>
      <c r="F90" s="96"/>
      <c r="G90" s="101"/>
      <c r="H90" s="101"/>
      <c r="I90" s="103"/>
      <c r="J90" s="103"/>
      <c r="K90" s="104"/>
    </row>
    <row r="91" customFormat="false" ht="33.75" hidden="false" customHeight="true" outlineLevel="0" collapsed="false">
      <c r="A91" s="95" t="s">
        <v>94</v>
      </c>
      <c r="B91" s="97"/>
      <c r="C91" s="97"/>
      <c r="D91" s="99"/>
      <c r="E91" s="100" t="n">
        <v>500000</v>
      </c>
      <c r="F91" s="96"/>
      <c r="G91" s="101"/>
      <c r="H91" s="101"/>
      <c r="I91" s="103"/>
      <c r="J91" s="103"/>
      <c r="K91" s="104"/>
    </row>
    <row r="92" customFormat="false" ht="30" hidden="false" customHeight="true" outlineLevel="0" collapsed="false">
      <c r="A92" s="95" t="s">
        <v>95</v>
      </c>
      <c r="B92" s="97"/>
      <c r="C92" s="97"/>
      <c r="D92" s="99"/>
      <c r="E92" s="100" t="n">
        <v>400000</v>
      </c>
      <c r="F92" s="96"/>
      <c r="G92" s="101"/>
      <c r="H92" s="101"/>
      <c r="I92" s="103"/>
      <c r="J92" s="103"/>
      <c r="K92" s="104"/>
    </row>
    <row r="93" customFormat="false" ht="68.25" hidden="false" customHeight="true" outlineLevel="0" collapsed="false">
      <c r="A93" s="95" t="s">
        <v>96</v>
      </c>
      <c r="B93" s="97"/>
      <c r="C93" s="97"/>
      <c r="D93" s="99"/>
      <c r="E93" s="100" t="n">
        <v>500000</v>
      </c>
      <c r="F93" s="96"/>
      <c r="G93" s="101"/>
      <c r="H93" s="101"/>
      <c r="I93" s="103"/>
      <c r="J93" s="103"/>
      <c r="K93" s="104"/>
    </row>
    <row r="94" customFormat="false" ht="48" hidden="false" customHeight="true" outlineLevel="0" collapsed="false">
      <c r="A94" s="95" t="s">
        <v>97</v>
      </c>
      <c r="B94" s="97" t="s">
        <v>98</v>
      </c>
      <c r="C94" s="98"/>
      <c r="D94" s="99" t="s">
        <v>99</v>
      </c>
      <c r="E94" s="100" t="n">
        <v>75000</v>
      </c>
      <c r="F94" s="96"/>
      <c r="G94" s="101"/>
      <c r="H94" s="102"/>
      <c r="I94" s="103"/>
      <c r="J94" s="103"/>
      <c r="K94" s="104"/>
    </row>
    <row r="95" customFormat="false" ht="47.25" hidden="false" customHeight="true" outlineLevel="0" collapsed="false">
      <c r="A95" s="95" t="s">
        <v>100</v>
      </c>
      <c r="B95" s="97" t="s">
        <v>89</v>
      </c>
      <c r="C95" s="97"/>
      <c r="D95" s="99"/>
      <c r="E95" s="107" t="n">
        <v>60000</v>
      </c>
      <c r="F95" s="96"/>
      <c r="G95" s="101"/>
      <c r="H95" s="101"/>
      <c r="I95" s="103"/>
      <c r="J95" s="103"/>
      <c r="K95" s="104"/>
    </row>
    <row r="96" customFormat="false" ht="36.75" hidden="false" customHeight="true" outlineLevel="0" collapsed="false">
      <c r="A96" s="95" t="s">
        <v>101</v>
      </c>
      <c r="B96" s="97" t="n">
        <v>1500000</v>
      </c>
      <c r="C96" s="97"/>
      <c r="D96" s="105"/>
      <c r="E96" s="100" t="n">
        <v>30000</v>
      </c>
      <c r="F96" s="96"/>
      <c r="G96" s="101"/>
      <c r="H96" s="101"/>
      <c r="I96" s="103"/>
      <c r="J96" s="106"/>
      <c r="K96" s="104"/>
    </row>
    <row r="97" customFormat="false" ht="51.75" hidden="false" customHeight="true" outlineLevel="0" collapsed="false">
      <c r="A97" s="95" t="s">
        <v>102</v>
      </c>
      <c r="B97" s="97" t="s">
        <v>103</v>
      </c>
      <c r="C97" s="29"/>
      <c r="D97" s="47"/>
      <c r="E97" s="100" t="n">
        <v>50000</v>
      </c>
      <c r="F97" s="96"/>
      <c r="G97" s="101"/>
      <c r="H97" s="69"/>
      <c r="I97" s="108"/>
      <c r="J97" s="109"/>
      <c r="K97" s="104"/>
    </row>
    <row r="98" customFormat="false" ht="39" hidden="false" customHeight="true" outlineLevel="0" collapsed="false">
      <c r="A98" s="110" t="s">
        <v>104</v>
      </c>
      <c r="B98" s="111"/>
      <c r="C98" s="111"/>
      <c r="D98" s="112"/>
      <c r="E98" s="113" t="n">
        <f aca="false">SUM(E99:E110)</f>
        <v>13653880</v>
      </c>
      <c r="F98" s="114"/>
      <c r="G98" s="115"/>
      <c r="H98" s="115"/>
      <c r="I98" s="116"/>
      <c r="J98" s="116"/>
      <c r="K98" s="117"/>
    </row>
    <row r="99" customFormat="false" ht="44.25" hidden="false" customHeight="true" outlineLevel="0" collapsed="false">
      <c r="A99" s="118" t="s">
        <v>105</v>
      </c>
      <c r="B99" s="97" t="n">
        <v>15065215</v>
      </c>
      <c r="C99" s="119" t="n">
        <v>11592</v>
      </c>
      <c r="D99" s="120" t="n">
        <f aca="false">B99-C99</f>
        <v>15053623</v>
      </c>
      <c r="E99" s="121" t="n">
        <f aca="false">1000000+2000000</f>
        <v>3000000</v>
      </c>
      <c r="F99" s="122"/>
      <c r="G99" s="101"/>
      <c r="H99" s="101"/>
      <c r="I99" s="106"/>
      <c r="J99" s="106"/>
      <c r="K99" s="123"/>
    </row>
    <row r="100" customFormat="false" ht="21.75" hidden="false" customHeight="true" outlineLevel="0" collapsed="false">
      <c r="A100" s="95" t="s">
        <v>106</v>
      </c>
      <c r="B100" s="97" t="n">
        <v>3351576</v>
      </c>
      <c r="C100" s="97" t="n">
        <v>45018.2</v>
      </c>
      <c r="D100" s="47"/>
      <c r="E100" s="100" t="n">
        <v>300000</v>
      </c>
      <c r="F100" s="96"/>
      <c r="G100" s="101"/>
      <c r="H100" s="101"/>
      <c r="I100" s="108"/>
      <c r="J100" s="109"/>
      <c r="K100" s="104"/>
    </row>
    <row r="101" customFormat="false" ht="28.5" hidden="false" customHeight="true" outlineLevel="0" collapsed="false">
      <c r="A101" s="61" t="s">
        <v>107</v>
      </c>
      <c r="B101" s="120" t="n">
        <v>6048934</v>
      </c>
      <c r="C101" s="97" t="n">
        <v>111723.6</v>
      </c>
      <c r="D101" s="105"/>
      <c r="E101" s="100" t="n">
        <v>400000</v>
      </c>
      <c r="F101" s="122"/>
      <c r="G101" s="124"/>
      <c r="H101" s="101"/>
      <c r="I101" s="125"/>
      <c r="J101" s="125"/>
      <c r="K101" s="104"/>
    </row>
    <row r="102" customFormat="false" ht="31.5" hidden="false" customHeight="true" outlineLevel="0" collapsed="false">
      <c r="A102" s="61" t="s">
        <v>108</v>
      </c>
      <c r="B102" s="97"/>
      <c r="C102" s="97"/>
      <c r="D102" s="105"/>
      <c r="E102" s="100" t="n">
        <v>400000</v>
      </c>
      <c r="F102" s="122"/>
      <c r="G102" s="101"/>
      <c r="H102" s="101"/>
      <c r="I102" s="125"/>
      <c r="J102" s="106"/>
      <c r="K102" s="104"/>
    </row>
    <row r="103" customFormat="false" ht="30" hidden="false" customHeight="true" outlineLevel="0" collapsed="false">
      <c r="A103" s="61" t="s">
        <v>109</v>
      </c>
      <c r="B103" s="97" t="n">
        <v>780000</v>
      </c>
      <c r="C103" s="97" t="n">
        <v>1144.8</v>
      </c>
      <c r="D103" s="105"/>
      <c r="E103" s="121" t="n">
        <v>300000</v>
      </c>
      <c r="F103" s="122"/>
      <c r="G103" s="101"/>
      <c r="H103" s="101"/>
      <c r="I103" s="125"/>
      <c r="J103" s="106"/>
      <c r="K103" s="123"/>
    </row>
    <row r="104" customFormat="false" ht="38.25" hidden="false" customHeight="true" outlineLevel="0" collapsed="false">
      <c r="A104" s="126" t="s">
        <v>110</v>
      </c>
      <c r="B104" s="97" t="s">
        <v>89</v>
      </c>
      <c r="C104" s="97"/>
      <c r="D104" s="99"/>
      <c r="E104" s="121" t="n">
        <v>1000000</v>
      </c>
      <c r="F104" s="127"/>
      <c r="G104" s="101"/>
      <c r="H104" s="101"/>
      <c r="I104" s="128"/>
      <c r="J104" s="103"/>
      <c r="K104" s="123"/>
    </row>
    <row r="105" customFormat="false" ht="35.25" hidden="false" customHeight="true" outlineLevel="0" collapsed="false">
      <c r="A105" s="28" t="s">
        <v>111</v>
      </c>
      <c r="B105" s="97" t="n">
        <v>2500000</v>
      </c>
      <c r="C105" s="97" t="n">
        <v>3492</v>
      </c>
      <c r="D105" s="105" t="n">
        <f aca="false">B105-C105</f>
        <v>2496508</v>
      </c>
      <c r="E105" s="129" t="n">
        <v>400000</v>
      </c>
      <c r="F105" s="130"/>
      <c r="G105" s="101"/>
      <c r="H105" s="101"/>
      <c r="I105" s="125"/>
      <c r="J105" s="106"/>
      <c r="K105" s="131"/>
    </row>
    <row r="106" customFormat="false" ht="35.25" hidden="false" customHeight="true" outlineLevel="0" collapsed="false">
      <c r="A106" s="61" t="s">
        <v>112</v>
      </c>
      <c r="B106" s="97" t="n">
        <v>4359268</v>
      </c>
      <c r="C106" s="97" t="n">
        <v>4486.8</v>
      </c>
      <c r="D106" s="105" t="n">
        <f aca="false">B106-C106</f>
        <v>4354781.2</v>
      </c>
      <c r="E106" s="121" t="n">
        <v>400000</v>
      </c>
      <c r="F106" s="122"/>
      <c r="G106" s="101"/>
      <c r="H106" s="101"/>
      <c r="I106" s="125"/>
      <c r="J106" s="106"/>
      <c r="K106" s="123"/>
    </row>
    <row r="107" customFormat="false" ht="35.25" hidden="false" customHeight="true" outlineLevel="0" collapsed="false">
      <c r="A107" s="95" t="s">
        <v>113</v>
      </c>
      <c r="B107" s="97" t="s">
        <v>114</v>
      </c>
      <c r="C107" s="29"/>
      <c r="D107" s="47"/>
      <c r="E107" s="100" t="n">
        <v>36000</v>
      </c>
      <c r="F107" s="96"/>
      <c r="G107" s="101"/>
      <c r="H107" s="69"/>
      <c r="I107" s="108"/>
      <c r="J107" s="109"/>
      <c r="K107" s="104"/>
    </row>
    <row r="108" customFormat="false" ht="35.25" hidden="false" customHeight="true" outlineLevel="0" collapsed="false">
      <c r="A108" s="95" t="s">
        <v>115</v>
      </c>
      <c r="B108" s="97" t="s">
        <v>114</v>
      </c>
      <c r="C108" s="97"/>
      <c r="D108" s="105"/>
      <c r="E108" s="100" t="n">
        <v>150000</v>
      </c>
      <c r="F108" s="96"/>
      <c r="G108" s="101"/>
      <c r="H108" s="101"/>
      <c r="I108" s="106"/>
      <c r="J108" s="106"/>
      <c r="K108" s="104"/>
    </row>
    <row r="109" customFormat="false" ht="37.15" hidden="false" customHeight="true" outlineLevel="0" collapsed="false">
      <c r="A109" s="61" t="s">
        <v>116</v>
      </c>
      <c r="B109" s="97" t="s">
        <v>89</v>
      </c>
      <c r="C109" s="97"/>
      <c r="D109" s="105"/>
      <c r="E109" s="121" t="n">
        <v>7000000</v>
      </c>
      <c r="F109" s="122"/>
      <c r="G109" s="101"/>
      <c r="H109" s="101"/>
      <c r="I109" s="125"/>
      <c r="J109" s="106"/>
      <c r="K109" s="123"/>
    </row>
    <row r="110" customFormat="false" ht="69.75" hidden="false" customHeight="true" outlineLevel="0" collapsed="false">
      <c r="A110" s="28" t="s">
        <v>117</v>
      </c>
      <c r="B110" s="97"/>
      <c r="C110" s="29"/>
      <c r="D110" s="47"/>
      <c r="E110" s="100" t="n">
        <v>267880</v>
      </c>
      <c r="F110" s="130"/>
      <c r="G110" s="101"/>
      <c r="H110" s="69"/>
      <c r="I110" s="108"/>
      <c r="J110" s="109"/>
      <c r="K110" s="104"/>
    </row>
    <row r="111" customFormat="false" ht="54.75" hidden="false" customHeight="true" outlineLevel="0" collapsed="false">
      <c r="A111" s="110" t="s">
        <v>118</v>
      </c>
      <c r="B111" s="111"/>
      <c r="C111" s="111"/>
      <c r="D111" s="112"/>
      <c r="E111" s="113" t="n">
        <f aca="false">SUM(E112:E113)</f>
        <v>4000000</v>
      </c>
      <c r="F111" s="114"/>
      <c r="G111" s="115"/>
      <c r="H111" s="115"/>
      <c r="I111" s="116"/>
      <c r="J111" s="116"/>
      <c r="K111" s="117"/>
    </row>
    <row r="112" customFormat="false" ht="66" hidden="false" customHeight="true" outlineLevel="0" collapsed="false">
      <c r="A112" s="132" t="s">
        <v>119</v>
      </c>
      <c r="B112" s="97"/>
      <c r="C112" s="29"/>
      <c r="D112" s="105"/>
      <c r="E112" s="100" t="n">
        <v>2500000</v>
      </c>
      <c r="F112" s="96"/>
      <c r="G112" s="101"/>
      <c r="H112" s="69"/>
      <c r="I112" s="108"/>
      <c r="J112" s="106"/>
      <c r="K112" s="104"/>
    </row>
    <row r="113" s="133" customFormat="true" ht="65.25" hidden="false" customHeight="true" outlineLevel="0" collapsed="false">
      <c r="A113" s="95" t="s">
        <v>120</v>
      </c>
      <c r="B113" s="97"/>
      <c r="C113" s="29"/>
      <c r="D113" s="105"/>
      <c r="E113" s="100" t="n">
        <v>1500000</v>
      </c>
      <c r="F113" s="96"/>
      <c r="G113" s="101"/>
      <c r="H113" s="69"/>
      <c r="I113" s="108"/>
      <c r="J113" s="106"/>
      <c r="K113" s="104"/>
    </row>
    <row r="114" customFormat="false" ht="39" hidden="false" customHeight="true" outlineLevel="0" collapsed="false">
      <c r="A114" s="110" t="s">
        <v>121</v>
      </c>
      <c r="B114" s="111"/>
      <c r="C114" s="111"/>
      <c r="D114" s="112"/>
      <c r="E114" s="113" t="n">
        <f aca="false">SUM(E115)</f>
        <v>14000000</v>
      </c>
      <c r="F114" s="114"/>
      <c r="G114" s="115"/>
      <c r="H114" s="115"/>
      <c r="I114" s="116"/>
      <c r="J114" s="116"/>
      <c r="K114" s="117"/>
    </row>
    <row r="115" customFormat="false" ht="48" hidden="false" customHeight="true" outlineLevel="0" collapsed="false">
      <c r="A115" s="134" t="s">
        <v>122</v>
      </c>
      <c r="B115" s="29"/>
      <c r="C115" s="29"/>
      <c r="D115" s="105"/>
      <c r="E115" s="100" t="n">
        <v>14000000</v>
      </c>
      <c r="F115" s="135"/>
      <c r="G115" s="69"/>
      <c r="H115" s="69"/>
      <c r="I115" s="108"/>
      <c r="J115" s="106"/>
      <c r="K115" s="104"/>
    </row>
    <row r="116" customFormat="false" ht="43.5" hidden="false" customHeight="true" outlineLevel="0" collapsed="false">
      <c r="A116" s="110" t="s">
        <v>123</v>
      </c>
      <c r="B116" s="111"/>
      <c r="C116" s="111"/>
      <c r="D116" s="112"/>
      <c r="E116" s="113" t="n">
        <f aca="false">SUM(E117:E120)</f>
        <v>1240000</v>
      </c>
      <c r="F116" s="114"/>
      <c r="G116" s="115"/>
      <c r="H116" s="115"/>
      <c r="I116" s="116"/>
      <c r="J116" s="116"/>
      <c r="K116" s="117"/>
    </row>
    <row r="117" customFormat="false" ht="147.75" hidden="false" customHeight="true" outlineLevel="0" collapsed="false">
      <c r="A117" s="132" t="s">
        <v>124</v>
      </c>
      <c r="B117" s="97"/>
      <c r="C117" s="97"/>
      <c r="D117" s="105"/>
      <c r="E117" s="121" t="n">
        <v>570000</v>
      </c>
      <c r="F117" s="96"/>
      <c r="G117" s="101"/>
      <c r="H117" s="101"/>
      <c r="I117" s="106"/>
      <c r="J117" s="106"/>
      <c r="K117" s="123"/>
    </row>
    <row r="118" customFormat="false" ht="115.5" hidden="false" customHeight="true" outlineLevel="0" collapsed="false">
      <c r="A118" s="132" t="s">
        <v>125</v>
      </c>
      <c r="B118" s="97"/>
      <c r="C118" s="97"/>
      <c r="D118" s="105"/>
      <c r="E118" s="121" t="n">
        <v>570000</v>
      </c>
      <c r="F118" s="96"/>
      <c r="G118" s="101"/>
      <c r="H118" s="101"/>
      <c r="I118" s="106"/>
      <c r="J118" s="106"/>
      <c r="K118" s="123"/>
    </row>
    <row r="119" customFormat="false" ht="66.75" hidden="false" customHeight="true" outlineLevel="0" collapsed="false">
      <c r="A119" s="95" t="s">
        <v>126</v>
      </c>
      <c r="B119" s="97"/>
      <c r="C119" s="97"/>
      <c r="D119" s="105"/>
      <c r="E119" s="121" t="n">
        <v>50000</v>
      </c>
      <c r="F119" s="96"/>
      <c r="G119" s="101"/>
      <c r="H119" s="101"/>
      <c r="I119" s="106"/>
      <c r="J119" s="106"/>
      <c r="K119" s="123"/>
    </row>
    <row r="120" customFormat="false" ht="51" hidden="false" customHeight="true" outlineLevel="0" collapsed="false">
      <c r="A120" s="28" t="s">
        <v>127</v>
      </c>
      <c r="B120" s="97" t="n">
        <v>1065990</v>
      </c>
      <c r="C120" s="97" t="n">
        <v>22862.5</v>
      </c>
      <c r="D120" s="105"/>
      <c r="E120" s="121" t="n">
        <v>50000</v>
      </c>
      <c r="F120" s="130"/>
      <c r="G120" s="101"/>
      <c r="H120" s="101"/>
      <c r="I120" s="106"/>
      <c r="J120" s="106"/>
      <c r="K120" s="123"/>
    </row>
    <row r="121" customFormat="false" ht="36.75" hidden="false" customHeight="true" outlineLevel="0" collapsed="false">
      <c r="A121" s="110" t="s">
        <v>128</v>
      </c>
      <c r="B121" s="111"/>
      <c r="C121" s="111"/>
      <c r="D121" s="112"/>
      <c r="E121" s="113" t="n">
        <f aca="false">SUM(E122:E125)</f>
        <v>8000000</v>
      </c>
      <c r="F121" s="114"/>
      <c r="G121" s="115"/>
      <c r="H121" s="115"/>
      <c r="I121" s="116"/>
      <c r="J121" s="116"/>
      <c r="K121" s="117"/>
    </row>
    <row r="122" customFormat="false" ht="96" hidden="false" customHeight="true" outlineLevel="0" collapsed="false">
      <c r="A122" s="95" t="s">
        <v>129</v>
      </c>
      <c r="B122" s="97"/>
      <c r="C122" s="97"/>
      <c r="D122" s="105"/>
      <c r="E122" s="100" t="n">
        <v>2000000</v>
      </c>
      <c r="F122" s="96"/>
      <c r="G122" s="101"/>
      <c r="H122" s="101"/>
      <c r="I122" s="125"/>
      <c r="J122" s="106"/>
      <c r="K122" s="104"/>
    </row>
    <row r="123" customFormat="false" ht="54" hidden="false" customHeight="true" outlineLevel="0" collapsed="false">
      <c r="A123" s="95" t="s">
        <v>130</v>
      </c>
      <c r="B123" s="97"/>
      <c r="C123" s="97"/>
      <c r="D123" s="105"/>
      <c r="E123" s="100" t="n">
        <v>1500000</v>
      </c>
      <c r="F123" s="96"/>
      <c r="G123" s="101"/>
      <c r="H123" s="101"/>
      <c r="I123" s="125"/>
      <c r="J123" s="106"/>
      <c r="K123" s="104"/>
    </row>
    <row r="124" customFormat="false" ht="66" hidden="false" customHeight="true" outlineLevel="0" collapsed="false">
      <c r="A124" s="95" t="s">
        <v>131</v>
      </c>
      <c r="B124" s="97"/>
      <c r="C124" s="97"/>
      <c r="D124" s="105"/>
      <c r="E124" s="100" t="n">
        <v>1500000</v>
      </c>
      <c r="F124" s="96"/>
      <c r="G124" s="101"/>
      <c r="H124" s="101"/>
      <c r="I124" s="125"/>
      <c r="J124" s="106"/>
      <c r="K124" s="104"/>
    </row>
    <row r="125" customFormat="false" ht="68.25" hidden="false" customHeight="true" outlineLevel="0" collapsed="false">
      <c r="A125" s="95" t="s">
        <v>132</v>
      </c>
      <c r="B125" s="97"/>
      <c r="C125" s="97"/>
      <c r="D125" s="105"/>
      <c r="E125" s="100" t="n">
        <v>3000000</v>
      </c>
      <c r="F125" s="96"/>
      <c r="G125" s="101"/>
      <c r="H125" s="101"/>
      <c r="I125" s="125"/>
      <c r="J125" s="106"/>
      <c r="K125" s="104"/>
    </row>
    <row r="126" s="136" customFormat="true" ht="36.75" hidden="false" customHeight="true" outlineLevel="0" collapsed="false">
      <c r="A126" s="110" t="s">
        <v>133</v>
      </c>
      <c r="B126" s="111"/>
      <c r="C126" s="111"/>
      <c r="D126" s="112"/>
      <c r="E126" s="113" t="n">
        <f aca="false">E127</f>
        <v>6480000</v>
      </c>
      <c r="F126" s="114"/>
      <c r="G126" s="115"/>
      <c r="H126" s="115"/>
      <c r="I126" s="116"/>
      <c r="J126" s="116"/>
      <c r="K126" s="117"/>
    </row>
    <row r="127" customFormat="false" ht="66.75" hidden="false" customHeight="true" outlineLevel="0" collapsed="false">
      <c r="A127" s="95" t="s">
        <v>134</v>
      </c>
      <c r="B127" s="97"/>
      <c r="C127" s="97"/>
      <c r="D127" s="105"/>
      <c r="E127" s="100" t="n">
        <v>6480000</v>
      </c>
      <c r="F127" s="96"/>
      <c r="G127" s="101"/>
      <c r="H127" s="101"/>
      <c r="I127" s="125"/>
      <c r="J127" s="125"/>
      <c r="K127" s="104"/>
    </row>
    <row r="128" s="137" customFormat="true" ht="24.75" hidden="false" customHeight="true" outlineLevel="0" collapsed="false">
      <c r="A128" s="46" t="s">
        <v>21</v>
      </c>
      <c r="B128" s="29"/>
      <c r="C128" s="29"/>
      <c r="D128" s="47"/>
      <c r="E128" s="113" t="n">
        <f aca="false">SUM(E129:E132)</f>
        <v>1823085</v>
      </c>
      <c r="F128" s="68"/>
      <c r="G128" s="69"/>
      <c r="H128" s="69"/>
      <c r="I128" s="108"/>
      <c r="J128" s="109"/>
      <c r="K128" s="117"/>
    </row>
    <row r="129" s="137" customFormat="true" ht="83.25" hidden="false" customHeight="true" outlineLevel="0" collapsed="false">
      <c r="A129" s="95" t="s">
        <v>135</v>
      </c>
      <c r="B129" s="29" t="s">
        <v>136</v>
      </c>
      <c r="C129" s="29"/>
      <c r="D129" s="47"/>
      <c r="E129" s="100" t="n">
        <v>985835</v>
      </c>
      <c r="F129" s="96"/>
      <c r="G129" s="69"/>
      <c r="H129" s="69"/>
      <c r="I129" s="108"/>
      <c r="J129" s="109"/>
      <c r="K129" s="138"/>
    </row>
    <row r="130" s="137" customFormat="true" ht="45.75" hidden="false" customHeight="true" outlineLevel="0" collapsed="false">
      <c r="A130" s="95" t="s">
        <v>137</v>
      </c>
      <c r="B130" s="29" t="s">
        <v>136</v>
      </c>
      <c r="C130" s="29"/>
      <c r="D130" s="47"/>
      <c r="E130" s="100" t="n">
        <v>299750</v>
      </c>
      <c r="F130" s="96"/>
      <c r="G130" s="69"/>
      <c r="H130" s="69"/>
      <c r="I130" s="108"/>
      <c r="J130" s="109"/>
      <c r="K130" s="138"/>
    </row>
    <row r="131" s="137" customFormat="true" ht="81.75" hidden="false" customHeight="true" outlineLevel="0" collapsed="false">
      <c r="A131" s="95" t="s">
        <v>138</v>
      </c>
      <c r="B131" s="29" t="n">
        <v>299899.85</v>
      </c>
      <c r="C131" s="29"/>
      <c r="D131" s="47" t="n">
        <f aca="false">B131-C131</f>
        <v>299899.85</v>
      </c>
      <c r="E131" s="100" t="n">
        <v>300000</v>
      </c>
      <c r="F131" s="96"/>
      <c r="G131" s="69"/>
      <c r="H131" s="69"/>
      <c r="I131" s="108"/>
      <c r="J131" s="109"/>
      <c r="K131" s="138"/>
    </row>
    <row r="132" s="137" customFormat="true" ht="45.75" hidden="false" customHeight="true" outlineLevel="0" collapsed="false">
      <c r="A132" s="95" t="s">
        <v>139</v>
      </c>
      <c r="B132" s="29" t="s">
        <v>140</v>
      </c>
      <c r="C132" s="29"/>
      <c r="D132" s="47"/>
      <c r="E132" s="100" t="n">
        <v>237500</v>
      </c>
      <c r="F132" s="96"/>
      <c r="G132" s="69"/>
      <c r="H132" s="69"/>
      <c r="I132" s="108"/>
      <c r="J132" s="109"/>
      <c r="K132" s="138"/>
    </row>
    <row r="133" customFormat="false" ht="38.25" hidden="false" customHeight="true" outlineLevel="0" collapsed="false">
      <c r="A133" s="139" t="s">
        <v>141</v>
      </c>
      <c r="B133" s="97"/>
      <c r="C133" s="97"/>
      <c r="D133" s="105"/>
      <c r="E133" s="14" t="n">
        <f aca="false">E134+E135</f>
        <v>45118200</v>
      </c>
      <c r="F133" s="140"/>
      <c r="G133" s="101"/>
      <c r="H133" s="101"/>
      <c r="I133" s="124"/>
      <c r="J133" s="124"/>
      <c r="K133" s="141"/>
    </row>
    <row r="134" s="150" customFormat="true" ht="26.25" hidden="false" customHeight="true" outlineLevel="0" collapsed="false">
      <c r="A134" s="142" t="s">
        <v>142</v>
      </c>
      <c r="B134" s="143"/>
      <c r="C134" s="143"/>
      <c r="D134" s="144"/>
      <c r="E134" s="145" t="n">
        <v>35585900</v>
      </c>
      <c r="F134" s="146"/>
      <c r="G134" s="147"/>
      <c r="H134" s="147"/>
      <c r="I134" s="148"/>
      <c r="J134" s="148"/>
      <c r="K134" s="149"/>
    </row>
    <row r="135" s="150" customFormat="true" ht="26.25" hidden="false" customHeight="true" outlineLevel="0" collapsed="false">
      <c r="A135" s="142" t="s">
        <v>143</v>
      </c>
      <c r="B135" s="143"/>
      <c r="C135" s="143"/>
      <c r="D135" s="144"/>
      <c r="E135" s="145" t="n">
        <v>9532300</v>
      </c>
      <c r="F135" s="146"/>
      <c r="G135" s="147"/>
      <c r="H135" s="147"/>
      <c r="I135" s="148"/>
      <c r="J135" s="148"/>
      <c r="K135" s="149"/>
    </row>
    <row r="136" customFormat="false" ht="28.5" hidden="false" customHeight="true" outlineLevel="0" collapsed="false">
      <c r="A136" s="35" t="s">
        <v>48</v>
      </c>
      <c r="B136" s="97"/>
      <c r="C136" s="97"/>
      <c r="D136" s="105"/>
      <c r="E136" s="43" t="n">
        <v>102500</v>
      </c>
      <c r="F136" s="151"/>
      <c r="G136" s="101"/>
      <c r="H136" s="101"/>
      <c r="I136" s="124"/>
      <c r="J136" s="124"/>
      <c r="K136" s="76"/>
    </row>
    <row r="137" s="72" customFormat="true" ht="43.5" hidden="false" customHeight="true" outlineLevel="0" collapsed="false">
      <c r="A137" s="65" t="s">
        <v>144</v>
      </c>
      <c r="B137" s="18"/>
      <c r="C137" s="18"/>
      <c r="D137" s="66"/>
      <c r="E137" s="152" t="n">
        <f aca="false">SUM(E138:E181,E188)</f>
        <v>145430737</v>
      </c>
      <c r="F137" s="153"/>
      <c r="G137" s="153"/>
      <c r="H137" s="153"/>
      <c r="I137" s="153"/>
      <c r="J137" s="153"/>
      <c r="K137" s="153"/>
    </row>
    <row r="138" customFormat="false" ht="31.5" hidden="false" customHeight="true" outlineLevel="0" collapsed="false">
      <c r="A138" s="50" t="s">
        <v>145</v>
      </c>
      <c r="B138" s="29" t="n">
        <v>20000000</v>
      </c>
      <c r="C138" s="29" t="n">
        <v>400000</v>
      </c>
      <c r="D138" s="56" t="n">
        <f aca="false">B138-C138</f>
        <v>19600000</v>
      </c>
      <c r="E138" s="74" t="n">
        <v>500000</v>
      </c>
      <c r="F138" s="154"/>
      <c r="G138" s="69"/>
      <c r="H138" s="69"/>
      <c r="I138" s="155"/>
      <c r="J138" s="156"/>
      <c r="K138" s="157"/>
    </row>
    <row r="139" customFormat="false" ht="33.75" hidden="false" customHeight="true" outlineLevel="0" collapsed="false">
      <c r="A139" s="50" t="s">
        <v>146</v>
      </c>
      <c r="B139" s="29"/>
      <c r="C139" s="29"/>
      <c r="D139" s="56"/>
      <c r="E139" s="74" t="n">
        <v>100000</v>
      </c>
      <c r="F139" s="154"/>
      <c r="G139" s="69"/>
      <c r="H139" s="69"/>
      <c r="I139" s="155"/>
      <c r="J139" s="156"/>
      <c r="K139" s="157"/>
    </row>
    <row r="140" s="159" customFormat="true" ht="66" hidden="false" customHeight="true" outlineLevel="0" collapsed="false">
      <c r="A140" s="50" t="s">
        <v>147</v>
      </c>
      <c r="B140" s="29" t="n">
        <v>80653229</v>
      </c>
      <c r="C140" s="29" t="n">
        <v>484198.83</v>
      </c>
      <c r="D140" s="56" t="n">
        <f aca="false">B140-C140</f>
        <v>80169030.17</v>
      </c>
      <c r="E140" s="74" t="n">
        <v>3000000</v>
      </c>
      <c r="F140" s="154"/>
      <c r="G140" s="69"/>
      <c r="H140" s="69"/>
      <c r="I140" s="158"/>
      <c r="J140" s="156"/>
      <c r="K140" s="157"/>
    </row>
    <row r="141" s="159" customFormat="true" ht="66" hidden="false" customHeight="true" outlineLevel="0" collapsed="false">
      <c r="A141" s="50" t="s">
        <v>148</v>
      </c>
      <c r="B141" s="29" t="n">
        <v>225954872</v>
      </c>
      <c r="C141" s="29" t="n">
        <v>2016272</v>
      </c>
      <c r="D141" s="56" t="n">
        <v>223938600</v>
      </c>
      <c r="E141" s="74" t="n">
        <v>2240000</v>
      </c>
      <c r="F141" s="160"/>
      <c r="G141" s="69"/>
      <c r="H141" s="69"/>
      <c r="I141" s="158"/>
      <c r="J141" s="156"/>
      <c r="K141" s="157"/>
    </row>
    <row r="142" s="159" customFormat="true" ht="31.5" hidden="false" customHeight="true" outlineLevel="0" collapsed="false">
      <c r="A142" s="50" t="s">
        <v>149</v>
      </c>
      <c r="B142" s="29" t="n">
        <v>18834784</v>
      </c>
      <c r="C142" s="29" t="n">
        <v>199302</v>
      </c>
      <c r="D142" s="56" t="n">
        <f aca="false">B142-C142</f>
        <v>18635482</v>
      </c>
      <c r="E142" s="74" t="n">
        <v>3000000</v>
      </c>
      <c r="F142" s="154"/>
      <c r="G142" s="69"/>
      <c r="H142" s="69"/>
      <c r="I142" s="161"/>
      <c r="J142" s="156"/>
      <c r="K142" s="157"/>
    </row>
    <row r="143" s="159" customFormat="true" ht="34.5" hidden="false" customHeight="true" outlineLevel="0" collapsed="false">
      <c r="A143" s="50" t="s">
        <v>150</v>
      </c>
      <c r="B143" s="29" t="n">
        <v>11000000</v>
      </c>
      <c r="C143" s="29" t="n">
        <v>0</v>
      </c>
      <c r="D143" s="56" t="n">
        <f aca="false">B143-C143</f>
        <v>11000000</v>
      </c>
      <c r="E143" s="74" t="n">
        <v>100000</v>
      </c>
      <c r="F143" s="154"/>
      <c r="G143" s="69"/>
      <c r="H143" s="69"/>
      <c r="I143" s="161"/>
      <c r="J143" s="156"/>
      <c r="K143" s="157"/>
    </row>
    <row r="144" s="1" customFormat="true" ht="33" hidden="false" customHeight="true" outlineLevel="0" collapsed="false">
      <c r="A144" s="50" t="s">
        <v>151</v>
      </c>
      <c r="B144" s="29" t="n">
        <v>11674645</v>
      </c>
      <c r="C144" s="29" t="n">
        <v>7095669</v>
      </c>
      <c r="D144" s="56" t="n">
        <f aca="false">B144-C144</f>
        <v>4578976</v>
      </c>
      <c r="E144" s="74" t="n">
        <v>1462431</v>
      </c>
      <c r="F144" s="154"/>
      <c r="G144" s="69"/>
      <c r="H144" s="69"/>
      <c r="I144" s="161"/>
      <c r="J144" s="156"/>
      <c r="K144" s="157"/>
    </row>
    <row r="145" s="1" customFormat="true" ht="34.5" hidden="false" customHeight="true" outlineLevel="0" collapsed="false">
      <c r="A145" s="50" t="s">
        <v>152</v>
      </c>
      <c r="B145" s="29" t="n">
        <v>20500000</v>
      </c>
      <c r="C145" s="29" t="n">
        <v>0</v>
      </c>
      <c r="D145" s="56" t="n">
        <f aca="false">B145-C145</f>
        <v>20500000</v>
      </c>
      <c r="E145" s="74" t="n">
        <v>100000</v>
      </c>
      <c r="F145" s="154"/>
      <c r="G145" s="69"/>
      <c r="H145" s="69"/>
      <c r="I145" s="161"/>
      <c r="J145" s="156"/>
      <c r="K145" s="157"/>
    </row>
    <row r="146" s="1" customFormat="true" ht="31.5" hidden="false" customHeight="true" outlineLevel="0" collapsed="false">
      <c r="A146" s="50" t="s">
        <v>153</v>
      </c>
      <c r="B146" s="29" t="n">
        <v>2300000</v>
      </c>
      <c r="C146" s="29" t="n">
        <v>0</v>
      </c>
      <c r="D146" s="56" t="n">
        <f aca="false">B146-C146</f>
        <v>2300000</v>
      </c>
      <c r="E146" s="74" t="n">
        <v>100000</v>
      </c>
      <c r="F146" s="154"/>
      <c r="G146" s="69"/>
      <c r="H146" s="69"/>
      <c r="I146" s="161"/>
      <c r="J146" s="156"/>
      <c r="K146" s="157"/>
    </row>
    <row r="147" s="1" customFormat="true" ht="51" hidden="false" customHeight="true" outlineLevel="0" collapsed="false">
      <c r="A147" s="50" t="s">
        <v>154</v>
      </c>
      <c r="B147" s="29" t="n">
        <v>5283785</v>
      </c>
      <c r="C147" s="29" t="n">
        <v>1000000</v>
      </c>
      <c r="D147" s="56" t="n">
        <f aca="false">B147-C147</f>
        <v>4283785</v>
      </c>
      <c r="E147" s="74" t="n">
        <v>2000000</v>
      </c>
      <c r="F147" s="154"/>
      <c r="G147" s="69"/>
      <c r="H147" s="69"/>
      <c r="I147" s="161"/>
      <c r="J147" s="156"/>
      <c r="K147" s="157"/>
    </row>
    <row r="148" s="1" customFormat="true" ht="31.5" hidden="false" customHeight="false" outlineLevel="0" collapsed="false">
      <c r="A148" s="50" t="s">
        <v>155</v>
      </c>
      <c r="B148" s="29" t="n">
        <v>8582400</v>
      </c>
      <c r="C148" s="29" t="n">
        <v>150000</v>
      </c>
      <c r="D148" s="56" t="n">
        <f aca="false">B148-C148</f>
        <v>8432400</v>
      </c>
      <c r="E148" s="74" t="n">
        <v>500000</v>
      </c>
      <c r="F148" s="154"/>
      <c r="G148" s="69"/>
      <c r="H148" s="69"/>
      <c r="I148" s="161"/>
      <c r="J148" s="156"/>
      <c r="K148" s="157"/>
    </row>
    <row r="149" s="1" customFormat="true" ht="36.75" hidden="false" customHeight="true" outlineLevel="0" collapsed="false">
      <c r="A149" s="50" t="s">
        <v>156</v>
      </c>
      <c r="B149" s="29"/>
      <c r="C149" s="29"/>
      <c r="D149" s="56"/>
      <c r="E149" s="74" t="n">
        <v>100000</v>
      </c>
      <c r="F149" s="154"/>
      <c r="G149" s="69"/>
      <c r="H149" s="69"/>
      <c r="I149" s="161"/>
      <c r="J149" s="156"/>
      <c r="K149" s="157"/>
    </row>
    <row r="150" s="1" customFormat="true" ht="33" hidden="false" customHeight="true" outlineLevel="0" collapsed="false">
      <c r="A150" s="162" t="s">
        <v>157</v>
      </c>
      <c r="B150" s="29"/>
      <c r="C150" s="29"/>
      <c r="D150" s="56"/>
      <c r="E150" s="74" t="n">
        <v>90000</v>
      </c>
      <c r="F150" s="154"/>
      <c r="G150" s="69"/>
      <c r="H150" s="69"/>
      <c r="I150" s="161"/>
      <c r="J150" s="156"/>
      <c r="K150" s="157"/>
    </row>
    <row r="151" s="1" customFormat="true" ht="45.75" hidden="false" customHeight="true" outlineLevel="0" collapsed="false">
      <c r="A151" s="50" t="s">
        <v>158</v>
      </c>
      <c r="B151" s="29"/>
      <c r="C151" s="29"/>
      <c r="D151" s="56"/>
      <c r="E151" s="74" t="n">
        <v>70000</v>
      </c>
      <c r="F151" s="154"/>
      <c r="G151" s="69"/>
      <c r="H151" s="69"/>
      <c r="I151" s="161"/>
      <c r="J151" s="156"/>
      <c r="K151" s="157"/>
    </row>
    <row r="152" s="1" customFormat="true" ht="33.75" hidden="false" customHeight="true" outlineLevel="0" collapsed="false">
      <c r="A152" s="50" t="s">
        <v>159</v>
      </c>
      <c r="B152" s="29"/>
      <c r="C152" s="29"/>
      <c r="D152" s="56"/>
      <c r="E152" s="74" t="n">
        <v>50000</v>
      </c>
      <c r="F152" s="154"/>
      <c r="G152" s="69"/>
      <c r="H152" s="69"/>
      <c r="I152" s="161"/>
      <c r="J152" s="156"/>
      <c r="K152" s="157"/>
    </row>
    <row r="153" s="1" customFormat="true" ht="30.75" hidden="false" customHeight="true" outlineLevel="0" collapsed="false">
      <c r="A153" s="50" t="s">
        <v>160</v>
      </c>
      <c r="B153" s="29" t="n">
        <v>398000</v>
      </c>
      <c r="C153" s="29" t="n">
        <v>0</v>
      </c>
      <c r="D153" s="56" t="n">
        <f aca="false">B153-C153</f>
        <v>398000</v>
      </c>
      <c r="E153" s="74" t="n">
        <v>30000</v>
      </c>
      <c r="F153" s="154"/>
      <c r="G153" s="69"/>
      <c r="H153" s="69"/>
      <c r="I153" s="161"/>
      <c r="J153" s="156"/>
      <c r="K153" s="157"/>
    </row>
    <row r="154" s="1" customFormat="true" ht="30.75" hidden="false" customHeight="true" outlineLevel="0" collapsed="false">
      <c r="A154" s="50" t="s">
        <v>161</v>
      </c>
      <c r="B154" s="29" t="n">
        <v>24218715</v>
      </c>
      <c r="C154" s="29" t="n">
        <f aca="false">14414865.08+7303849.92+2000000</f>
        <v>23718715</v>
      </c>
      <c r="D154" s="56" t="n">
        <f aca="false">B154-C154</f>
        <v>500000</v>
      </c>
      <c r="E154" s="74" t="n">
        <v>500000</v>
      </c>
      <c r="F154" s="154"/>
      <c r="G154" s="69"/>
      <c r="H154" s="69"/>
      <c r="I154" s="161"/>
      <c r="J154" s="156"/>
      <c r="K154" s="157"/>
    </row>
    <row r="155" s="1" customFormat="true" ht="46.5" hidden="false" customHeight="true" outlineLevel="0" collapsed="false">
      <c r="A155" s="50" t="s">
        <v>162</v>
      </c>
      <c r="B155" s="29" t="n">
        <v>8204711</v>
      </c>
      <c r="C155" s="29" t="n">
        <v>673658</v>
      </c>
      <c r="D155" s="56" t="n">
        <f aca="false">B155-C155</f>
        <v>7531053</v>
      </c>
      <c r="E155" s="74" t="n">
        <v>550000</v>
      </c>
      <c r="F155" s="154"/>
      <c r="G155" s="69"/>
      <c r="H155" s="69"/>
      <c r="I155" s="161"/>
      <c r="J155" s="156"/>
      <c r="K155" s="157"/>
    </row>
    <row r="156" s="1" customFormat="true" ht="46.5" hidden="false" customHeight="true" outlineLevel="0" collapsed="false">
      <c r="A156" s="50" t="s">
        <v>163</v>
      </c>
      <c r="B156" s="29" t="n">
        <v>6287245</v>
      </c>
      <c r="C156" s="29" t="n">
        <v>1278620</v>
      </c>
      <c r="D156" s="56" t="n">
        <f aca="false">B156-C156</f>
        <v>5008625</v>
      </c>
      <c r="E156" s="74" t="n">
        <v>500000</v>
      </c>
      <c r="F156" s="154"/>
      <c r="G156" s="69"/>
      <c r="H156" s="69"/>
      <c r="I156" s="161"/>
      <c r="J156" s="156"/>
      <c r="K156" s="157"/>
    </row>
    <row r="157" s="1" customFormat="true" ht="36.75" hidden="false" customHeight="true" outlineLevel="0" collapsed="false">
      <c r="A157" s="50" t="s">
        <v>164</v>
      </c>
      <c r="B157" s="29" t="n">
        <v>5004847</v>
      </c>
      <c r="C157" s="29" t="n">
        <v>636884</v>
      </c>
      <c r="D157" s="56" t="n">
        <f aca="false">B157-C157</f>
        <v>4367963</v>
      </c>
      <c r="E157" s="74" t="n">
        <v>1000000</v>
      </c>
      <c r="F157" s="154"/>
      <c r="G157" s="69"/>
      <c r="H157" s="69"/>
      <c r="I157" s="161"/>
      <c r="J157" s="156"/>
      <c r="K157" s="157"/>
    </row>
    <row r="158" s="1" customFormat="true" ht="37.5" hidden="false" customHeight="true" outlineLevel="0" collapsed="false">
      <c r="A158" s="50" t="s">
        <v>165</v>
      </c>
      <c r="B158" s="29" t="n">
        <v>24876265</v>
      </c>
      <c r="C158" s="29" t="n">
        <v>3378839</v>
      </c>
      <c r="D158" s="56" t="n">
        <f aca="false">B158-C158</f>
        <v>21497426</v>
      </c>
      <c r="E158" s="74" t="n">
        <v>500000</v>
      </c>
      <c r="F158" s="154"/>
      <c r="G158" s="69"/>
      <c r="H158" s="69"/>
      <c r="I158" s="161"/>
      <c r="J158" s="156"/>
      <c r="K158" s="157"/>
    </row>
    <row r="159" s="1" customFormat="true" ht="48" hidden="false" customHeight="true" outlineLevel="0" collapsed="false">
      <c r="A159" s="50" t="s">
        <v>166</v>
      </c>
      <c r="B159" s="29" t="n">
        <v>32792269</v>
      </c>
      <c r="C159" s="29" t="n">
        <v>13071726</v>
      </c>
      <c r="D159" s="56" t="n">
        <f aca="false">B159-C159</f>
        <v>19720543</v>
      </c>
      <c r="E159" s="74" t="n">
        <v>1000000</v>
      </c>
      <c r="F159" s="154"/>
      <c r="G159" s="69"/>
      <c r="H159" s="69"/>
      <c r="I159" s="161"/>
      <c r="J159" s="156"/>
      <c r="K159" s="157"/>
    </row>
    <row r="160" s="1" customFormat="true" ht="66" hidden="false" customHeight="true" outlineLevel="0" collapsed="false">
      <c r="A160" s="50" t="s">
        <v>167</v>
      </c>
      <c r="B160" s="29" t="n">
        <v>8394565</v>
      </c>
      <c r="C160" s="29" t="n">
        <v>2700000</v>
      </c>
      <c r="D160" s="56" t="n">
        <f aca="false">B160-C160</f>
        <v>5694565</v>
      </c>
      <c r="E160" s="74" t="n">
        <v>1000000</v>
      </c>
      <c r="F160" s="154"/>
      <c r="G160" s="69"/>
      <c r="H160" s="69"/>
      <c r="I160" s="161"/>
      <c r="J160" s="156"/>
      <c r="K160" s="157"/>
    </row>
    <row r="161" s="1" customFormat="true" ht="35.25" hidden="false" customHeight="true" outlineLevel="0" collapsed="false">
      <c r="A161" s="50" t="s">
        <v>168</v>
      </c>
      <c r="B161" s="29" t="n">
        <v>5933450</v>
      </c>
      <c r="C161" s="29" t="n">
        <v>107603</v>
      </c>
      <c r="D161" s="56" t="n">
        <f aca="false">B161-C161</f>
        <v>5825847</v>
      </c>
      <c r="E161" s="74" t="n">
        <v>500000</v>
      </c>
      <c r="F161" s="154"/>
      <c r="G161" s="69"/>
      <c r="H161" s="69"/>
      <c r="I161" s="161"/>
      <c r="J161" s="156"/>
      <c r="K161" s="157"/>
    </row>
    <row r="162" s="1" customFormat="true" ht="33" hidden="false" customHeight="true" outlineLevel="0" collapsed="false">
      <c r="A162" s="163" t="s">
        <v>169</v>
      </c>
      <c r="B162" s="29" t="n">
        <v>6200000</v>
      </c>
      <c r="C162" s="29" t="n">
        <v>96756</v>
      </c>
      <c r="D162" s="56" t="n">
        <f aca="false">B162-C162</f>
        <v>6103244</v>
      </c>
      <c r="E162" s="74" t="n">
        <v>500000</v>
      </c>
      <c r="F162" s="164"/>
      <c r="G162" s="69"/>
      <c r="H162" s="69"/>
      <c r="I162" s="161"/>
      <c r="J162" s="156"/>
      <c r="K162" s="157"/>
    </row>
    <row r="163" s="1" customFormat="true" ht="49.5" hidden="false" customHeight="true" outlineLevel="0" collapsed="false">
      <c r="A163" s="163" t="s">
        <v>170</v>
      </c>
      <c r="B163" s="29" t="n">
        <v>9604014</v>
      </c>
      <c r="C163" s="29" t="n">
        <v>5500000</v>
      </c>
      <c r="D163" s="56" t="n">
        <f aca="false">B163-C163</f>
        <v>4104014</v>
      </c>
      <c r="E163" s="74" t="n">
        <v>500000</v>
      </c>
      <c r="F163" s="164"/>
      <c r="G163" s="69"/>
      <c r="H163" s="69"/>
      <c r="I163" s="161"/>
      <c r="J163" s="156"/>
      <c r="K163" s="157"/>
    </row>
    <row r="164" s="1" customFormat="true" ht="35.45" hidden="false" customHeight="true" outlineLevel="0" collapsed="false">
      <c r="A164" s="165" t="s">
        <v>171</v>
      </c>
      <c r="B164" s="47" t="n">
        <v>2374849</v>
      </c>
      <c r="C164" s="166" t="n">
        <v>0</v>
      </c>
      <c r="D164" s="47" t="n">
        <v>2374849</v>
      </c>
      <c r="E164" s="74" t="n">
        <v>500000</v>
      </c>
      <c r="F164" s="164"/>
      <c r="G164" s="89"/>
      <c r="H164" s="69"/>
      <c r="I164" s="161"/>
      <c r="J164" s="89"/>
      <c r="K164" s="157"/>
    </row>
    <row r="165" s="1" customFormat="true" ht="46.5" hidden="false" customHeight="true" outlineLevel="0" collapsed="false">
      <c r="A165" s="165" t="s">
        <v>172</v>
      </c>
      <c r="B165" s="111" t="n">
        <v>3503476</v>
      </c>
      <c r="C165" s="166" t="n">
        <v>0</v>
      </c>
      <c r="D165" s="167" t="n">
        <f aca="false">B165-C165</f>
        <v>3503476</v>
      </c>
      <c r="E165" s="74" t="n">
        <v>500000</v>
      </c>
      <c r="F165" s="164"/>
      <c r="G165" s="115"/>
      <c r="H165" s="69"/>
      <c r="I165" s="161"/>
      <c r="J165" s="156"/>
      <c r="K165" s="157"/>
    </row>
    <row r="166" s="159" customFormat="true" ht="31.5" hidden="false" customHeight="true" outlineLevel="0" collapsed="false">
      <c r="A166" s="50" t="s">
        <v>173</v>
      </c>
      <c r="B166" s="29" t="n">
        <v>32389262</v>
      </c>
      <c r="C166" s="29" t="n">
        <v>14420000</v>
      </c>
      <c r="D166" s="56" t="n">
        <f aca="false">SUM(B166-C166)</f>
        <v>17969262</v>
      </c>
      <c r="E166" s="74" t="n">
        <v>5000000</v>
      </c>
      <c r="F166" s="154"/>
      <c r="G166" s="69"/>
      <c r="H166" s="69"/>
      <c r="I166" s="168"/>
      <c r="J166" s="156"/>
      <c r="K166" s="157"/>
    </row>
    <row r="167" s="159" customFormat="true" ht="30.75" hidden="false" customHeight="true" outlineLevel="0" collapsed="false">
      <c r="A167" s="163" t="s">
        <v>174</v>
      </c>
      <c r="B167" s="29" t="n">
        <v>24667528</v>
      </c>
      <c r="C167" s="29" t="n">
        <v>9700000</v>
      </c>
      <c r="D167" s="56" t="n">
        <f aca="false">B167-C167</f>
        <v>14967528</v>
      </c>
      <c r="E167" s="74" t="n">
        <v>800000</v>
      </c>
      <c r="F167" s="164"/>
      <c r="G167" s="69"/>
      <c r="H167" s="69"/>
      <c r="I167" s="158"/>
      <c r="J167" s="156"/>
      <c r="K167" s="157"/>
    </row>
    <row r="168" s="159" customFormat="true" ht="30.75" hidden="false" customHeight="true" outlineLevel="0" collapsed="false">
      <c r="A168" s="163" t="s">
        <v>175</v>
      </c>
      <c r="B168" s="29" t="n">
        <v>1000000</v>
      </c>
      <c r="C168" s="29" t="n">
        <v>0</v>
      </c>
      <c r="D168" s="56" t="n">
        <v>1000000</v>
      </c>
      <c r="E168" s="74" t="n">
        <v>100000</v>
      </c>
      <c r="F168" s="164"/>
      <c r="G168" s="69"/>
      <c r="H168" s="69"/>
      <c r="I168" s="158"/>
      <c r="J168" s="156"/>
      <c r="K168" s="157"/>
    </row>
    <row r="169" s="159" customFormat="true" ht="32.25" hidden="false" customHeight="true" outlineLevel="0" collapsed="false">
      <c r="A169" s="163" t="s">
        <v>176</v>
      </c>
      <c r="B169" s="56" t="n">
        <v>1199287</v>
      </c>
      <c r="C169" s="169"/>
      <c r="D169" s="56" t="n">
        <f aca="false">B169-C169</f>
        <v>1199287</v>
      </c>
      <c r="E169" s="74" t="n">
        <v>700000</v>
      </c>
      <c r="F169" s="164"/>
      <c r="G169" s="170"/>
      <c r="H169" s="170"/>
      <c r="I169" s="158"/>
      <c r="J169" s="156"/>
      <c r="K169" s="157"/>
    </row>
    <row r="170" s="159" customFormat="true" ht="51" hidden="false" customHeight="true" outlineLevel="0" collapsed="false">
      <c r="A170" s="163" t="s">
        <v>177</v>
      </c>
      <c r="B170" s="29" t="n">
        <v>8565877</v>
      </c>
      <c r="C170" s="29" t="n">
        <v>3557434</v>
      </c>
      <c r="D170" s="56" t="n">
        <f aca="false">B170-C170</f>
        <v>5008443</v>
      </c>
      <c r="E170" s="74" t="n">
        <v>3255000</v>
      </c>
      <c r="F170" s="164"/>
      <c r="G170" s="69"/>
      <c r="H170" s="69"/>
      <c r="I170" s="158"/>
      <c r="J170" s="156"/>
      <c r="K170" s="157"/>
    </row>
    <row r="171" s="159" customFormat="true" ht="51" hidden="false" customHeight="true" outlineLevel="0" collapsed="false">
      <c r="A171" s="171" t="s">
        <v>178</v>
      </c>
      <c r="B171" s="29" t="n">
        <v>3923598</v>
      </c>
      <c r="C171" s="29" t="n">
        <v>82137.88</v>
      </c>
      <c r="D171" s="56" t="n">
        <f aca="false">B171-C171</f>
        <v>3841460.12</v>
      </c>
      <c r="E171" s="74" t="n">
        <v>2423598</v>
      </c>
      <c r="F171" s="164"/>
      <c r="G171" s="69"/>
      <c r="H171" s="69"/>
      <c r="I171" s="158"/>
      <c r="J171" s="156"/>
      <c r="K171" s="157"/>
    </row>
    <row r="172" s="159" customFormat="true" ht="38.25" hidden="false" customHeight="true" outlineLevel="0" collapsed="false">
      <c r="A172" s="171" t="s">
        <v>179</v>
      </c>
      <c r="B172" s="47" t="n">
        <v>1866871</v>
      </c>
      <c r="C172" s="29" t="n">
        <v>66666</v>
      </c>
      <c r="D172" s="56" t="n">
        <f aca="false">B172-C172</f>
        <v>1800205</v>
      </c>
      <c r="E172" s="74" t="n">
        <v>1366871</v>
      </c>
      <c r="F172" s="164"/>
      <c r="G172" s="89"/>
      <c r="H172" s="69"/>
      <c r="I172" s="158"/>
      <c r="J172" s="156"/>
      <c r="K172" s="157"/>
    </row>
    <row r="173" s="159" customFormat="true" ht="37.5" hidden="false" customHeight="true" outlineLevel="0" collapsed="false">
      <c r="A173" s="50" t="s">
        <v>180</v>
      </c>
      <c r="B173" s="29" t="n">
        <v>51469632</v>
      </c>
      <c r="C173" s="29" t="n">
        <v>1566200</v>
      </c>
      <c r="D173" s="56" t="n">
        <f aca="false">B173-C173</f>
        <v>49903432</v>
      </c>
      <c r="E173" s="74" t="n">
        <v>1000000</v>
      </c>
      <c r="F173" s="154"/>
      <c r="G173" s="69"/>
      <c r="H173" s="69"/>
      <c r="I173" s="158"/>
      <c r="J173" s="156"/>
      <c r="K173" s="157"/>
    </row>
    <row r="174" s="159" customFormat="true" ht="37.5" hidden="false" customHeight="true" outlineLevel="0" collapsed="false">
      <c r="A174" s="50" t="s">
        <v>181</v>
      </c>
      <c r="B174" s="29" t="n">
        <v>2300000</v>
      </c>
      <c r="C174" s="29"/>
      <c r="D174" s="56" t="n">
        <v>2300000</v>
      </c>
      <c r="E174" s="74" t="n">
        <v>400000</v>
      </c>
      <c r="F174" s="154"/>
      <c r="G174" s="69"/>
      <c r="H174" s="69"/>
      <c r="I174" s="158"/>
      <c r="J174" s="156"/>
      <c r="K174" s="157"/>
    </row>
    <row r="175" s="159" customFormat="true" ht="33.75" hidden="false" customHeight="true" outlineLevel="0" collapsed="false">
      <c r="A175" s="171" t="s">
        <v>182</v>
      </c>
      <c r="B175" s="29" t="n">
        <v>1499000</v>
      </c>
      <c r="C175" s="29" t="n">
        <v>0</v>
      </c>
      <c r="D175" s="56" t="n">
        <f aca="false">B175-C175</f>
        <v>1499000</v>
      </c>
      <c r="E175" s="74" t="n">
        <v>450000</v>
      </c>
      <c r="F175" s="164"/>
      <c r="G175" s="69"/>
      <c r="H175" s="69"/>
      <c r="I175" s="158"/>
      <c r="J175" s="156"/>
      <c r="K175" s="157"/>
    </row>
    <row r="176" s="159" customFormat="true" ht="33" hidden="false" customHeight="true" outlineLevel="0" collapsed="false">
      <c r="A176" s="171" t="s">
        <v>183</v>
      </c>
      <c r="B176" s="29" t="n">
        <v>4734576</v>
      </c>
      <c r="C176" s="29" t="n">
        <v>0</v>
      </c>
      <c r="D176" s="56" t="n">
        <f aca="false">B176-C176</f>
        <v>4734576</v>
      </c>
      <c r="E176" s="74" t="n">
        <v>400000</v>
      </c>
      <c r="F176" s="164"/>
      <c r="G176" s="69"/>
      <c r="H176" s="69"/>
      <c r="I176" s="158"/>
      <c r="J176" s="156"/>
      <c r="K176" s="157"/>
    </row>
    <row r="177" s="159" customFormat="true" ht="78" hidden="false" customHeight="true" outlineLevel="0" collapsed="false">
      <c r="A177" s="172" t="s">
        <v>184</v>
      </c>
      <c r="B177" s="29"/>
      <c r="C177" s="29"/>
      <c r="D177" s="56"/>
      <c r="E177" s="74" t="n">
        <v>10000</v>
      </c>
      <c r="F177" s="173"/>
      <c r="G177" s="69"/>
      <c r="H177" s="69"/>
      <c r="I177" s="158"/>
      <c r="J177" s="156"/>
      <c r="K177" s="76"/>
    </row>
    <row r="178" s="175" customFormat="true" ht="49.9" hidden="false" customHeight="true" outlineLevel="0" collapsed="false">
      <c r="A178" s="50" t="s">
        <v>185</v>
      </c>
      <c r="B178" s="29"/>
      <c r="C178" s="29"/>
      <c r="D178" s="56"/>
      <c r="E178" s="74" t="n">
        <v>33000</v>
      </c>
      <c r="F178" s="154"/>
      <c r="G178" s="69"/>
      <c r="H178" s="69"/>
      <c r="I178" s="161"/>
      <c r="J178" s="174"/>
      <c r="K178" s="76"/>
    </row>
    <row r="179" s="175" customFormat="true" ht="27.75" hidden="false" customHeight="true" outlineLevel="0" collapsed="false">
      <c r="A179" s="55" t="s">
        <v>186</v>
      </c>
      <c r="B179" s="29"/>
      <c r="C179" s="29"/>
      <c r="D179" s="56"/>
      <c r="E179" s="74" t="n">
        <v>107000</v>
      </c>
      <c r="F179" s="176"/>
      <c r="G179" s="69"/>
      <c r="H179" s="69"/>
      <c r="I179" s="161"/>
      <c r="J179" s="156"/>
      <c r="K179" s="76"/>
    </row>
    <row r="180" s="159" customFormat="true" ht="19.9" hidden="false" customHeight="true" outlineLevel="0" collapsed="false">
      <c r="A180" s="35" t="s">
        <v>187</v>
      </c>
      <c r="B180" s="29"/>
      <c r="C180" s="29"/>
      <c r="D180" s="56"/>
      <c r="E180" s="74" t="n">
        <v>61000</v>
      </c>
      <c r="F180" s="151"/>
      <c r="G180" s="69"/>
      <c r="H180" s="69"/>
      <c r="I180" s="161"/>
      <c r="J180" s="156"/>
      <c r="K180" s="76"/>
    </row>
    <row r="181" s="137" customFormat="true" ht="23.25" hidden="false" customHeight="true" outlineLevel="0" collapsed="false">
      <c r="A181" s="46" t="s">
        <v>21</v>
      </c>
      <c r="B181" s="29"/>
      <c r="C181" s="29"/>
      <c r="D181" s="47"/>
      <c r="E181" s="113" t="n">
        <f aca="false">SUM(E182:E187)</f>
        <v>3154837</v>
      </c>
      <c r="F181" s="68"/>
      <c r="G181" s="69"/>
      <c r="H181" s="69"/>
      <c r="I181" s="108"/>
      <c r="J181" s="109"/>
      <c r="K181" s="117"/>
    </row>
    <row r="182" s="137" customFormat="true" ht="31.5" hidden="false" customHeight="true" outlineLevel="0" collapsed="false">
      <c r="A182" s="163" t="s">
        <v>188</v>
      </c>
      <c r="B182" s="29" t="n">
        <v>959871</v>
      </c>
      <c r="C182" s="29"/>
      <c r="D182" s="47" t="n">
        <v>959871</v>
      </c>
      <c r="E182" s="100" t="n">
        <v>959871</v>
      </c>
      <c r="F182" s="164"/>
      <c r="G182" s="69"/>
      <c r="H182" s="69"/>
      <c r="I182" s="108"/>
      <c r="J182" s="109"/>
      <c r="K182" s="138"/>
    </row>
    <row r="183" s="137" customFormat="true" ht="31.5" hidden="false" customHeight="true" outlineLevel="0" collapsed="false">
      <c r="A183" s="163" t="s">
        <v>189</v>
      </c>
      <c r="B183" s="29" t="n">
        <v>999000</v>
      </c>
      <c r="C183" s="29"/>
      <c r="D183" s="47" t="n">
        <v>999000</v>
      </c>
      <c r="E183" s="100" t="n">
        <v>999000</v>
      </c>
      <c r="F183" s="164"/>
      <c r="G183" s="69"/>
      <c r="H183" s="69"/>
      <c r="I183" s="108"/>
      <c r="J183" s="109"/>
      <c r="K183" s="138"/>
    </row>
    <row r="184" s="137" customFormat="true" ht="31.5" hidden="false" customHeight="true" outlineLevel="0" collapsed="false">
      <c r="A184" s="163" t="s">
        <v>190</v>
      </c>
      <c r="B184" s="29" t="n">
        <v>300000</v>
      </c>
      <c r="C184" s="29"/>
      <c r="D184" s="47" t="n">
        <v>300000</v>
      </c>
      <c r="E184" s="100" t="n">
        <v>300000</v>
      </c>
      <c r="F184" s="164"/>
      <c r="G184" s="69"/>
      <c r="H184" s="69"/>
      <c r="I184" s="108"/>
      <c r="J184" s="109"/>
      <c r="K184" s="138"/>
    </row>
    <row r="185" s="137" customFormat="true" ht="31.5" hidden="false" customHeight="true" outlineLevel="0" collapsed="false">
      <c r="A185" s="163" t="s">
        <v>191</v>
      </c>
      <c r="B185" s="29" t="n">
        <v>300000</v>
      </c>
      <c r="C185" s="29"/>
      <c r="D185" s="47" t="n">
        <v>300000</v>
      </c>
      <c r="E185" s="100" t="n">
        <v>300000</v>
      </c>
      <c r="F185" s="164"/>
      <c r="G185" s="69"/>
      <c r="H185" s="69"/>
      <c r="I185" s="108"/>
      <c r="J185" s="109"/>
      <c r="K185" s="138"/>
    </row>
    <row r="186" s="137" customFormat="true" ht="49.5" hidden="false" customHeight="true" outlineLevel="0" collapsed="false">
      <c r="A186" s="163" t="s">
        <v>192</v>
      </c>
      <c r="B186" s="29" t="n">
        <v>296466</v>
      </c>
      <c r="C186" s="29"/>
      <c r="D186" s="47" t="n">
        <v>296466</v>
      </c>
      <c r="E186" s="100" t="n">
        <v>296466</v>
      </c>
      <c r="F186" s="164"/>
      <c r="G186" s="69"/>
      <c r="H186" s="69"/>
      <c r="I186" s="108"/>
      <c r="J186" s="109"/>
      <c r="K186" s="138"/>
    </row>
    <row r="187" s="137" customFormat="true" ht="63" hidden="false" customHeight="true" outlineLevel="0" collapsed="false">
      <c r="A187" s="163" t="s">
        <v>193</v>
      </c>
      <c r="B187" s="29" t="n">
        <v>299500</v>
      </c>
      <c r="C187" s="29"/>
      <c r="D187" s="47" t="n">
        <v>299500</v>
      </c>
      <c r="E187" s="100" t="n">
        <v>299500</v>
      </c>
      <c r="F187" s="164"/>
      <c r="G187" s="69"/>
      <c r="H187" s="69"/>
      <c r="I187" s="108"/>
      <c r="J187" s="109"/>
      <c r="K187" s="138"/>
    </row>
    <row r="188" s="137" customFormat="true" ht="24.75" hidden="false" customHeight="true" outlineLevel="0" collapsed="false">
      <c r="A188" s="177" t="s">
        <v>194</v>
      </c>
      <c r="B188" s="29"/>
      <c r="C188" s="29"/>
      <c r="D188" s="47"/>
      <c r="E188" s="48" t="n">
        <f aca="false">SUM(E189:E192)</f>
        <v>105177000</v>
      </c>
      <c r="F188" s="178"/>
      <c r="G188" s="69"/>
      <c r="H188" s="69"/>
      <c r="I188" s="108"/>
      <c r="J188" s="109"/>
      <c r="K188" s="179"/>
    </row>
    <row r="189" s="137" customFormat="true" ht="63" hidden="false" customHeight="true" outlineLevel="0" collapsed="false">
      <c r="A189" s="50" t="s">
        <v>195</v>
      </c>
      <c r="B189" s="29"/>
      <c r="C189" s="29"/>
      <c r="D189" s="47"/>
      <c r="E189" s="74" t="n">
        <f aca="false">35002433+32</f>
        <v>35002465</v>
      </c>
      <c r="F189" s="154"/>
      <c r="G189" s="69"/>
      <c r="H189" s="69"/>
      <c r="I189" s="108"/>
      <c r="J189" s="109"/>
      <c r="K189" s="179"/>
    </row>
    <row r="190" s="137" customFormat="true" ht="63" hidden="false" customHeight="true" outlineLevel="0" collapsed="false">
      <c r="A190" s="50" t="s">
        <v>196</v>
      </c>
      <c r="B190" s="29"/>
      <c r="C190" s="29"/>
      <c r="D190" s="47"/>
      <c r="E190" s="74" t="n">
        <v>59647506</v>
      </c>
      <c r="F190" s="154"/>
      <c r="G190" s="69"/>
      <c r="H190" s="69"/>
      <c r="I190" s="108"/>
      <c r="J190" s="109"/>
      <c r="K190" s="179"/>
    </row>
    <row r="191" s="137" customFormat="true" ht="87.75" hidden="false" customHeight="true" outlineLevel="0" collapsed="false">
      <c r="A191" s="50" t="s">
        <v>197</v>
      </c>
      <c r="B191" s="29"/>
      <c r="C191" s="29"/>
      <c r="D191" s="47"/>
      <c r="E191" s="74" t="n">
        <v>8745008</v>
      </c>
      <c r="F191" s="154"/>
      <c r="G191" s="69"/>
      <c r="H191" s="69"/>
      <c r="I191" s="108"/>
      <c r="J191" s="109"/>
      <c r="K191" s="179"/>
    </row>
    <row r="192" s="137" customFormat="true" ht="63" hidden="false" customHeight="true" outlineLevel="0" collapsed="false">
      <c r="A192" s="180" t="s">
        <v>198</v>
      </c>
      <c r="B192" s="181"/>
      <c r="C192" s="29"/>
      <c r="D192" s="47"/>
      <c r="E192" s="74" t="n">
        <v>1782021</v>
      </c>
      <c r="F192" s="164"/>
      <c r="G192" s="69"/>
      <c r="H192" s="69"/>
      <c r="I192" s="108"/>
      <c r="J192" s="109"/>
      <c r="K192" s="179"/>
    </row>
    <row r="193" s="25" customFormat="true" ht="30.75" hidden="false" customHeight="true" outlineLevel="0" collapsed="false">
      <c r="A193" s="17" t="s">
        <v>199</v>
      </c>
      <c r="B193" s="18"/>
      <c r="C193" s="18"/>
      <c r="D193" s="19"/>
      <c r="E193" s="20" t="n">
        <f aca="false">SUM(E194)</f>
        <v>47500</v>
      </c>
      <c r="F193" s="22"/>
      <c r="G193" s="22"/>
      <c r="H193" s="22"/>
      <c r="I193" s="22"/>
      <c r="J193" s="22"/>
      <c r="K193" s="182"/>
      <c r="L193" s="24"/>
      <c r="M193" s="24"/>
      <c r="N193" s="24"/>
      <c r="O193" s="183"/>
      <c r="P193" s="183"/>
      <c r="Q193" s="24"/>
      <c r="R193" s="182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G193" s="9"/>
      <c r="AH193" s="9"/>
      <c r="AI193" s="9"/>
      <c r="AJ193" s="9"/>
      <c r="AK193" s="33"/>
      <c r="AL193" s="53"/>
      <c r="AM193" s="53"/>
      <c r="AN193" s="53"/>
    </row>
    <row r="194" s="37" customFormat="true" ht="24" hidden="false" customHeight="true" outlineLevel="0" collapsed="false">
      <c r="A194" s="35" t="s">
        <v>48</v>
      </c>
      <c r="B194" s="29"/>
      <c r="C194" s="29"/>
      <c r="D194" s="30"/>
      <c r="E194" s="43" t="n">
        <v>47500</v>
      </c>
      <c r="F194" s="184"/>
      <c r="G194" s="184"/>
      <c r="H194" s="184"/>
      <c r="I194" s="184"/>
      <c r="J194" s="184"/>
      <c r="K194" s="34"/>
      <c r="L194" s="36"/>
      <c r="M194" s="36"/>
      <c r="N194" s="36"/>
      <c r="O194" s="36"/>
      <c r="P194" s="36"/>
      <c r="Q194" s="36"/>
      <c r="R194" s="34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G194" s="185"/>
      <c r="AH194" s="185"/>
      <c r="AI194" s="185"/>
      <c r="AJ194" s="185"/>
      <c r="AK194" s="33"/>
      <c r="AL194" s="53"/>
      <c r="AM194" s="53"/>
      <c r="AN194" s="53"/>
    </row>
    <row r="195" s="25" customFormat="true" ht="29.25" hidden="false" customHeight="true" outlineLevel="0" collapsed="false">
      <c r="A195" s="17" t="s">
        <v>200</v>
      </c>
      <c r="B195" s="18"/>
      <c r="C195" s="18"/>
      <c r="D195" s="19"/>
      <c r="E195" s="20" t="n">
        <f aca="false">SUM(E196)</f>
        <v>51000</v>
      </c>
      <c r="F195" s="22"/>
      <c r="G195" s="22"/>
      <c r="H195" s="22"/>
      <c r="I195" s="22"/>
      <c r="J195" s="22"/>
      <c r="K195" s="23"/>
      <c r="L195" s="24"/>
      <c r="M195" s="24"/>
      <c r="N195" s="24"/>
      <c r="O195" s="24"/>
      <c r="P195" s="24"/>
      <c r="Q195" s="24"/>
      <c r="R195" s="23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G195" s="9"/>
      <c r="AH195" s="9"/>
      <c r="AI195" s="9"/>
      <c r="AJ195" s="9"/>
      <c r="AK195" s="186"/>
      <c r="AL195" s="187"/>
      <c r="AM195" s="187"/>
      <c r="AN195" s="187"/>
    </row>
    <row r="196" s="191" customFormat="true" ht="30.6" hidden="false" customHeight="true" outlineLevel="0" collapsed="false">
      <c r="A196" s="28" t="s">
        <v>201</v>
      </c>
      <c r="B196" s="98"/>
      <c r="C196" s="98"/>
      <c r="D196" s="98"/>
      <c r="E196" s="188" t="n">
        <v>51000</v>
      </c>
      <c r="F196" s="21"/>
      <c r="G196" s="21"/>
      <c r="H196" s="21"/>
      <c r="I196" s="189"/>
      <c r="J196" s="189"/>
      <c r="K196" s="23"/>
      <c r="L196" s="190"/>
      <c r="M196" s="190"/>
      <c r="N196" s="190"/>
      <c r="O196" s="190"/>
      <c r="P196" s="190"/>
      <c r="Q196" s="190"/>
      <c r="R196" s="23"/>
      <c r="S196" s="190"/>
      <c r="T196" s="190"/>
      <c r="U196" s="190"/>
      <c r="V196" s="190"/>
      <c r="W196" s="190"/>
      <c r="X196" s="190"/>
      <c r="Y196" s="190"/>
      <c r="Z196" s="190"/>
      <c r="AA196" s="190"/>
      <c r="AB196" s="190"/>
      <c r="AC196" s="190"/>
      <c r="AD196" s="190"/>
      <c r="AG196" s="9"/>
      <c r="AH196" s="9"/>
      <c r="AI196" s="9"/>
      <c r="AJ196" s="9"/>
      <c r="AK196" s="186"/>
      <c r="AL196" s="187"/>
      <c r="AM196" s="187"/>
      <c r="AN196" s="187"/>
    </row>
    <row r="197" s="25" customFormat="true" ht="41.25" hidden="false" customHeight="true" outlineLevel="0" collapsed="false">
      <c r="A197" s="192" t="s">
        <v>202</v>
      </c>
      <c r="B197" s="193"/>
      <c r="C197" s="193"/>
      <c r="D197" s="194"/>
      <c r="E197" s="195" t="n">
        <f aca="false">E137+E55+E193+E41+E10+E26+E49+E38+E4+E195</f>
        <v>314645800</v>
      </c>
      <c r="F197" s="196"/>
      <c r="G197" s="196"/>
      <c r="H197" s="196"/>
      <c r="I197" s="196"/>
      <c r="J197" s="196"/>
      <c r="K197" s="23"/>
      <c r="L197" s="24"/>
      <c r="M197" s="24"/>
      <c r="N197" s="24"/>
      <c r="O197" s="24"/>
      <c r="P197" s="24"/>
      <c r="Q197" s="24"/>
      <c r="R197" s="23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G197" s="9"/>
      <c r="AH197" s="9"/>
      <c r="AI197" s="9"/>
      <c r="AJ197" s="9"/>
      <c r="AK197" s="186"/>
      <c r="AL197" s="187"/>
      <c r="AM197" s="187"/>
      <c r="AN197" s="187"/>
    </row>
    <row r="198" customFormat="false" ht="18.75" hidden="false" customHeight="false" outlineLevel="0" collapsed="false"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8.75" hidden="false" customHeight="false" outlineLevel="0" collapsed="false">
      <c r="D199" s="3" t="s">
        <v>203</v>
      </c>
      <c r="E199" s="197" t="n">
        <v>314645800</v>
      </c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8.75" hidden="false" customHeight="false" outlineLevel="0" collapsed="false">
      <c r="D200" s="3" t="s">
        <v>204</v>
      </c>
      <c r="E200" s="197" t="n">
        <f aca="false">E199-E197</f>
        <v>0</v>
      </c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8.75" hidden="false" customHeight="false" outlineLevel="0" collapsed="false">
      <c r="E201" s="197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8.75" hidden="false" customHeight="false" outlineLevel="0" collapsed="false"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8.75" hidden="false" customHeight="false" outlineLevel="0" collapsed="false"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8.75" hidden="false" customHeight="false" outlineLevel="0" collapsed="false"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8.75" hidden="false" customHeight="false" outlineLevel="0" collapsed="false"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8.75" hidden="false" customHeight="false" outlineLevel="0" collapsed="false"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</sheetData>
  <mergeCells count="1">
    <mergeCell ref="A1:E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rnya</cp:lastModifiedBy>
  <cp:lastPrinted>2017-12-08T10:05:06Z</cp:lastPrinted>
  <dcterms:modified xsi:type="dcterms:W3CDTF">2017-12-08T10:07:14Z</dcterms:modified>
  <cp:revision>0</cp:revision>
  <dc:subject/>
  <dc:title/>
</cp:coreProperties>
</file>