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0"/>
  </bookViews>
  <sheets>
    <sheet name="дані-1кв 2018" sheetId="1" state="visible" r:id="rId2"/>
  </sheets>
  <definedNames>
    <definedName function="false" hidden="false" localSheetId="0" name="_xlnm.Print_Area" vbProcedure="false">'дані-1кв 2018'!$A$1:$M$326</definedName>
    <definedName function="false" hidden="false" localSheetId="0" name="_xlnm.Print_Titles" vbProcedure="false">'дані-1кв 2018'!$5:$8</definedName>
    <definedName function="false" hidden="false" name="Data" vbProcedure="false">'дані-1кв 2018'!$A$9:$V$289</definedName>
    <definedName function="false" hidden="false" name="Date" vbProcedure="false">'дані-1кв 2018'!$A$2</definedName>
    <definedName function="false" hidden="false" name="Date1" vbProcedure="false">'дані-1кв 2018'!$A$3</definedName>
    <definedName function="false" hidden="false" name="EXCEL_VER" vbProcedure="false">10</definedName>
    <definedName function="false" hidden="false" name="PRINTER" vbProcedure="false">"Eксель_Імпорт (XlRpt)  ДержКазначейство ЦА, Копичко Олександр"</definedName>
    <definedName function="false" hidden="false" name="PRINT_DATE" vbProcedure="false">"06.01.2015 14:12:11"</definedName>
    <definedName function="false" hidden="false" name="REP_CREATOR" vbProcedure="false">"2451-AndriichukS"</definedName>
    <definedName function="false" hidden="false" localSheetId="0" name="Excel_BuiltIn__FilterDatabase" vbProcedure="false">'дані-1кв 2018'!$A$1:$M$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3" uniqueCount="448">
  <si>
    <t xml:space="preserve">ДАНІ</t>
  </si>
  <si>
    <t xml:space="preserve">про виконання міського бюджету </t>
  </si>
  <si>
    <t xml:space="preserve">за І квартал 2018 року</t>
  </si>
  <si>
    <t xml:space="preserve">Найменування </t>
  </si>
  <si>
    <t xml:space="preserve">Код бюджетної класифі-кації</t>
  </si>
  <si>
    <t xml:space="preserve">Загальний фонд</t>
  </si>
  <si>
    <t xml:space="preserve">Спеціальний фонд</t>
  </si>
  <si>
    <t xml:space="preserve">Виконання за І квартал 2017 р.*</t>
  </si>
  <si>
    <t xml:space="preserve">Уточнений   план на 2018 р.</t>
  </si>
  <si>
    <t xml:space="preserve">І квартал 2018 р.</t>
  </si>
  <si>
    <t xml:space="preserve">Відхилення до виконання за І квартал 2017 р.</t>
  </si>
  <si>
    <t xml:space="preserve">Виконання за І квартал 2018 р.   </t>
  </si>
  <si>
    <t xml:space="preserve">Відсоток виконання до плану за 2018 р.</t>
  </si>
  <si>
    <t xml:space="preserve">План</t>
  </si>
  <si>
    <t xml:space="preserve">Виконання        </t>
  </si>
  <si>
    <t xml:space="preserve">Відсоток виконання</t>
  </si>
  <si>
    <t xml:space="preserve">Податкові надходження</t>
  </si>
  <si>
    <t xml:space="preserve">Податки на доходи, податки на прибуток, податки на збільшення ринкової вартості</t>
  </si>
  <si>
    <t xml:space="preserve">Податок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із суми пенсійних виплат або щомісячного довічного грошового утримання, що оподатковуються відповідно до підпункту 164.2.19 пункту 164.2 статті 164 Податкового кодексу</t>
  </si>
  <si>
    <t xml:space="preserve">Податок на прибуток підприємств</t>
  </si>
  <si>
    <t xml:space="preserve">Податок на прибуток підприємств та фінансових установ комунальної власності</t>
  </si>
  <si>
    <t xml:space="preserve">Авансові внески з податку на прибуток підприємств та фінансових установ комунальної власності</t>
  </si>
  <si>
    <t xml:space="preserve">Податки на власність  </t>
  </si>
  <si>
    <t xml:space="preserve">Податок з власників транспортних засобів та інших самохідних машин і механізмів  </t>
  </si>
  <si>
    <t xml:space="preserve">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t>
  </si>
  <si>
    <t xml:space="preserve">Рентна плата за користування надрами для видобування корисних копалин місцевого значення</t>
  </si>
  <si>
    <t xml:space="preserve">Внутрішні податки на товари та послуги  </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Окремі податки і збори, що зараховуються до місцевих бюджетів </t>
  </si>
  <si>
    <t xml:space="preserve">Місцеві податки і збори, нараховані до 1 січня 2011 року </t>
  </si>
  <si>
    <t xml:space="preserve">Податок з реклами  </t>
  </si>
  <si>
    <t xml:space="preserve">Комунальний податок  </t>
  </si>
  <si>
    <t xml:space="preserve">Збір за видачу ордера на квартиру  </t>
  </si>
  <si>
    <t xml:space="preserve">Місцеві податки і збори </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t>
  </si>
  <si>
    <t xml:space="preserve">Орендна плата з юридичних осіб </t>
  </si>
  <si>
    <t xml:space="preserve">Земельний податок з фізичних осіб  </t>
  </si>
  <si>
    <t xml:space="preserve">Орендна плата з фізичних осіб</t>
  </si>
  <si>
    <t xml:space="preserve">Транспортний податок з фізичних осіб</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юридичними особами </t>
  </si>
  <si>
    <t xml:space="preserve">Збір за місця для паркування транспортних засобів, сплачений фізичними особами </t>
  </si>
  <si>
    <t xml:space="preserve">Туристичний збір </t>
  </si>
  <si>
    <t xml:space="preserve">Туристичний збір, сплачений юридичними особами </t>
  </si>
  <si>
    <t xml:space="preserve">Туристичний збір, сплачений фізичними особами </t>
  </si>
  <si>
    <t xml:space="preserve">Збір за провадження деяких видів підприємницької діяльності, що справлявся до 1 січня 2015 року</t>
  </si>
  <si>
    <t xml:space="preserve">Збір за провадження торговельної діяльності (роздрібна торгівля), сплачений фізичними особами, що справлявся до 1 січня 2015 року</t>
  </si>
  <si>
    <t xml:space="preserve">Збір за провадження торговельної діяльності (роздрібна торгівля), сплачений юридичними особами, що справлявся до 1 січня 2015 року</t>
  </si>
  <si>
    <t xml:space="preserve">Збір за провадження торговельної діяльності (оптова торгівля), сплачений фізичними особами, що справлявся до 1 січня 2015 року</t>
  </si>
  <si>
    <t xml:space="preserve">Збір за провадження торговельної діяльності (ресторанне господарство), сплачений фізичними особами, що справлявся до 1 січня 2015 року</t>
  </si>
  <si>
    <t xml:space="preserve">Збір за провадження торговельної діяльності (оптова торгівля), сплачений юридичними особами, що справлявся до 1 січня 2015 року</t>
  </si>
  <si>
    <t xml:space="preserve">Збір за провадження торговельної діяльності (ресторанне господарство), сплачений юридичними особами, що справлявся до 1 січня 2015 року</t>
  </si>
  <si>
    <t xml:space="preserve">Збір за провадження діяльності з надання платних послуг, сплачений фізичними особами, що справлявся до 1 січня 2015 року</t>
  </si>
  <si>
    <t xml:space="preserve">Збір за провадження діяльності з надання платних послуг, сплачений юридичними особами, що справлявся до 1 січня 2015 року</t>
  </si>
  <si>
    <t xml:space="preserve">Збір за провадження торговельної діяльності нафтопродуктами, скрапленим та стиснутим газом на стаціонарних, малогабаритних і пересувних автозаправних станціях, заправних пунктах, що справлявся до 1 січня 2015 року</t>
  </si>
  <si>
    <t xml:space="preserve">Збір за здійснення діяльності у сфері розваг, сплачений юридичними особами, що справлявся до 1 січня 2015 року</t>
  </si>
  <si>
    <t xml:space="preserve">Збір за здійснення діяльності у сфері розваг, сплачений фізичними особами, що справлявся до 1 січня 2018 року</t>
  </si>
  <si>
    <t xml:space="preserve">Єдиний податок  </t>
  </si>
  <si>
    <t xml:space="preserve">Єдиний податок з фізичних осіб, нарахований до 1 січня 2011 року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 </t>
  </si>
  <si>
    <t xml:space="preserve">Екологічний податок </t>
  </si>
  <si>
    <t xml:space="preserve">Надходження від викидів забруднюючих речовин в атмосферне повітря стаціонарними джерелами забруднення </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Збір за забруднення навколишнього природного середовища  </t>
  </si>
  <si>
    <t xml:space="preserve">Надходження від сплати збору за забруднення навколишнього природного середовища фізичними особами  </t>
  </si>
  <si>
    <t xml:space="preserve">Неподаткові надходження</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частка</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Плата за розміщення тимчасово вільних коштів місцевих бюджетів </t>
  </si>
  <si>
    <t xml:space="preserve">інші надходження</t>
  </si>
  <si>
    <t xml:space="preserve">інші надходження </t>
  </si>
  <si>
    <t xml:space="preserve">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 </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Надходження коштів від відшкодування втрат сільськогосподарського і лісогосподарського виробництва  </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Адміністративний збір за проведення державної реєстрації юридичних осіб та фізичних осіб - підприємців </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Державне мито</t>
  </si>
  <si>
    <t xml:space="preserve">Державне мито, що сплачуються за місцем розгляду та оформлення документів, у тому числі за оформлення документів на спадщину і дарування  </t>
  </si>
  <si>
    <t xml:space="preserve">Державне мито, не віднесене до інших категорій</t>
  </si>
  <si>
    <t xml:space="preserve">Державне мито за дії, пов'язані з одержанням патентів на об'єкти права інтелектуальної власності, підтриманням їх чинності та передаванням прав їхніми власниками</t>
  </si>
  <si>
    <t xml:space="preserve">Державне мито, пов'язане з видачею та оформленням закордонних паспортів (посвідок) та паспортів громадян України  </t>
  </si>
  <si>
    <t xml:space="preserve">Інші неподаткові надходження, в т.ч.:</t>
  </si>
  <si>
    <t xml:space="preserve">Інші надходження</t>
  </si>
  <si>
    <t xml:space="preserve">інші надходження  </t>
  </si>
  <si>
    <t xml:space="preserve">Надходження коштів з рахунків виборчих фондів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Кошти, отримані від учасника - переможця процедури закупівлі під час укладання договору про закупівлю як забезпечення виконання цього договору, які не підлягають поверненню учаснику - переможцю  </t>
  </si>
  <si>
    <t xml:space="preserve">24062000</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t>
  </si>
  <si>
    <t xml:space="preserve">24062200</t>
  </si>
  <si>
    <t xml:space="preserve">Доходи від операцій з кредитування та надання гарантій  </t>
  </si>
  <si>
    <t xml:space="preserve">Плата за гарантії, надані Верховною Радою Автономної Республіки Крим та міськими радами </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 </t>
  </si>
  <si>
    <t xml:space="preserve">Надходження коштів пайової участі у розвитку інфраструктури населеного пункту</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Інші джерела власних надходжень бюджетних установ</t>
  </si>
  <si>
    <t xml:space="preserve">Доходи від операцій з капіталом  </t>
  </si>
  <si>
    <t xml:space="preserve">Надходження від продажу основного капіталу  </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в комунальній власності  </t>
  </si>
  <si>
    <t xml:space="preserve">Кошти від продажу землі і нематеріальних активів </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Цільові фонди  </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Разом доходів</t>
  </si>
  <si>
    <t xml:space="preserve">Офіційні трансферти  </t>
  </si>
  <si>
    <t xml:space="preserve">Від органів державного управління  </t>
  </si>
  <si>
    <t xml:space="preserve">Субвенції  з державного бюджету місцевим бюджетам</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Субвенція з державного бюджету місцевим бюджетам на модернізацію та оновлення матеріально-технічної бази професійно-технічних навчальних закладів</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I-II групи, визначених абзац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арифам, що затверджувалися органами державної влади чи органами місцевого самоврядування</t>
  </si>
  <si>
    <t xml:space="preserve">Усього доходів з трансфертами, що передаються з державного бюджету</t>
  </si>
  <si>
    <t xml:space="preserve">інші субвенції </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t>
  </si>
  <si>
    <t xml:space="preserve">Субвенції з місцевих бюджетів іншим місцевим бюджетам</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Усього доходів</t>
  </si>
  <si>
    <t xml:space="preserve">Державне управлiння</t>
  </si>
  <si>
    <t xml:space="preserve">0100</t>
  </si>
  <si>
    <t xml:space="preserve">Керівництво і управління у відповідній сфері у містах (місті Києві), селищах, селах, об’єднаних територіальних громадах</t>
  </si>
  <si>
    <t xml:space="preserve">0160</t>
  </si>
  <si>
    <t xml:space="preserve">Інша діяльність у сфері державного управління</t>
  </si>
  <si>
    <t xml:space="preserve">0180</t>
  </si>
  <si>
    <t xml:space="preserve">Освiта</t>
  </si>
  <si>
    <t xml:space="preserve">1000</t>
  </si>
  <si>
    <t xml:space="preserve">Надання дошкільної освіти</t>
  </si>
  <si>
    <t xml:space="preserve">1010</t>
  </si>
  <si>
    <t xml:space="preserve">Надання загальної середньої освіти загальноосвітніми навчальними закладами (в т. ч. школою-дитячим садком, інтернатом при школі), спеціалізованими школами, ліцеями, гімназіями, колегіумами</t>
  </si>
  <si>
    <t xml:space="preserve">1020</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посиленою військово-фізичною підготовкою</t>
  </si>
  <si>
    <t xml:space="preserve">1080</t>
  </si>
  <si>
    <t xml:space="preserve">Надання позашкільної освіти позашкільними закладами освіти, заходи із позашкільної роботи з дітьми</t>
  </si>
  <si>
    <t xml:space="preserve">1090</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1100</t>
  </si>
  <si>
    <t xml:space="preserve">Підготовка кадрів професійно-технічними закладами та іншими закладами освіти</t>
  </si>
  <si>
    <t xml:space="preserve">1110</t>
  </si>
  <si>
    <t xml:space="preserve">Методичне забезпечення діяльності навчальних закладів</t>
  </si>
  <si>
    <t xml:space="preserve">1150</t>
  </si>
  <si>
    <t xml:space="preserve">Забезпечення діяльності інших закладів у сфері освіти</t>
  </si>
  <si>
    <t xml:space="preserve">1161</t>
  </si>
  <si>
    <t xml:space="preserve">Інші програми та заходи у сфері освіти</t>
  </si>
  <si>
    <t xml:space="preserve">1162</t>
  </si>
  <si>
    <t xml:space="preserve">Охорона здоров'я</t>
  </si>
  <si>
    <t xml:space="preserve">2000</t>
  </si>
  <si>
    <t xml:space="preserve">Багатопрофільна стаціонарна медична допомога населенню</t>
  </si>
  <si>
    <t xml:space="preserve">2010</t>
  </si>
  <si>
    <t xml:space="preserve">Лікарсько-акушерська допомога вагітним, породіллям та новонародженим</t>
  </si>
  <si>
    <t xml:space="preserve">2030</t>
  </si>
  <si>
    <t xml:space="preserve">Амбулаторно-поліклінічна допомога населенню, крім первинної медичної допомоги</t>
  </si>
  <si>
    <t xml:space="preserve">2080</t>
  </si>
  <si>
    <t xml:space="preserve">Стоматологічна допомога населенню</t>
  </si>
  <si>
    <t xml:space="preserve">2100</t>
  </si>
  <si>
    <t xml:space="preserve">Первинна медична допомога населенню, що надається центрами первинної медичної (медико-санітарної) допомоги</t>
  </si>
  <si>
    <t xml:space="preserve">2111</t>
  </si>
  <si>
    <t xml:space="preserve">Первинна медична допомога населенню, що надається амбулаторно-поліклінічними закладами (відділеннями)</t>
  </si>
  <si>
    <t xml:space="preserve">2113</t>
  </si>
  <si>
    <t xml:space="preserve">Централізовані заходи з лікування хворих на цукровий та нецукровий діабет</t>
  </si>
  <si>
    <t xml:space="preserve">2144</t>
  </si>
  <si>
    <t xml:space="preserve">Відшкодування вартості лікарських засобів для лікування окремих захворювань</t>
  </si>
  <si>
    <t xml:space="preserve">2146</t>
  </si>
  <si>
    <t xml:space="preserve">Інші програми, заклади та заходи у сфері охорони здоров`я</t>
  </si>
  <si>
    <t xml:space="preserve">2150</t>
  </si>
  <si>
    <t xml:space="preserve">Забезпечення діяльності інших закладів у сфері охорони здоров’я</t>
  </si>
  <si>
    <t xml:space="preserve">2151</t>
  </si>
  <si>
    <t xml:space="preserve">Інші програми та заходи у сфері охорони здоров’я</t>
  </si>
  <si>
    <t xml:space="preserve">2152</t>
  </si>
  <si>
    <t xml:space="preserve">Соцiальний захист та соцiальне                           забезпечення</t>
  </si>
  <si>
    <t xml:space="preserve">Надання пільг на оплату житлово-комунальних послуг окремим категоріям громадян відповідно до законодавства</t>
  </si>
  <si>
    <t xml:space="preserve">3011</t>
  </si>
  <si>
    <t xml:space="preserve">Надання субсидій населенню для відшкодування витрат на оплату житлово-комунальних послуг</t>
  </si>
  <si>
    <t xml:space="preserve">3012</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3021</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3022</t>
  </si>
  <si>
    <t xml:space="preserve">Надання інших пільг окремим категоріям громадян відповідно до законодавства</t>
  </si>
  <si>
    <t xml:space="preserve">3031</t>
  </si>
  <si>
    <t xml:space="preserve">Надання пільг окремим категоріям громадян з оплати послуг зв'язку</t>
  </si>
  <si>
    <t xml:space="preserve">3032</t>
  </si>
  <si>
    <t xml:space="preserve">Компенсаційні виплати на пільговий проїзд автомобільним транспортом окремим категоріям громадян</t>
  </si>
  <si>
    <t xml:space="preserve">3033</t>
  </si>
  <si>
    <t xml:space="preserve">Компенсаційні виплати на пільговий проїзд електротранспортом окремим категоріям громадян</t>
  </si>
  <si>
    <t xml:space="preserve">3036</t>
  </si>
  <si>
    <t xml:space="preserve">Надання допомоги у зв'язку з вагітністю і пологами</t>
  </si>
  <si>
    <t xml:space="preserve">3041</t>
  </si>
  <si>
    <t xml:space="preserve">Надання допомоги при усиновленні дитини</t>
  </si>
  <si>
    <t xml:space="preserve">3042</t>
  </si>
  <si>
    <t xml:space="preserve">Надання допомоги при народженні дитини</t>
  </si>
  <si>
    <t xml:space="preserve">3043</t>
  </si>
  <si>
    <t xml:space="preserve">Надання допомоги на дітей, над якими встановлено опіку чи піклування</t>
  </si>
  <si>
    <t xml:space="preserve">3044</t>
  </si>
  <si>
    <t xml:space="preserve">Надання допомоги на дітей одиноким матерям</t>
  </si>
  <si>
    <t xml:space="preserve">3045</t>
  </si>
  <si>
    <t xml:space="preserve">Надання тимчасової державної допомоги дітям</t>
  </si>
  <si>
    <t xml:space="preserve">3046</t>
  </si>
  <si>
    <t xml:space="preserve">Надання державної соціальної допомоги малозабезпеченим сім’ям</t>
  </si>
  <si>
    <t xml:space="preserve">3047</t>
  </si>
  <si>
    <t xml:space="preserve">Надання державної соціальної допомоги особам з інвалідністю з дитинства та дітям з інвалідністю</t>
  </si>
  <si>
    <t xml:space="preserve">3081</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3082</t>
  </si>
  <si>
    <t xml:space="preserve">Надання допомоги по догляду за особами з інвалідністю I чи II групи внаслідок психічного розладу</t>
  </si>
  <si>
    <t xml:space="preserve">3083</t>
  </si>
  <si>
    <t xml:space="preserve">Надання тимчасової державної соціальної допомоги непрацюючій особі, яка досягла загального пенсійного віку, але не набула права на пенсійну виплату</t>
  </si>
  <si>
    <t xml:space="preserve">3084</t>
  </si>
  <si>
    <t xml:space="preserve">Надання щомісячної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3085</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04</t>
  </si>
  <si>
    <t xml:space="preserve">Утримання та забезпечення діяльності центрів соціальних служб для сім’ї, дітей та молоді</t>
  </si>
  <si>
    <t xml:space="preserve">3121</t>
  </si>
  <si>
    <t xml:space="preserve">Здійснення заходів та реалізація проектів на виконання Державної цільової соціальної програми «Молодь України»</t>
  </si>
  <si>
    <t xml:space="preserve">3131</t>
  </si>
  <si>
    <t xml:space="preserve">Інші заходи та заклади молодіжної політики</t>
  </si>
  <si>
    <t xml:space="preserve">3133</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314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31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3180</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3192</t>
  </si>
  <si>
    <t xml:space="preserve">Організація та проведення громадських робіт</t>
  </si>
  <si>
    <t xml:space="preserve">3210</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та оплату послуг із здійснення патронату над дитиною та виплата соціальної допомоги на утримання дитини в сім’ї патронатного вихователя</t>
  </si>
  <si>
    <t xml:space="preserve">3230</t>
  </si>
  <si>
    <t xml:space="preserve">Інші заходи у сфері соціального захисту і соціального забезпечення</t>
  </si>
  <si>
    <t xml:space="preserve">3242</t>
  </si>
  <si>
    <t xml:space="preserve">Культура i мистецтво</t>
  </si>
  <si>
    <t xml:space="preserve">4000</t>
  </si>
  <si>
    <t xml:space="preserve">Забезпечення діяльності бібліотек</t>
  </si>
  <si>
    <t xml:space="preserve">4030</t>
  </si>
  <si>
    <t xml:space="preserve">Забезпечення діяльності палаців i будинків культури, клубів, центрів дозвілля та iнших клубних закладів</t>
  </si>
  <si>
    <t xml:space="preserve">4060</t>
  </si>
  <si>
    <t xml:space="preserve">Інші заклади та заходи в галузі культури і мистецтва</t>
  </si>
  <si>
    <t xml:space="preserve">4080</t>
  </si>
  <si>
    <t xml:space="preserve">Забезпечення діяльності інших закладів в галузі культури і мистецтва</t>
  </si>
  <si>
    <t xml:space="preserve">4081</t>
  </si>
  <si>
    <t xml:space="preserve">Інші заходи в галузі культури і мистецтва</t>
  </si>
  <si>
    <t xml:space="preserve">4082</t>
  </si>
  <si>
    <t xml:space="preserve">Фiзична культура i спорт</t>
  </si>
  <si>
    <t xml:space="preserve">5000</t>
  </si>
  <si>
    <t xml:space="preserve">Проведення навчально-тренувальних зборів і змагань з олімпійських видів спорту</t>
  </si>
  <si>
    <t xml:space="preserve">5011</t>
  </si>
  <si>
    <t xml:space="preserve">Проведення навчально-тренувальних зборів і змагань з неолімпійських видів спорту</t>
  </si>
  <si>
    <t xml:space="preserve">5012</t>
  </si>
  <si>
    <t xml:space="preserve">Утримання та навчально-тренувальна робота комунальних дитячо-юнацьких спортивних шкіл</t>
  </si>
  <si>
    <t xml:space="preserve">5031</t>
  </si>
  <si>
    <t xml:space="preserve">Утримання та фінансова підтримка спортивних споруд</t>
  </si>
  <si>
    <t xml:space="preserve">504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5061</t>
  </si>
  <si>
    <t xml:space="preserve">Підтримка спорту вищих досягнень та організацій, які здійснюють фізкультурно-спортивну діяльність в регіоні</t>
  </si>
  <si>
    <t xml:space="preserve">5062</t>
  </si>
  <si>
    <t xml:space="preserve">Житлово-комунальне господарство</t>
  </si>
  <si>
    <t xml:space="preserve">6000</t>
  </si>
  <si>
    <t xml:space="preserve">Утримання та ефективна експлуатація об`єктів житлово-комунального господарства</t>
  </si>
  <si>
    <t xml:space="preserve">6010</t>
  </si>
  <si>
    <t xml:space="preserve">Експлуатація та технічне обслуговування житлового фонду</t>
  </si>
  <si>
    <t xml:space="preserve">6011</t>
  </si>
  <si>
    <t xml:space="preserve">Забезпечення діяльності з виробництва, транспортування, постачання теплової енергії</t>
  </si>
  <si>
    <t xml:space="preserve">6012</t>
  </si>
  <si>
    <t xml:space="preserve">Забезпечення діяльності водопровідно-каналізаційного господарства</t>
  </si>
  <si>
    <t xml:space="preserve">6013</t>
  </si>
  <si>
    <t xml:space="preserve">Забезпечення збору та вивезення сміття і відходів</t>
  </si>
  <si>
    <t xml:space="preserve">6014</t>
  </si>
  <si>
    <t xml:space="preserve">Забезпечення надійної та безперебійної експлуатації ліфтів</t>
  </si>
  <si>
    <t xml:space="preserve">6015</t>
  </si>
  <si>
    <t xml:space="preserve">Впровадження засобів обліку витрат та регулювання споживання води та теплової енергії</t>
  </si>
  <si>
    <t xml:space="preserve">6016</t>
  </si>
  <si>
    <t xml:space="preserve">Інша діяльність, пов’язана з експлуатацією об’єктів житлово-комунального господарства</t>
  </si>
  <si>
    <t xml:space="preserve">6017</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6020</t>
  </si>
  <si>
    <t xml:space="preserve">Організація благоустрою населених пунктів</t>
  </si>
  <si>
    <t xml:space="preserve">6030</t>
  </si>
  <si>
    <t xml:space="preserve">Заходи, пов’язані з поліпшенням питної води</t>
  </si>
  <si>
    <t xml:space="preserve">6040</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6084</t>
  </si>
  <si>
    <t xml:space="preserve">Інша діяльність у сфері житлово-комунального господарства</t>
  </si>
  <si>
    <t xml:space="preserve">6090</t>
  </si>
  <si>
    <t xml:space="preserve">Економічна діяльність</t>
  </si>
  <si>
    <t xml:space="preserve">7000</t>
  </si>
  <si>
    <t xml:space="preserve">Сільське, лісове, рибне господарство та мисливство</t>
  </si>
  <si>
    <t xml:space="preserve">7100</t>
  </si>
  <si>
    <t xml:space="preserve">Здійснення  заходів із землеустрою</t>
  </si>
  <si>
    <t xml:space="preserve">7130</t>
  </si>
  <si>
    <t xml:space="preserve">Будівництво та регіональний розвиток</t>
  </si>
  <si>
    <t xml:space="preserve">7300</t>
  </si>
  <si>
    <t xml:space="preserve">Будівництво1 об'єктів житлово-комунального господарства</t>
  </si>
  <si>
    <t xml:space="preserve">7310</t>
  </si>
  <si>
    <t xml:space="preserve">Будівництво1 освітніх установ та закладів</t>
  </si>
  <si>
    <t xml:space="preserve">7321</t>
  </si>
  <si>
    <t xml:space="preserve">Будівництво1 установ та закладів культури</t>
  </si>
  <si>
    <t xml:space="preserve">7324</t>
  </si>
  <si>
    <t xml:space="preserve">Будівництво1 споруд, установ та закладів фізичної культури і спорту</t>
  </si>
  <si>
    <t xml:space="preserve">7325</t>
  </si>
  <si>
    <t xml:space="preserve">Будівництво1 інших об'єктів соціальної та виробничої інфраструктури комунальної власності</t>
  </si>
  <si>
    <t xml:space="preserve">7330</t>
  </si>
  <si>
    <t xml:space="preserve">Розроблення схем планування та забудови територій (містобудівної документації)</t>
  </si>
  <si>
    <t xml:space="preserve">7350</t>
  </si>
  <si>
    <t xml:space="preserve">Виконання інвестиційних проектів в рамках здійснення заходів щодо соціально-економічного розвитку окремих територій</t>
  </si>
  <si>
    <t xml:space="preserve">7363</t>
  </si>
  <si>
    <t xml:space="preserve">Реалізація інших заходів щодо соціально-економічного розвитку територій</t>
  </si>
  <si>
    <t xml:space="preserve">7370</t>
  </si>
  <si>
    <t xml:space="preserve">Транспорт та транспортна інфраструктура, дорожнє господарство</t>
  </si>
  <si>
    <t xml:space="preserve">7400</t>
  </si>
  <si>
    <t xml:space="preserve">Регулювання цін на послуги місцевого наземного електротранспорту</t>
  </si>
  <si>
    <t xml:space="preserve">7422</t>
  </si>
  <si>
    <t xml:space="preserve">Інші заходи у сфері електротранспорту</t>
  </si>
  <si>
    <t xml:space="preserve">7426</t>
  </si>
  <si>
    <t xml:space="preserve">Утримання та розвиток місцевих аеропортів</t>
  </si>
  <si>
    <t xml:space="preserve">7430</t>
  </si>
  <si>
    <t xml:space="preserve">Інша діяльність у сфері транспорту</t>
  </si>
  <si>
    <t xml:space="preserve">7450</t>
  </si>
  <si>
    <t xml:space="preserve">Утримання та розвиток автомобільних доріг та дорожньої інфраструктури за рахунок коштів місцевого бюджету</t>
  </si>
  <si>
    <t xml:space="preserve">7461</t>
  </si>
  <si>
    <t xml:space="preserve">Інша діяльність у сфері дорожнього господарства</t>
  </si>
  <si>
    <t xml:space="preserve">7470</t>
  </si>
  <si>
    <t xml:space="preserve">Інші програми та заходи, пов'язані з економічною діяльністю</t>
  </si>
  <si>
    <t xml:space="preserve">7600</t>
  </si>
  <si>
    <t xml:space="preserve">Сприяння розвитку малого та середнього підприємництва</t>
  </si>
  <si>
    <t xml:space="preserve">7610</t>
  </si>
  <si>
    <t xml:space="preserve">Реалізація програм і заходів в галузі туризму та курортів</t>
  </si>
  <si>
    <t xml:space="preserve">7622</t>
  </si>
  <si>
    <t xml:space="preserve">Заходи з енергозбереження</t>
  </si>
  <si>
    <t xml:space="preserve">764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7660</t>
  </si>
  <si>
    <t xml:space="preserve">Внески до статутного капіталу суб’єктів господарювання</t>
  </si>
  <si>
    <t xml:space="preserve">7670</t>
  </si>
  <si>
    <t xml:space="preserve">Членські внески до асоціацій органів місцевого самоврядування</t>
  </si>
  <si>
    <t xml:space="preserve">7680</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t>
  </si>
  <si>
    <t xml:space="preserve">7691</t>
  </si>
  <si>
    <t xml:space="preserve">Інші заходи, пов'язані з економічною діяльністю</t>
  </si>
  <si>
    <t xml:space="preserve">7693</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7700</t>
  </si>
  <si>
    <t xml:space="preserve">Інша діяльність</t>
  </si>
  <si>
    <t xml:space="preserve">8000</t>
  </si>
  <si>
    <t xml:space="preserve">Заходи з організації рятування на водах</t>
  </si>
  <si>
    <t xml:space="preserve">8120</t>
  </si>
  <si>
    <t xml:space="preserve">Природоохоронні заходи за рахунок цільових фондів</t>
  </si>
  <si>
    <t xml:space="preserve">8340</t>
  </si>
  <si>
    <t xml:space="preserve">Фінансова підтримка засобів масової інформації</t>
  </si>
  <si>
    <t xml:space="preserve">8410</t>
  </si>
  <si>
    <t xml:space="preserve">Обслуговування місцевого боргу</t>
  </si>
  <si>
    <t xml:space="preserve">8600</t>
  </si>
  <si>
    <t xml:space="preserve">Резервний фонд</t>
  </si>
  <si>
    <t xml:space="preserve">8700</t>
  </si>
  <si>
    <t xml:space="preserve">Усього видатків без урахування міжбюджетних трансфертів</t>
  </si>
  <si>
    <t xml:space="preserve">Реверсна дотація</t>
  </si>
  <si>
    <t xml:space="preserve">911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Усього видатків з трансфертами, що передаються до державного бюджету</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Субвенції з місцевого бюджету іншим місцевим бюджетам на здійснення програм та заходів за рахунок коштів місцевих бюджетів</t>
  </si>
  <si>
    <t xml:space="preserve">9700</t>
  </si>
  <si>
    <t xml:space="preserve">Інші субвенції з місцевого бюджету</t>
  </si>
  <si>
    <t xml:space="preserve">9770</t>
  </si>
  <si>
    <t xml:space="preserve">Усього видатків</t>
  </si>
  <si>
    <t xml:space="preserve">Пільгові довгострокові кредити молодим сім’ям та одиноким молодим громадянам на будівництво/придбання житла  та їх повернення</t>
  </si>
  <si>
    <t xml:space="preserve">8820</t>
  </si>
  <si>
    <t xml:space="preserve">Надання кредиту</t>
  </si>
  <si>
    <t xml:space="preserve">8821</t>
  </si>
  <si>
    <t xml:space="preserve">Повернення кредиту</t>
  </si>
  <si>
    <t xml:space="preserve">8822</t>
  </si>
  <si>
    <t xml:space="preserve">Забезпечення гарантійних зобов'язань за позичальників, що отримали кредити під місцеві гарантії</t>
  </si>
  <si>
    <t xml:space="preserve">8881</t>
  </si>
  <si>
    <t xml:space="preserve">Усього кредитування</t>
  </si>
  <si>
    <t xml:space="preserve">Дефіцит (-) /профіцит (+)</t>
  </si>
  <si>
    <t xml:space="preserve">Внутрішнє фінансування</t>
  </si>
  <si>
    <t xml:space="preserve">Фінансування за рахунок коштів єдиного казначейського рахунку</t>
  </si>
  <si>
    <t xml:space="preserve">Одержано</t>
  </si>
  <si>
    <t xml:space="preserve">Повернено</t>
  </si>
  <si>
    <t xml:space="preserve">Фінансування за рахунок залишків коштів на рахунках бюджетних установ</t>
  </si>
  <si>
    <t xml:space="preserve">На початок періоду</t>
  </si>
  <si>
    <t xml:space="preserve">На кінець періоду</t>
  </si>
  <si>
    <t xml:space="preserve">Інші розрахунки</t>
  </si>
  <si>
    <t xml:space="preserve">Зміни обсягів депозитів і цінних паперів, що використовуються для управління ліквідністю</t>
  </si>
  <si>
    <t xml:space="preserve">Повернення бюджетних коштів з депозитів</t>
  </si>
  <si>
    <t xml:space="preserve">Розміщення бюджетних коштів на депозитах</t>
  </si>
  <si>
    <t xml:space="preserve">Фінансування за рахунок зміни залишків коштів бюджетів</t>
  </si>
  <si>
    <t xml:space="preserve">Кошти, що передаються із загального фонду бюджету до бюджету розвитку (спеціального фонду) </t>
  </si>
  <si>
    <t xml:space="preserve">Зовнішнє фінансування</t>
  </si>
  <si>
    <t xml:space="preserve">Одержано позик</t>
  </si>
  <si>
    <t xml:space="preserve">Погашено позик</t>
  </si>
  <si>
    <t xml:space="preserve">Разом  коштів,  отриманих  з усіх джерел фінансування бюджету за типом кредитора</t>
  </si>
  <si>
    <t xml:space="preserve">Фінансування за борговими операціями</t>
  </si>
  <si>
    <t xml:space="preserve">Довгострокові зобов`язання (запозичення)</t>
  </si>
  <si>
    <t xml:space="preserve">Середньострокові зобов'язання (запозичення)</t>
  </si>
  <si>
    <t xml:space="preserve">Середньострокові зобов'язання (погашення)</t>
  </si>
  <si>
    <t xml:space="preserve">Фінансування за активними операціями</t>
  </si>
  <si>
    <t xml:space="preserve">Зміни обсягів бюджетних коштів</t>
  </si>
  <si>
    <t xml:space="preserve">Разом коштів, отриманих з усіх джерел фінансування бюджету за типом боргового зобов'язання</t>
  </si>
  <si>
    <t xml:space="preserve">* - дані про виконання міського бюджету за загальним та спеціальним фондами у І кварталі 2017 року  наводяться у співставних умовах з врахуванням змін бюджетної класифікації згідно наказу  Міністерства фінансів України від 20.09.2017 № 793 „Про затвердження складових програмної класифікації видатків та кредитування місцевих бюджетів” зі змінами та наказу Міністерства фінансів України від 29.12.2017   № 1175 „Про внесення змін до бюджетної класифікації”.</t>
  </si>
</sst>
</file>

<file path=xl/styles.xml><?xml version="1.0" encoding="utf-8"?>
<styleSheet xmlns="http://schemas.openxmlformats.org/spreadsheetml/2006/main">
  <numFmts count="6">
    <numFmt numFmtId="164" formatCode="General"/>
    <numFmt numFmtId="165" formatCode="0.0"/>
    <numFmt numFmtId="166" formatCode="@"/>
    <numFmt numFmtId="167" formatCode="0"/>
    <numFmt numFmtId="168" formatCode="#,##0.00"/>
    <numFmt numFmtId="169" formatCode="#,##0.0"/>
  </numFmts>
  <fonts count="4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Cyr"/>
      <family val="1"/>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8"/>
      <name val="Arial Cyr"/>
      <family val="0"/>
      <charset val="204"/>
    </font>
    <font>
      <sz val="10"/>
      <name val="Arial Cyr"/>
      <family val="2"/>
      <charset val="204"/>
    </font>
    <font>
      <sz val="12"/>
      <name val="Arial Cyr"/>
      <family val="0"/>
      <charset val="204"/>
    </font>
    <font>
      <b val="true"/>
      <sz val="12"/>
      <name val="Times New Roman Cyr"/>
      <family val="1"/>
      <charset val="204"/>
    </font>
    <font>
      <b val="true"/>
      <sz val="11"/>
      <name val="Times New Roman Cyr"/>
      <family val="1"/>
      <charset val="204"/>
    </font>
    <font>
      <b val="true"/>
      <sz val="12"/>
      <name val="Arial Cyr"/>
      <family val="0"/>
      <charset val="204"/>
    </font>
    <font>
      <b val="true"/>
      <sz val="12"/>
      <name val="Times New Roman"/>
      <family val="1"/>
      <charset val="204"/>
    </font>
    <font>
      <b val="true"/>
      <sz val="12"/>
      <name val="Times New Roman Cyr"/>
      <family val="0"/>
      <charset val="204"/>
    </font>
    <font>
      <sz val="11"/>
      <name val="Times New Roman Cyr"/>
      <family val="1"/>
      <charset val="204"/>
    </font>
    <font>
      <b val="true"/>
      <sz val="10"/>
      <name val="Arial Cyr"/>
      <family val="0"/>
      <charset val="204"/>
    </font>
    <font>
      <sz val="12"/>
      <name val="Times New Roman"/>
      <family val="1"/>
      <charset val="204"/>
    </font>
    <font>
      <sz val="12"/>
      <name val="Times New Roman"/>
      <family val="1"/>
    </font>
    <font>
      <sz val="12"/>
      <color rgb="FF000000"/>
      <name val="Times New Roman"/>
      <family val="1"/>
      <charset val="204"/>
    </font>
    <font>
      <b val="true"/>
      <sz val="12"/>
      <name val="Times New Roman"/>
      <family val="1"/>
    </font>
    <font>
      <sz val="12"/>
      <name val="Times New Roman Cyr"/>
      <family val="0"/>
      <charset val="204"/>
    </font>
    <font>
      <b val="true"/>
      <sz val="13"/>
      <name val="Times New Roman"/>
      <family val="1"/>
      <charset val="204"/>
    </font>
    <font>
      <b val="true"/>
      <sz val="14"/>
      <name val="Times New Roman"/>
      <family val="1"/>
      <charset val="204"/>
    </font>
    <font>
      <b val="true"/>
      <sz val="13"/>
      <name val="Arial Cyr"/>
      <family val="0"/>
      <charset val="204"/>
    </font>
    <font>
      <i val="true"/>
      <sz val="12"/>
      <name val="Times New Roman"/>
      <family val="1"/>
      <charset val="204"/>
    </font>
    <font>
      <i val="true"/>
      <sz val="10"/>
      <name val="Arial Cyr"/>
      <family val="0"/>
      <charset val="204"/>
    </font>
    <font>
      <b val="true"/>
      <sz val="14"/>
      <name val="Times New Roman"/>
      <family val="1"/>
    </font>
    <font>
      <b val="true"/>
      <sz val="16"/>
      <name val="Times New Roman"/>
      <family val="1"/>
      <charset val="204"/>
    </font>
    <font>
      <sz val="14"/>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6" fontId="25" fillId="0" borderId="10" xfId="0" applyFont="true" applyBorder="true" applyAlignment="true" applyProtection="true">
      <alignment horizontal="center" vertical="center" textRotation="0" wrapText="true" indent="0" shrinkToFit="false"/>
      <protection locked="false" hidden="false"/>
    </xf>
    <xf numFmtId="166" fontId="26" fillId="0" borderId="10"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55"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4" fontId="25" fillId="0" borderId="10" xfId="55"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true">
      <alignment horizontal="center" vertical="center" textRotation="0" wrapText="false" indent="0" shrinkToFit="false"/>
      <protection locked="true" hidden="false"/>
    </xf>
    <xf numFmtId="167" fontId="30" fillId="0" borderId="10"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8" fontId="28" fillId="0" borderId="10" xfId="0" applyFont="true" applyBorder="true" applyAlignment="true" applyProtection="true">
      <alignment horizontal="right" vertical="center" textRotation="0" wrapText="false" indent="0" shrinkToFit="false"/>
      <protection locked="true" hidden="false"/>
    </xf>
    <xf numFmtId="165" fontId="28" fillId="0" borderId="10" xfId="0" applyFont="true" applyBorder="true" applyAlignment="true" applyProtection="true">
      <alignment horizontal="right" vertical="center" textRotation="0" wrapText="false" indent="0" shrinkToFit="false"/>
      <protection locked="true" hidden="false"/>
    </xf>
    <xf numFmtId="169" fontId="28" fillId="0" borderId="10" xfId="0"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left" vertical="top"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8" fontId="32" fillId="0" borderId="10" xfId="0" applyFont="true" applyBorder="true" applyAlignment="true" applyProtection="false">
      <alignment horizontal="general" vertical="center" textRotation="0" wrapText="false" indent="0" shrinkToFit="false"/>
      <protection locked="true" hidden="false"/>
    </xf>
    <xf numFmtId="168" fontId="32" fillId="0" borderId="10" xfId="0" applyFont="true" applyBorder="true" applyAlignment="true" applyProtection="false">
      <alignment horizontal="right" vertical="center" textRotation="0" wrapText="false" indent="0" shrinkToFit="false"/>
      <protection locked="true" hidden="false"/>
    </xf>
    <xf numFmtId="165" fontId="32" fillId="0" borderId="10" xfId="0" applyFont="true" applyBorder="true" applyAlignment="true" applyProtection="true">
      <alignment horizontal="right" vertical="center" textRotation="0" wrapText="false" indent="0" shrinkToFit="false"/>
      <protection locked="true" hidden="false"/>
    </xf>
    <xf numFmtId="168" fontId="32" fillId="0" borderId="10" xfId="0" applyFont="true" applyBorder="true" applyAlignment="true" applyProtection="true">
      <alignment horizontal="right" vertical="center" textRotation="0" wrapText="false" indent="0" shrinkToFit="false"/>
      <protection locked="true" hidden="false"/>
    </xf>
    <xf numFmtId="168" fontId="33" fillId="0" borderId="10" xfId="0" applyFont="true" applyBorder="true" applyAlignment="true" applyProtection="false">
      <alignment horizontal="right" vertical="center" textRotation="0" wrapText="false" indent="0" shrinkToFit="false"/>
      <protection locked="true" hidden="false"/>
    </xf>
    <xf numFmtId="168" fontId="34" fillId="0" borderId="10" xfId="0" applyFont="true" applyBorder="true" applyAlignment="true" applyProtection="false">
      <alignment horizontal="right" vertical="center" textRotation="0" wrapText="false" indent="0" shrinkToFit="false"/>
      <protection locked="true" hidden="false"/>
    </xf>
    <xf numFmtId="164" fontId="35" fillId="0" borderId="10" xfId="0" applyFont="true" applyBorder="true" applyAlignment="true" applyProtection="true">
      <alignment horizontal="left" vertical="top" textRotation="0" wrapText="true" indent="0" shrinkToFit="false"/>
      <protection locked="true" hidden="false"/>
    </xf>
    <xf numFmtId="164" fontId="35" fillId="0" borderId="10"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8" fontId="32" fillId="0" borderId="10" xfId="0" applyFont="true" applyBorder="true" applyAlignment="true" applyProtection="false">
      <alignment horizontal="general" vertical="center" textRotation="0" wrapText="false" indent="0" shrinkToFit="false"/>
      <protection locked="true" hidden="false"/>
    </xf>
    <xf numFmtId="168" fontId="28" fillId="0" borderId="10" xfId="0" applyFont="true" applyBorder="true" applyAlignment="true" applyProtection="false">
      <alignment horizontal="general" vertical="center" textRotation="0" wrapText="false" indent="0" shrinkToFit="false"/>
      <protection locked="true" hidden="false"/>
    </xf>
    <xf numFmtId="168" fontId="28" fillId="0" borderId="10"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true">
      <alignment horizontal="left" vertical="top" textRotation="0" wrapText="true" indent="0" shrinkToFit="false"/>
      <protection locked="true" hidden="false"/>
    </xf>
    <xf numFmtId="164" fontId="33" fillId="0" borderId="10" xfId="0" applyFont="true" applyBorder="true" applyAlignment="true" applyProtection="true">
      <alignment horizontal="center" vertical="center" textRotation="0" wrapText="false" indent="0" shrinkToFit="false"/>
      <protection locked="true" hidden="false"/>
    </xf>
    <xf numFmtId="168" fontId="33" fillId="0" borderId="10" xfId="0" applyFont="true" applyBorder="true" applyAlignment="true" applyProtection="true">
      <alignment horizontal="right" vertical="center" textRotation="0" wrapText="false" indent="0" shrinkToFit="false"/>
      <protection locked="true" hidden="false"/>
    </xf>
    <xf numFmtId="164" fontId="16" fillId="0" borderId="10" xfId="55" applyFont="true" applyBorder="true" applyAlignment="true" applyProtection="true">
      <alignment horizontal="left" vertical="top" textRotation="0" wrapText="true" indent="0" shrinkToFit="false"/>
      <protection locked="true" hidden="false"/>
    </xf>
    <xf numFmtId="168" fontId="32" fillId="0" borderId="10" xfId="0" applyFont="true" applyBorder="true" applyAlignment="true" applyProtection="false">
      <alignment horizontal="right" vertical="center" textRotation="0" wrapText="false" indent="0" shrinkToFit="false"/>
      <protection locked="true" hidden="false"/>
    </xf>
    <xf numFmtId="168" fontId="32" fillId="0" borderId="10" xfId="0" applyFont="true" applyBorder="true" applyAlignment="true" applyProtection="false">
      <alignment horizontal="right" vertical="center" textRotation="0" wrapText="true" indent="0" shrinkToFit="false"/>
      <protection locked="true" hidden="false"/>
    </xf>
    <xf numFmtId="169" fontId="32" fillId="0" borderId="10" xfId="0" applyFont="true" applyBorder="true" applyAlignment="true" applyProtection="true">
      <alignment horizontal="right" vertical="center" textRotation="0" wrapText="false" indent="0" shrinkToFit="false"/>
      <protection locked="true" hidden="false"/>
    </xf>
    <xf numFmtId="168" fontId="36" fillId="0" borderId="10" xfId="0" applyFont="true" applyBorder="true" applyAlignment="true" applyProtection="false">
      <alignment horizontal="right" vertical="center" textRotation="0" wrapText="true" indent="0" shrinkToFit="false"/>
      <protection locked="true" hidden="false"/>
    </xf>
    <xf numFmtId="168" fontId="28"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32" fillId="0" borderId="10" xfId="0" applyFont="true" applyBorder="true" applyAlignment="true" applyProtection="false">
      <alignment horizontal="center" vertical="center" textRotation="0" wrapText="true" indent="0" shrinkToFit="false"/>
      <protection locked="true" hidden="false"/>
    </xf>
    <xf numFmtId="168" fontId="32" fillId="0" borderId="10" xfId="0" applyFont="true" applyBorder="true" applyAlignment="true" applyProtection="false">
      <alignment horizontal="right"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8" fontId="28" fillId="0" borderId="10"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general" vertical="top"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8" fontId="37" fillId="0" borderId="10" xfId="0" applyFont="true" applyBorder="true" applyAlignment="true" applyProtection="true">
      <alignment horizontal="right" vertical="center" textRotation="0" wrapText="false" indent="0" shrinkToFit="false"/>
      <protection locked="true" hidden="false"/>
    </xf>
    <xf numFmtId="168" fontId="38" fillId="0" borderId="10" xfId="0" applyFont="true" applyBorder="true" applyAlignment="true" applyProtection="tru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6" fontId="28" fillId="0" borderId="10" xfId="0" applyFont="true" applyBorder="true" applyAlignment="true" applyProtection="false">
      <alignment horizontal="center" vertical="center" textRotation="0" wrapText="false" indent="0" shrinkToFit="false"/>
      <protection locked="true" hidden="false"/>
    </xf>
    <xf numFmtId="166" fontId="32" fillId="0" borderId="10" xfId="0" applyFont="true" applyBorder="true" applyAlignment="true" applyProtection="false">
      <alignment horizontal="center" vertical="center" textRotation="0" wrapText="false" indent="0" shrinkToFit="false"/>
      <protection locked="true" hidden="false"/>
    </xf>
    <xf numFmtId="168" fontId="32" fillId="0" borderId="10" xfId="0" applyFont="true" applyBorder="true" applyAlignment="true" applyProtection="false">
      <alignment horizontal="general" vertical="center" textRotation="0" wrapText="true" indent="0" shrinkToFit="false"/>
      <protection locked="true" hidden="false"/>
    </xf>
    <xf numFmtId="164" fontId="40" fillId="0" borderId="10" xfId="0" applyFont="true" applyBorder="true" applyAlignment="true" applyProtection="false">
      <alignment horizontal="left" vertical="top" textRotation="0" wrapText="true" indent="0" shrinkToFit="false"/>
      <protection locked="true" hidden="false"/>
    </xf>
    <xf numFmtId="166" fontId="40" fillId="0" borderId="10" xfId="0" applyFont="true" applyBorder="true" applyAlignment="true" applyProtection="false">
      <alignment horizontal="center" vertical="center" textRotation="0" wrapText="false" indent="0" shrinkToFit="false"/>
      <protection locked="true" hidden="false"/>
    </xf>
    <xf numFmtId="168" fontId="40" fillId="0" borderId="10" xfId="0" applyFont="true" applyBorder="true" applyAlignment="true" applyProtection="false">
      <alignment horizontal="general" vertical="center" textRotation="0" wrapText="true" indent="0" shrinkToFit="false"/>
      <protection locked="true" hidden="false"/>
    </xf>
    <xf numFmtId="168" fontId="40" fillId="0" borderId="10" xfId="0" applyFont="true" applyBorder="true" applyAlignment="true" applyProtection="true">
      <alignment horizontal="right" vertical="center" textRotation="0" wrapText="false" indent="0" shrinkToFit="false"/>
      <protection locked="true" hidden="false"/>
    </xf>
    <xf numFmtId="168" fontId="40" fillId="0" borderId="10" xfId="0" applyFont="true" applyBorder="true" applyAlignment="true" applyProtection="false">
      <alignment horizontal="right"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8" fontId="28" fillId="0" borderId="10" xfId="0" applyFont="true" applyBorder="true" applyAlignment="true" applyProtection="false">
      <alignment horizontal="general"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right" vertical="center" textRotation="0" wrapText="true" indent="0" shrinkToFit="false"/>
      <protection locked="true" hidden="false"/>
    </xf>
    <xf numFmtId="168" fontId="32" fillId="0" borderId="10" xfId="0" applyFont="true" applyBorder="true" applyAlignment="true" applyProtection="false">
      <alignment horizontal="right" vertical="bottom" textRotation="0" wrapText="true" indent="0" shrinkToFit="false"/>
      <protection locked="true" hidden="false"/>
    </xf>
    <xf numFmtId="168" fontId="32" fillId="0" borderId="10" xfId="0" applyFont="true" applyBorder="true" applyAlignment="true" applyProtection="true">
      <alignment horizontal="right" vertical="bottom" textRotation="0" wrapText="false" indent="0" shrinkToFit="false"/>
      <protection locked="true" hidden="false"/>
    </xf>
    <xf numFmtId="164" fontId="25" fillId="0" borderId="10" xfId="0" applyFont="true" applyBorder="true" applyAlignment="true" applyProtection="true">
      <alignment horizontal="center" vertical="center"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5" fillId="0" borderId="10" xfId="0" applyFont="true" applyBorder="true" applyAlignment="true" applyProtection="true">
      <alignment horizontal="right" vertical="center" textRotation="0" wrapText="false" indent="0" shrinkToFit="false"/>
      <protection locked="true" hidden="false"/>
    </xf>
    <xf numFmtId="164" fontId="16" fillId="0" borderId="10" xfId="0" applyFont="true" applyBorder="true" applyAlignment="true" applyProtection="true">
      <alignment horizontal="right" vertical="center" textRotation="0" wrapText="false" indent="0" shrinkToFit="false"/>
      <protection locked="true" hidden="false"/>
    </xf>
    <xf numFmtId="168" fontId="16" fillId="0" borderId="10" xfId="0"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8" fontId="37" fillId="0" borderId="0" xfId="0" applyFont="true" applyBorder="true" applyAlignment="true" applyProtection="true">
      <alignment horizontal="right" vertical="center" textRotation="0" wrapText="false" indent="0" shrinkToFit="false"/>
      <protection locked="true" hidden="false"/>
    </xf>
    <xf numFmtId="165" fontId="37" fillId="0" borderId="0" xfId="0" applyFont="true" applyBorder="true" applyAlignment="true" applyProtection="true">
      <alignment horizontal="right" vertical="center" textRotation="0" wrapText="false" indent="0" shrinkToFit="false"/>
      <protection locked="true" hidden="false"/>
    </xf>
    <xf numFmtId="169" fontId="37" fillId="0" borderId="0" xfId="0"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5" fontId="43"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5" fontId="4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ZV1PIV98"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25</xdr:row>
      <xdr:rowOff>0</xdr:rowOff>
    </xdr:from>
    <xdr:to>
      <xdr:col>1</xdr:col>
      <xdr:colOff>423360</xdr:colOff>
      <xdr:row>325</xdr:row>
      <xdr:rowOff>29880</xdr:rowOff>
    </xdr:to>
    <xdr:sp>
      <xdr:nvSpPr>
        <xdr:cNvPr id="0" name="Text Box 1"/>
        <xdr:cNvSpPr/>
      </xdr:nvSpPr>
      <xdr:spPr>
        <a:xfrm>
          <a:off x="3241800" y="143103600"/>
          <a:ext cx="423360" cy="29880"/>
        </a:xfrm>
        <a:prstGeom prst="rect">
          <a:avLst/>
        </a:prstGeom>
        <a:noFill/>
        <a:ln w="0">
          <a:noFill/>
        </a:ln>
      </xdr:spPr>
      <xdr:style>
        <a:lnRef idx="0"/>
        <a:fillRef idx="0"/>
        <a:effectRef idx="0"/>
        <a:fontRef idx="minor"/>
      </xdr:style>
    </xdr:sp>
    <xdr:clientData/>
  </xdr:twoCellAnchor>
  <xdr:twoCellAnchor editAs="oneCell">
    <xdr:from>
      <xdr:col>1</xdr:col>
      <xdr:colOff>0</xdr:colOff>
      <xdr:row>325</xdr:row>
      <xdr:rowOff>0</xdr:rowOff>
    </xdr:from>
    <xdr:to>
      <xdr:col>1</xdr:col>
      <xdr:colOff>423360</xdr:colOff>
      <xdr:row>325</xdr:row>
      <xdr:rowOff>29880</xdr:rowOff>
    </xdr:to>
    <xdr:sp>
      <xdr:nvSpPr>
        <xdr:cNvPr id="1" name="Text Box 2"/>
        <xdr:cNvSpPr/>
      </xdr:nvSpPr>
      <xdr:spPr>
        <a:xfrm>
          <a:off x="3241800" y="143103600"/>
          <a:ext cx="423360" cy="29880"/>
        </a:xfrm>
        <a:prstGeom prst="rect">
          <a:avLst/>
        </a:prstGeom>
        <a:noFill/>
        <a:ln w="0">
          <a:noFill/>
        </a:ln>
      </xdr:spPr>
      <xdr:style>
        <a:lnRef idx="0"/>
        <a:fillRef idx="0"/>
        <a:effectRef idx="0"/>
        <a:fontRef idx="minor"/>
      </xdr:style>
    </xdr:sp>
    <xdr:clientData/>
  </xdr:twoCellAnchor>
  <xdr:twoCellAnchor editAs="oneCell">
    <xdr:from>
      <xdr:col>1</xdr:col>
      <xdr:colOff>0</xdr:colOff>
      <xdr:row>325</xdr:row>
      <xdr:rowOff>0</xdr:rowOff>
    </xdr:from>
    <xdr:to>
      <xdr:col>1</xdr:col>
      <xdr:colOff>423360</xdr:colOff>
      <xdr:row>325</xdr:row>
      <xdr:rowOff>29880</xdr:rowOff>
    </xdr:to>
    <xdr:sp>
      <xdr:nvSpPr>
        <xdr:cNvPr id="2" name="Text Box 3"/>
        <xdr:cNvSpPr/>
      </xdr:nvSpPr>
      <xdr:spPr>
        <a:xfrm>
          <a:off x="3241800" y="143103600"/>
          <a:ext cx="423360" cy="29880"/>
        </a:xfrm>
        <a:prstGeom prst="rect">
          <a:avLst/>
        </a:prstGeom>
        <a:noFill/>
        <a:ln w="0">
          <a:noFill/>
        </a:ln>
      </xdr:spPr>
      <xdr:style>
        <a:lnRef idx="0"/>
        <a:fillRef idx="0"/>
        <a:effectRef idx="0"/>
        <a:fontRef idx="minor"/>
      </xdr:style>
    </xdr:sp>
    <xdr:clientData/>
  </xdr:twoCellAnchor>
  <xdr:twoCellAnchor editAs="oneCell">
    <xdr:from>
      <xdr:col>1</xdr:col>
      <xdr:colOff>0</xdr:colOff>
      <xdr:row>325</xdr:row>
      <xdr:rowOff>0</xdr:rowOff>
    </xdr:from>
    <xdr:to>
      <xdr:col>1</xdr:col>
      <xdr:colOff>423360</xdr:colOff>
      <xdr:row>325</xdr:row>
      <xdr:rowOff>29880</xdr:rowOff>
    </xdr:to>
    <xdr:sp>
      <xdr:nvSpPr>
        <xdr:cNvPr id="3" name="Text Box 4"/>
        <xdr:cNvSpPr/>
      </xdr:nvSpPr>
      <xdr:spPr>
        <a:xfrm>
          <a:off x="3241800" y="143103600"/>
          <a:ext cx="423360" cy="298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2"/>
  <sheetViews>
    <sheetView showFormulas="false" showGridLines="true" showRowColHeaders="true" showZeros="false" rightToLeft="false" tabSelected="true" showOutlineSymbols="true" defaultGridColor="true" view="pageBreakPreview" topLeftCell="A1" colorId="64" zoomScale="80" zoomScaleNormal="70" zoomScalePageLayoutView="80" workbookViewId="0">
      <pane xSplit="2" ySplit="8" topLeftCell="D215" activePane="bottomRight" state="frozen"/>
      <selection pane="topLeft" activeCell="A1" activeCellId="0" sqref="A1"/>
      <selection pane="topRight" activeCell="D1" activeCellId="0" sqref="D1"/>
      <selection pane="bottomLeft" activeCell="A215" activeCellId="0" sqref="A215"/>
      <selection pane="bottomRight" activeCell="I218" activeCellId="0" sqref="I218"/>
    </sheetView>
  </sheetViews>
  <sheetFormatPr defaultColWidth="9.0546875" defaultRowHeight="12.75" zeroHeight="false" outlineLevelRow="0" outlineLevelCol="0"/>
  <cols>
    <col collapsed="false" customWidth="true" hidden="false" outlineLevel="0" max="1" min="1" style="1" width="45.99"/>
    <col collapsed="false" customWidth="true" hidden="false" outlineLevel="0" max="2" min="2" style="2" width="12.14"/>
    <col collapsed="false" customWidth="true" hidden="false" outlineLevel="0" max="3" min="3" style="3" width="19.28"/>
    <col collapsed="false" customWidth="true" hidden="false" outlineLevel="0" max="4" min="4" style="0" width="20.28"/>
    <col collapsed="false" customWidth="true" hidden="false" outlineLevel="0" max="5" min="5" style="0" width="20.41"/>
    <col collapsed="false" customWidth="true" hidden="false" outlineLevel="0" max="6" min="6" style="0" width="20.13"/>
    <col collapsed="false" customWidth="true" hidden="false" outlineLevel="0" max="7" min="7" style="4" width="12.56"/>
    <col collapsed="false" customWidth="true" hidden="false" outlineLevel="0" max="8" min="8" style="4" width="17.99"/>
    <col collapsed="false" customWidth="true" hidden="false" outlineLevel="0" max="9" min="9" style="4" width="18.99"/>
    <col collapsed="false" customWidth="true" hidden="false" outlineLevel="0" max="10" min="10" style="0" width="19.85"/>
    <col collapsed="false" customWidth="true" hidden="false" outlineLevel="0" max="11" min="11" style="0" width="18.7"/>
    <col collapsed="false" customWidth="true" hidden="false" outlineLevel="0" max="12" min="12" style="0" width="13.14"/>
    <col collapsed="false" customWidth="true" hidden="false" outlineLevel="0" max="13" min="13" style="0" width="17.42"/>
  </cols>
  <sheetData>
    <row r="1" customFormat="false" ht="23.25" hidden="false" customHeight="false" outlineLevel="0" collapsed="false">
      <c r="A1" s="5" t="s">
        <v>0</v>
      </c>
      <c r="B1" s="5"/>
      <c r="C1" s="5"/>
      <c r="D1" s="5"/>
      <c r="E1" s="5"/>
      <c r="F1" s="5"/>
      <c r="G1" s="5"/>
      <c r="H1" s="5"/>
      <c r="I1" s="5"/>
      <c r="J1" s="5"/>
      <c r="K1" s="5"/>
      <c r="L1" s="5"/>
      <c r="M1" s="5"/>
    </row>
    <row r="2" customFormat="false" ht="23.25" hidden="false" customHeight="false" outlineLevel="0" collapsed="false">
      <c r="A2" s="5" t="s">
        <v>1</v>
      </c>
      <c r="B2" s="5"/>
      <c r="C2" s="5"/>
      <c r="D2" s="5"/>
      <c r="E2" s="5"/>
      <c r="F2" s="5"/>
      <c r="G2" s="5"/>
      <c r="H2" s="5"/>
      <c r="I2" s="5"/>
      <c r="J2" s="5"/>
      <c r="K2" s="5"/>
      <c r="L2" s="5"/>
      <c r="M2" s="5"/>
    </row>
    <row r="3" s="6" customFormat="true" ht="23.25" hidden="false" customHeight="false" outlineLevel="0" collapsed="false">
      <c r="A3" s="5" t="s">
        <v>2</v>
      </c>
      <c r="B3" s="5"/>
      <c r="C3" s="5"/>
      <c r="D3" s="5"/>
      <c r="E3" s="5"/>
      <c r="F3" s="5"/>
      <c r="G3" s="5"/>
      <c r="H3" s="5"/>
      <c r="I3" s="5"/>
      <c r="J3" s="5"/>
      <c r="K3" s="5"/>
      <c r="L3" s="5"/>
      <c r="M3" s="5"/>
    </row>
    <row r="4" customFormat="false" ht="15" hidden="false" customHeight="false" outlineLevel="0" collapsed="false">
      <c r="A4" s="7"/>
      <c r="B4" s="8"/>
      <c r="C4" s="9"/>
      <c r="D4" s="10"/>
      <c r="E4" s="10"/>
      <c r="F4" s="10"/>
      <c r="G4" s="11"/>
      <c r="H4" s="11"/>
      <c r="I4" s="11"/>
      <c r="J4" s="10"/>
      <c r="K4" s="12"/>
      <c r="L4" s="12"/>
      <c r="M4" s="12"/>
    </row>
    <row r="5" s="17" customFormat="true" ht="15.75" hidden="false" customHeight="true" outlineLevel="0" collapsed="false">
      <c r="A5" s="13" t="s">
        <v>3</v>
      </c>
      <c r="B5" s="14" t="s">
        <v>4</v>
      </c>
      <c r="C5" s="15" t="s">
        <v>5</v>
      </c>
      <c r="D5" s="15"/>
      <c r="E5" s="15"/>
      <c r="F5" s="15"/>
      <c r="G5" s="15"/>
      <c r="H5" s="15"/>
      <c r="I5" s="16" t="s">
        <v>6</v>
      </c>
      <c r="J5" s="16"/>
      <c r="K5" s="16"/>
      <c r="L5" s="16"/>
      <c r="M5" s="16"/>
    </row>
    <row r="6" s="17" customFormat="true" ht="15.75" hidden="false" customHeight="true" outlineLevel="0" collapsed="false">
      <c r="A6" s="13"/>
      <c r="B6" s="14"/>
      <c r="C6" s="18" t="s">
        <v>7</v>
      </c>
      <c r="D6" s="19" t="s">
        <v>8</v>
      </c>
      <c r="E6" s="20" t="s">
        <v>9</v>
      </c>
      <c r="F6" s="20"/>
      <c r="G6" s="20"/>
      <c r="H6" s="21" t="s">
        <v>10</v>
      </c>
      <c r="I6" s="18" t="s">
        <v>7</v>
      </c>
      <c r="J6" s="19" t="s">
        <v>8</v>
      </c>
      <c r="K6" s="22" t="s">
        <v>11</v>
      </c>
      <c r="L6" s="23" t="s">
        <v>12</v>
      </c>
      <c r="M6" s="21" t="s">
        <v>10</v>
      </c>
    </row>
    <row r="7" s="24" customFormat="true" ht="31.5" hidden="false" customHeight="true" outlineLevel="0" collapsed="false">
      <c r="A7" s="13"/>
      <c r="B7" s="14"/>
      <c r="C7" s="18"/>
      <c r="D7" s="19"/>
      <c r="E7" s="19" t="s">
        <v>13</v>
      </c>
      <c r="F7" s="22" t="s">
        <v>14</v>
      </c>
      <c r="G7" s="23" t="s">
        <v>15</v>
      </c>
      <c r="H7" s="21"/>
      <c r="I7" s="18"/>
      <c r="J7" s="19"/>
      <c r="K7" s="22"/>
      <c r="L7" s="23"/>
      <c r="M7" s="21"/>
    </row>
    <row r="8" customFormat="false" ht="15" hidden="false" customHeight="false" outlineLevel="0" collapsed="false">
      <c r="A8" s="25" t="n">
        <v>1</v>
      </c>
      <c r="B8" s="25" t="n">
        <v>2</v>
      </c>
      <c r="C8" s="25" t="n">
        <v>3</v>
      </c>
      <c r="D8" s="25" t="n">
        <v>4</v>
      </c>
      <c r="E8" s="25" t="n">
        <v>5</v>
      </c>
      <c r="F8" s="25" t="n">
        <v>6</v>
      </c>
      <c r="G8" s="26" t="n">
        <v>7</v>
      </c>
      <c r="H8" s="26" t="n">
        <v>8</v>
      </c>
      <c r="I8" s="26" t="n">
        <v>9</v>
      </c>
      <c r="J8" s="25" t="n">
        <v>10</v>
      </c>
      <c r="K8" s="25" t="n">
        <v>11</v>
      </c>
      <c r="L8" s="25" t="n">
        <v>12</v>
      </c>
      <c r="M8" s="25" t="n">
        <v>13</v>
      </c>
    </row>
    <row r="9" s="32" customFormat="true" ht="15.75" hidden="false" customHeight="false" outlineLevel="0" collapsed="false">
      <c r="A9" s="27" t="s">
        <v>16</v>
      </c>
      <c r="B9" s="28" t="n">
        <v>10000000</v>
      </c>
      <c r="C9" s="29" t="n">
        <f aca="false">C10+C22+C33+C38+C73+C27</f>
        <v>246853730.61</v>
      </c>
      <c r="D9" s="29" t="n">
        <f aca="false">D10+D22+D33+D38+D73+D27</f>
        <v>1257976000</v>
      </c>
      <c r="E9" s="29" t="n">
        <f aca="false">E10+E22+E33+E38+E73+E27</f>
        <v>284721050</v>
      </c>
      <c r="F9" s="29" t="n">
        <f aca="false">F10+F22+F33+F38+F73+F27</f>
        <v>292824790.36</v>
      </c>
      <c r="G9" s="30" t="n">
        <f aca="false">IF(E9=0,"",IF(F9/E9&gt;1.5,"зв.100",F9/E9*100))</f>
        <v>102.846203454223</v>
      </c>
      <c r="H9" s="29" t="n">
        <f aca="false">F9-C9</f>
        <v>45971059.75</v>
      </c>
      <c r="I9" s="29" t="n">
        <f aca="false">I10+I22+I33+I38+I73+I27+I20</f>
        <v>103311.52</v>
      </c>
      <c r="J9" s="29" t="n">
        <f aca="false">J10+J22+J33+J38+J73+J27</f>
        <v>441000</v>
      </c>
      <c r="K9" s="29" t="n">
        <f aca="false">K10+K22+K33+K38+K73+K27</f>
        <v>145344.3</v>
      </c>
      <c r="L9" s="31" t="n">
        <f aca="false">IF(J9=0,"",IF(K9/J9&gt;1.5,"зв.100",K9/J9*100))</f>
        <v>32.9578911564626</v>
      </c>
      <c r="M9" s="29" t="n">
        <f aca="false">K9-I9</f>
        <v>42032.78</v>
      </c>
    </row>
    <row r="10" s="32" customFormat="true" ht="31.5" hidden="false" customHeight="false" outlineLevel="0" collapsed="false">
      <c r="A10" s="27" t="s">
        <v>17</v>
      </c>
      <c r="B10" s="28" t="n">
        <v>11000000</v>
      </c>
      <c r="C10" s="29" t="n">
        <f aca="false">C11+C17</f>
        <v>134955308.48</v>
      </c>
      <c r="D10" s="29" t="n">
        <f aca="false">D11+D17</f>
        <v>730003000</v>
      </c>
      <c r="E10" s="29" t="n">
        <f aca="false">E11+E17</f>
        <v>162238600</v>
      </c>
      <c r="F10" s="29" t="n">
        <f aca="false">F11+F17</f>
        <v>170540589.01</v>
      </c>
      <c r="G10" s="30" t="n">
        <f aca="false">IF(E10=0,"",IF(F10/E10&gt;1.5,"зв.100",F10/E10*100))</f>
        <v>105.117147836581</v>
      </c>
      <c r="H10" s="29" t="n">
        <f aca="false">F10-C10</f>
        <v>35585280.53</v>
      </c>
      <c r="I10" s="29" t="n">
        <f aca="false">I11+I17</f>
        <v>0</v>
      </c>
      <c r="J10" s="29" t="n">
        <f aca="false">J11+J17</f>
        <v>0</v>
      </c>
      <c r="K10" s="29" t="n">
        <f aca="false">K11+K17</f>
        <v>0</v>
      </c>
      <c r="L10" s="31" t="str">
        <f aca="false">IF(J10=0,"",IF(K10/J10&gt;1.5,"зв.100",K10/J10*100))</f>
        <v/>
      </c>
      <c r="M10" s="29" t="n">
        <f aca="false">K10-I10</f>
        <v>0</v>
      </c>
    </row>
    <row r="11" s="32" customFormat="true" ht="15.75" hidden="false" customHeight="false" outlineLevel="0" collapsed="false">
      <c r="A11" s="27" t="s">
        <v>18</v>
      </c>
      <c r="B11" s="28" t="n">
        <v>11010000</v>
      </c>
      <c r="C11" s="29" t="n">
        <f aca="false">SUM(C12:C16)</f>
        <v>133425261.85</v>
      </c>
      <c r="D11" s="29" t="n">
        <f aca="false">SUM(D12:D16)</f>
        <v>726100000</v>
      </c>
      <c r="E11" s="29" t="n">
        <f aca="false">SUM(E12:E16)</f>
        <v>160808600</v>
      </c>
      <c r="F11" s="29" t="n">
        <f aca="false">SUM(F12:F16)</f>
        <v>169110071.23</v>
      </c>
      <c r="G11" s="30" t="n">
        <f aca="false">IF(E11=0,"",IF(F11/E11&gt;1.5,"зв.100",F11/E11*100))</f>
        <v>105.162330391534</v>
      </c>
      <c r="H11" s="29" t="n">
        <f aca="false">F11-C11</f>
        <v>35684809.38</v>
      </c>
      <c r="I11" s="29" t="n">
        <f aca="false">SUM(I12:I16)</f>
        <v>0</v>
      </c>
      <c r="J11" s="29" t="n">
        <f aca="false">SUM(J12:J16)</f>
        <v>0</v>
      </c>
      <c r="K11" s="29" t="n">
        <f aca="false">SUM(K12:K16)</f>
        <v>0</v>
      </c>
      <c r="L11" s="31" t="str">
        <f aca="false">IF(J11=0,"",IF(K11/J11&gt;1.5,"зв.100",K11/J11*100))</f>
        <v/>
      </c>
      <c r="M11" s="29" t="n">
        <f aca="false">K11-I11</f>
        <v>0</v>
      </c>
    </row>
    <row r="12" customFormat="false" ht="48" hidden="false" customHeight="true" outlineLevel="0" collapsed="false">
      <c r="A12" s="33" t="s">
        <v>19</v>
      </c>
      <c r="B12" s="34" t="n">
        <v>11010100</v>
      </c>
      <c r="C12" s="35" t="n">
        <v>118527003.55</v>
      </c>
      <c r="D12" s="36" t="n">
        <v>653400000</v>
      </c>
      <c r="E12" s="36" t="n">
        <v>143029200</v>
      </c>
      <c r="F12" s="36" t="n">
        <v>152719863.37</v>
      </c>
      <c r="G12" s="37" t="n">
        <f aca="false">IF(E12=0,"",IF(F12/E12&gt;1.5,"зв.100",F12/E12*100))</f>
        <v>106.775304182642</v>
      </c>
      <c r="H12" s="38" t="n">
        <f aca="false">F12-C12</f>
        <v>34192859.82</v>
      </c>
      <c r="I12" s="38" t="n">
        <v>0</v>
      </c>
      <c r="J12" s="38" t="n">
        <v>0</v>
      </c>
      <c r="K12" s="38" t="n">
        <v>0</v>
      </c>
      <c r="L12" s="31" t="str">
        <f aca="false">IF(J12=0,"",IF(K12/J12&gt;1.5,"зв.100",K12/J12*100))</f>
        <v/>
      </c>
      <c r="M12" s="29" t="n">
        <f aca="false">K12-I12</f>
        <v>0</v>
      </c>
    </row>
    <row r="13" customFormat="false" ht="94.5" hidden="false" customHeight="false" outlineLevel="0" collapsed="false">
      <c r="A13" s="33" t="s">
        <v>20</v>
      </c>
      <c r="B13" s="34" t="n">
        <v>11010200</v>
      </c>
      <c r="C13" s="35" t="n">
        <v>10503744.41</v>
      </c>
      <c r="D13" s="36" t="n">
        <v>53600000</v>
      </c>
      <c r="E13" s="36" t="n">
        <v>12595100</v>
      </c>
      <c r="F13" s="36" t="n">
        <v>12019088.4</v>
      </c>
      <c r="G13" s="37" t="n">
        <f aca="false">IF(E13=0,"",IF(F13/E13&gt;1.5,"зв.100",F13/E13*100))</f>
        <v>95.4267008598582</v>
      </c>
      <c r="H13" s="38" t="n">
        <f aca="false">F13-C13</f>
        <v>1515343.99</v>
      </c>
      <c r="I13" s="38" t="n">
        <v>0</v>
      </c>
      <c r="J13" s="38" t="n">
        <v>0</v>
      </c>
      <c r="K13" s="38" t="n">
        <v>0</v>
      </c>
      <c r="L13" s="31" t="str">
        <f aca="false">IF(J13=0,"",IF(K13/J13&gt;1.5,"зв.100",K13/J13*100))</f>
        <v/>
      </c>
      <c r="M13" s="29" t="n">
        <f aca="false">K13-I13</f>
        <v>0</v>
      </c>
    </row>
    <row r="14" customFormat="false" ht="48" hidden="false" customHeight="true" outlineLevel="0" collapsed="false">
      <c r="A14" s="33" t="s">
        <v>21</v>
      </c>
      <c r="B14" s="34" t="n">
        <v>11010400</v>
      </c>
      <c r="C14" s="35" t="n">
        <v>1702184.8</v>
      </c>
      <c r="D14" s="36" t="n">
        <v>7200000</v>
      </c>
      <c r="E14" s="36" t="n">
        <v>1880000</v>
      </c>
      <c r="F14" s="36" t="n">
        <v>1793970.4</v>
      </c>
      <c r="G14" s="37" t="n">
        <f aca="false">IF(E14=0,"",IF(F14/E14&gt;1.5,"зв.100",F14/E14*100))</f>
        <v>95.4239574468085</v>
      </c>
      <c r="H14" s="38" t="n">
        <f aca="false">F14-C14</f>
        <v>91785.5999999999</v>
      </c>
      <c r="I14" s="38" t="n">
        <v>0</v>
      </c>
      <c r="J14" s="38" t="n">
        <v>0</v>
      </c>
      <c r="K14" s="38" t="n">
        <v>0</v>
      </c>
      <c r="L14" s="31" t="str">
        <f aca="false">IF(J14=0,"",IF(K14/J14&gt;1.5,"зв.100",K14/J14*100))</f>
        <v/>
      </c>
      <c r="M14" s="29" t="n">
        <f aca="false">K14-I14</f>
        <v>0</v>
      </c>
    </row>
    <row r="15" customFormat="false" ht="47.25" hidden="false" customHeight="false" outlineLevel="0" collapsed="false">
      <c r="A15" s="33" t="s">
        <v>22</v>
      </c>
      <c r="B15" s="34" t="n">
        <v>11010500</v>
      </c>
      <c r="C15" s="35" t="n">
        <v>2540877.2</v>
      </c>
      <c r="D15" s="36" t="n">
        <v>11000000</v>
      </c>
      <c r="E15" s="36" t="n">
        <v>3139100</v>
      </c>
      <c r="F15" s="36" t="n">
        <v>2427946.46</v>
      </c>
      <c r="G15" s="37" t="n">
        <f aca="false">IF(E15=0,"",IF(F15/E15&gt;1.5,"зв.100",F15/E15*100))</f>
        <v>77.3453047051703</v>
      </c>
      <c r="H15" s="38" t="n">
        <f aca="false">F15-C15</f>
        <v>-112930.74</v>
      </c>
      <c r="I15" s="38" t="n">
        <v>0</v>
      </c>
      <c r="J15" s="38" t="n">
        <v>0</v>
      </c>
      <c r="K15" s="38" t="n">
        <v>0</v>
      </c>
      <c r="L15" s="31" t="str">
        <f aca="false">IF(J15=0,"",IF(K15/J15&gt;1.5,"зв.100",K15/J15*100))</f>
        <v/>
      </c>
      <c r="M15" s="29" t="n">
        <f aca="false">K15-I15</f>
        <v>0</v>
      </c>
    </row>
    <row r="16" customFormat="false" ht="78.75" hidden="false" customHeight="false" outlineLevel="0" collapsed="false">
      <c r="A16" s="33" t="s">
        <v>23</v>
      </c>
      <c r="B16" s="34" t="n">
        <v>11010900</v>
      </c>
      <c r="C16" s="35" t="n">
        <v>151451.89</v>
      </c>
      <c r="D16" s="36" t="n">
        <v>900000</v>
      </c>
      <c r="E16" s="36" t="n">
        <v>165200</v>
      </c>
      <c r="F16" s="36" t="n">
        <v>149202.6</v>
      </c>
      <c r="G16" s="37" t="n">
        <f aca="false">IF(E16=0,"",IF(F16/E16&gt;1.5,"зв.100",F16/E16*100))</f>
        <v>90.3163438256659</v>
      </c>
      <c r="H16" s="38" t="n">
        <f aca="false">F16-C16</f>
        <v>-2249.29000000001</v>
      </c>
      <c r="I16" s="38" t="n">
        <v>0</v>
      </c>
      <c r="J16" s="38" t="n">
        <v>0</v>
      </c>
      <c r="K16" s="38" t="n">
        <v>0</v>
      </c>
      <c r="L16" s="31" t="str">
        <f aca="false">IF(J16=0,"",IF(K16/J16&gt;1.5,"зв.100",K16/J16*100))</f>
        <v/>
      </c>
      <c r="M16" s="29" t="n">
        <f aca="false">K16-I16</f>
        <v>0</v>
      </c>
    </row>
    <row r="17" s="32" customFormat="true" ht="15.75" hidden="false" customHeight="false" outlineLevel="0" collapsed="false">
      <c r="A17" s="27" t="s">
        <v>24</v>
      </c>
      <c r="B17" s="28" t="n">
        <v>11020000</v>
      </c>
      <c r="C17" s="29" t="n">
        <f aca="false">SUM(C18:C19)</f>
        <v>1530046.63</v>
      </c>
      <c r="D17" s="29" t="n">
        <f aca="false">SUM(D18:D19)</f>
        <v>3903000</v>
      </c>
      <c r="E17" s="29" t="n">
        <f aca="false">SUM(E18:E19)</f>
        <v>1430000</v>
      </c>
      <c r="F17" s="29" t="n">
        <f aca="false">SUM(F18:F19)</f>
        <v>1430517.78</v>
      </c>
      <c r="G17" s="30" t="n">
        <f aca="false">IF(E17=0,"",IF(F17/E17&gt;1.5,"зв.100",F17/E17*100))</f>
        <v>100.036208391608</v>
      </c>
      <c r="H17" s="29" t="n">
        <f aca="false">F17-C17</f>
        <v>-99528.8499999999</v>
      </c>
      <c r="I17" s="29" t="n">
        <f aca="false">SUM(I18:I19)</f>
        <v>0</v>
      </c>
      <c r="J17" s="29" t="n">
        <f aca="false">SUM(J18:J19)</f>
        <v>0</v>
      </c>
      <c r="K17" s="29" t="n">
        <f aca="false">SUM(K18:K19)</f>
        <v>0</v>
      </c>
      <c r="L17" s="31" t="str">
        <f aca="false">IF(J17=0,"",IF(K17/J17&gt;1.5,"зв.100",K17/J17*100))</f>
        <v/>
      </c>
      <c r="M17" s="29" t="n">
        <f aca="false">K17-I17</f>
        <v>0</v>
      </c>
    </row>
    <row r="18" customFormat="false" ht="31.5" hidden="false" customHeight="false" outlineLevel="0" collapsed="false">
      <c r="A18" s="33" t="s">
        <v>25</v>
      </c>
      <c r="B18" s="34" t="n">
        <v>11020200</v>
      </c>
      <c r="C18" s="35" t="n">
        <v>1530046.63</v>
      </c>
      <c r="D18" s="36" t="n">
        <v>3903000</v>
      </c>
      <c r="E18" s="36" t="n">
        <v>1430000</v>
      </c>
      <c r="F18" s="36" t="n">
        <v>1430517.78</v>
      </c>
      <c r="G18" s="37" t="n">
        <f aca="false">IF(E18=0,"",IF(F18/E18&gt;1.5,"зв.100",F18/E18*100))</f>
        <v>100.036208391608</v>
      </c>
      <c r="H18" s="38" t="n">
        <f aca="false">F18-C18</f>
        <v>-99528.8499999999</v>
      </c>
      <c r="I18" s="38" t="n">
        <v>0</v>
      </c>
      <c r="J18" s="38" t="n">
        <v>0</v>
      </c>
      <c r="K18" s="38" t="n">
        <v>0</v>
      </c>
      <c r="L18" s="31" t="str">
        <f aca="false">IF(J18=0,"",IF(K18/J18&gt;1.5,"зв.100",K18/J18*100))</f>
        <v/>
      </c>
      <c r="M18" s="29" t="n">
        <f aca="false">K18-I18</f>
        <v>0</v>
      </c>
    </row>
    <row r="19" customFormat="false" ht="47.25" hidden="true" customHeight="false" outlineLevel="0" collapsed="false">
      <c r="A19" s="33" t="s">
        <v>26</v>
      </c>
      <c r="B19" s="34" t="n">
        <v>11023200</v>
      </c>
      <c r="C19" s="39"/>
      <c r="D19" s="40"/>
      <c r="E19" s="40"/>
      <c r="F19" s="39"/>
      <c r="G19" s="37" t="str">
        <f aca="false">IF(E19=0,"",IF(F19/E19&gt;1.5,"зв.100",F19/E19*100))</f>
        <v/>
      </c>
      <c r="H19" s="38" t="n">
        <f aca="false">F19-C19</f>
        <v>0</v>
      </c>
      <c r="I19" s="38" t="n">
        <v>0</v>
      </c>
      <c r="J19" s="38" t="n">
        <v>0</v>
      </c>
      <c r="K19" s="38" t="n">
        <v>0</v>
      </c>
      <c r="L19" s="31" t="str">
        <f aca="false">IF(J19=0,"",IF(K19/J19&gt;1.5,"зв.100",K19/J19*100))</f>
        <v/>
      </c>
      <c r="M19" s="29" t="n">
        <f aca="false">K19-I19</f>
        <v>0</v>
      </c>
    </row>
    <row r="20" s="6" customFormat="true" ht="15.75" hidden="true" customHeight="false" outlineLevel="0" collapsed="false">
      <c r="A20" s="41" t="s">
        <v>27</v>
      </c>
      <c r="B20" s="42" t="n">
        <v>12000000</v>
      </c>
      <c r="C20" s="39"/>
      <c r="D20" s="40"/>
      <c r="E20" s="40"/>
      <c r="F20" s="39"/>
      <c r="G20" s="30"/>
      <c r="H20" s="29"/>
      <c r="I20" s="29" t="n">
        <f aca="false">I21</f>
        <v>0</v>
      </c>
      <c r="J20" s="38"/>
      <c r="K20" s="38"/>
      <c r="L20" s="31" t="str">
        <f aca="false">IF(J20=0,"",IF(K20/J20&gt;1.5,"зв.100",K20/J20*100))</f>
        <v/>
      </c>
      <c r="M20" s="29" t="n">
        <f aca="false">K20-I20</f>
        <v>0</v>
      </c>
    </row>
    <row r="21" s="6" customFormat="true" ht="31.5" hidden="true" customHeight="false" outlineLevel="0" collapsed="false">
      <c r="A21" s="41" t="s">
        <v>28</v>
      </c>
      <c r="B21" s="42" t="n">
        <v>12020000</v>
      </c>
      <c r="C21" s="39"/>
      <c r="D21" s="40"/>
      <c r="E21" s="40"/>
      <c r="F21" s="39"/>
      <c r="G21" s="30"/>
      <c r="H21" s="29"/>
      <c r="I21" s="29"/>
      <c r="J21" s="38"/>
      <c r="K21" s="38"/>
      <c r="L21" s="31" t="str">
        <f aca="false">IF(J21=0,"",IF(K21/J21&gt;1.5,"зв.100",K21/J21*100))</f>
        <v/>
      </c>
      <c r="M21" s="29" t="n">
        <f aca="false">K21-I21</f>
        <v>0</v>
      </c>
    </row>
    <row r="22" s="32" customFormat="true" ht="31.5" hidden="false" customHeight="false" outlineLevel="0" collapsed="false">
      <c r="A22" s="27" t="s">
        <v>29</v>
      </c>
      <c r="B22" s="28" t="n">
        <v>13000000</v>
      </c>
      <c r="C22" s="29" t="n">
        <f aca="false">C23+C25</f>
        <v>16826.2</v>
      </c>
      <c r="D22" s="29" t="n">
        <f aca="false">D23+D25</f>
        <v>62000</v>
      </c>
      <c r="E22" s="29" t="n">
        <f aca="false">E23+E25</f>
        <v>20800</v>
      </c>
      <c r="F22" s="29" t="n">
        <f aca="false">F23+F25</f>
        <v>61746.73</v>
      </c>
      <c r="G22" s="30" t="str">
        <f aca="false">IF(E22=0,"",IF(F22/E22&gt;1.5,"зв.100",F22/E22*100))</f>
        <v>зв.100</v>
      </c>
      <c r="H22" s="29" t="n">
        <f aca="false">F22-C22</f>
        <v>44920.53</v>
      </c>
      <c r="I22" s="29" t="n">
        <f aca="false">I23+I25</f>
        <v>0</v>
      </c>
      <c r="J22" s="29" t="n">
        <f aca="false">J23+J25</f>
        <v>0</v>
      </c>
      <c r="K22" s="29" t="n">
        <f aca="false">K23+K25</f>
        <v>0</v>
      </c>
      <c r="L22" s="31" t="str">
        <f aca="false">IF(J22=0,"",IF(K22/J22&gt;1.5,"зв.100",K22/J22*100))</f>
        <v/>
      </c>
      <c r="M22" s="29" t="n">
        <f aca="false">K22-I22</f>
        <v>0</v>
      </c>
    </row>
    <row r="23" s="32" customFormat="true" ht="31.5" hidden="false" customHeight="false" outlineLevel="0" collapsed="false">
      <c r="A23" s="27" t="s">
        <v>30</v>
      </c>
      <c r="B23" s="28" t="n">
        <v>13010000</v>
      </c>
      <c r="C23" s="29" t="n">
        <f aca="false">C24</f>
        <v>13461.97</v>
      </c>
      <c r="D23" s="29" t="n">
        <f aca="false">D24</f>
        <v>45800</v>
      </c>
      <c r="E23" s="29" t="n">
        <f aca="false">E24</f>
        <v>17300</v>
      </c>
      <c r="F23" s="29" t="n">
        <f aca="false">F24</f>
        <v>5895.39</v>
      </c>
      <c r="G23" s="30" t="n">
        <f aca="false">IF(E23=0,"",IF(F23/E23&gt;1.5,"зв.100",F23/E23*100))</f>
        <v>34.0773988439306</v>
      </c>
      <c r="H23" s="29" t="n">
        <f aca="false">F23-C23</f>
        <v>-7566.58</v>
      </c>
      <c r="I23" s="29" t="n">
        <f aca="false">I24</f>
        <v>0</v>
      </c>
      <c r="J23" s="29" t="n">
        <f aca="false">J24</f>
        <v>0</v>
      </c>
      <c r="K23" s="29" t="n">
        <f aca="false">K24</f>
        <v>0</v>
      </c>
      <c r="L23" s="31" t="str">
        <f aca="false">IF(J23=0,"",IF(K23/J23&gt;1.5,"зв.100",K23/J23*100))</f>
        <v/>
      </c>
      <c r="M23" s="29" t="n">
        <f aca="false">K23-I23</f>
        <v>0</v>
      </c>
    </row>
    <row r="24" customFormat="false" ht="78.75" hidden="false" customHeight="false" outlineLevel="0" collapsed="false">
      <c r="A24" s="33" t="s">
        <v>31</v>
      </c>
      <c r="B24" s="34" t="n">
        <v>13010200</v>
      </c>
      <c r="C24" s="35" t="n">
        <v>13461.97</v>
      </c>
      <c r="D24" s="36" t="n">
        <v>45800</v>
      </c>
      <c r="E24" s="36" t="n">
        <v>17300</v>
      </c>
      <c r="F24" s="36" t="n">
        <v>5895.39</v>
      </c>
      <c r="G24" s="37" t="n">
        <f aca="false">IF(E24=0,"",IF(F24/E24&gt;1.5,"зв.100",F24/E24*100))</f>
        <v>34.0773988439306</v>
      </c>
      <c r="H24" s="38" t="n">
        <f aca="false">F24-C24</f>
        <v>-7566.58</v>
      </c>
      <c r="I24" s="38" t="n">
        <v>0</v>
      </c>
      <c r="J24" s="38" t="n">
        <v>0</v>
      </c>
      <c r="K24" s="38" t="n">
        <v>0</v>
      </c>
      <c r="L24" s="31" t="str">
        <f aca="false">IF(J24=0,"",IF(K24/J24&gt;1.5,"зв.100",K24/J24*100))</f>
        <v/>
      </c>
      <c r="M24" s="29" t="n">
        <f aca="false">K24-I24</f>
        <v>0</v>
      </c>
    </row>
    <row r="25" s="32" customFormat="true" ht="15.75" hidden="false" customHeight="false" outlineLevel="0" collapsed="false">
      <c r="A25" s="27" t="s">
        <v>32</v>
      </c>
      <c r="B25" s="28" t="n">
        <v>13030000</v>
      </c>
      <c r="C25" s="29" t="n">
        <f aca="false">C26</f>
        <v>3364.23</v>
      </c>
      <c r="D25" s="29" t="n">
        <f aca="false">D26</f>
        <v>16200</v>
      </c>
      <c r="E25" s="29" t="n">
        <f aca="false">E26</f>
        <v>3500</v>
      </c>
      <c r="F25" s="29" t="n">
        <f aca="false">F26</f>
        <v>55851.34</v>
      </c>
      <c r="G25" s="30" t="str">
        <f aca="false">IF(E25=0,"",IF(F25/E25&gt;1.5,"зв.100",F25/E25*100))</f>
        <v>зв.100</v>
      </c>
      <c r="H25" s="29" t="n">
        <f aca="false">F25-C25</f>
        <v>52487.11</v>
      </c>
      <c r="I25" s="29" t="n">
        <f aca="false">I26</f>
        <v>0</v>
      </c>
      <c r="J25" s="29" t="n">
        <f aca="false">J26</f>
        <v>0</v>
      </c>
      <c r="K25" s="29" t="n">
        <f aca="false">K26</f>
        <v>0</v>
      </c>
      <c r="L25" s="31" t="str">
        <f aca="false">IF(J25=0,"",IF(K25/J25&gt;1.5,"зв.100",K25/J25*100))</f>
        <v/>
      </c>
      <c r="M25" s="29" t="n">
        <f aca="false">K25-I25</f>
        <v>0</v>
      </c>
    </row>
    <row r="26" customFormat="false" ht="47.25" hidden="false" customHeight="false" outlineLevel="0" collapsed="false">
      <c r="A26" s="33" t="s">
        <v>33</v>
      </c>
      <c r="B26" s="34" t="n">
        <v>13030200</v>
      </c>
      <c r="C26" s="35" t="n">
        <v>3364.23</v>
      </c>
      <c r="D26" s="36" t="n">
        <v>16200</v>
      </c>
      <c r="E26" s="36" t="n">
        <v>3500</v>
      </c>
      <c r="F26" s="36" t="n">
        <v>55851.34</v>
      </c>
      <c r="G26" s="37" t="str">
        <f aca="false">IF(E26=0,"",IF(F26/E26&gt;1.5,"зв.100",F26/E26*100))</f>
        <v>зв.100</v>
      </c>
      <c r="H26" s="38" t="n">
        <f aca="false">F26-C26</f>
        <v>52487.11</v>
      </c>
      <c r="I26" s="38" t="n">
        <v>0</v>
      </c>
      <c r="J26" s="38" t="n">
        <v>0</v>
      </c>
      <c r="K26" s="38" t="n">
        <v>0</v>
      </c>
      <c r="L26" s="31" t="str">
        <f aca="false">IF(J26=0,"",IF(K26/J26&gt;1.5,"зв.100",K26/J26*100))</f>
        <v/>
      </c>
      <c r="M26" s="29" t="n">
        <f aca="false">K26-I26</f>
        <v>0</v>
      </c>
    </row>
    <row r="27" s="32" customFormat="true" ht="15.75" hidden="false" customHeight="false" outlineLevel="0" collapsed="false">
      <c r="A27" s="27" t="s">
        <v>34</v>
      </c>
      <c r="B27" s="28" t="n">
        <v>14000000</v>
      </c>
      <c r="C27" s="29" t="n">
        <f aca="false">C28+C30+C32</f>
        <v>35657483.78</v>
      </c>
      <c r="D27" s="29" t="n">
        <f aca="false">D28+D30+D32</f>
        <v>155224000</v>
      </c>
      <c r="E27" s="29" t="n">
        <f aca="false">E28+E30+E32</f>
        <v>34300000</v>
      </c>
      <c r="F27" s="29" t="n">
        <f aca="false">F28+F30+F32</f>
        <v>31492400.71</v>
      </c>
      <c r="G27" s="30" t="n">
        <f aca="false">IF(E27=0,"",IF(F27/E27&gt;1.5,"зв.100",F27/E27*100))</f>
        <v>91.8145793294461</v>
      </c>
      <c r="H27" s="29" t="n">
        <f aca="false">F27-C27</f>
        <v>-4165083.07</v>
      </c>
      <c r="I27" s="29" t="n">
        <f aca="false">I28+I30+I32</f>
        <v>0</v>
      </c>
      <c r="J27" s="29" t="n">
        <f aca="false">J28+J30+J32</f>
        <v>0</v>
      </c>
      <c r="K27" s="29" t="n">
        <f aca="false">K28+K30+K32</f>
        <v>0</v>
      </c>
      <c r="L27" s="31" t="str">
        <f aca="false">IF(J27=0,"",IF(K27/J27&gt;1.5,"зв.100",K27/J27*100))</f>
        <v/>
      </c>
      <c r="M27" s="29" t="n">
        <f aca="false">K27-I27</f>
        <v>0</v>
      </c>
    </row>
    <row r="28" s="44" customFormat="true" ht="31.5" hidden="false" customHeight="false" outlineLevel="0" collapsed="false">
      <c r="A28" s="27" t="s">
        <v>35</v>
      </c>
      <c r="B28" s="43" t="n">
        <v>14020000</v>
      </c>
      <c r="C28" s="29" t="n">
        <f aca="false">C29</f>
        <v>2359015.82</v>
      </c>
      <c r="D28" s="29" t="n">
        <f aca="false">D29</f>
        <v>11544800</v>
      </c>
      <c r="E28" s="29" t="n">
        <f aca="false">E29</f>
        <v>2500000</v>
      </c>
      <c r="F28" s="29" t="n">
        <f aca="false">F29</f>
        <v>2606566.78</v>
      </c>
      <c r="G28" s="30" t="n">
        <f aca="false">IF(E28=0,"",IF(F28/E28&gt;1.5,"зв.100",F28/E28*100))</f>
        <v>104.2626712</v>
      </c>
      <c r="H28" s="29" t="n">
        <f aca="false">F28-C28</f>
        <v>247550.96</v>
      </c>
      <c r="I28" s="29"/>
      <c r="J28" s="29"/>
      <c r="K28" s="29"/>
      <c r="L28" s="31" t="str">
        <f aca="false">IF(J28=0,"",IF(K28/J28&gt;1.5,"зв.100",K28/J28*100))</f>
        <v/>
      </c>
      <c r="M28" s="29" t="n">
        <f aca="false">K28-I28</f>
        <v>0</v>
      </c>
    </row>
    <row r="29" s="44" customFormat="true" ht="15.75" hidden="false" customHeight="false" outlineLevel="0" collapsed="false">
      <c r="A29" s="33" t="s">
        <v>36</v>
      </c>
      <c r="B29" s="45" t="n">
        <v>14021900</v>
      </c>
      <c r="C29" s="46" t="n">
        <v>2359015.82</v>
      </c>
      <c r="D29" s="36" t="n">
        <v>11544800</v>
      </c>
      <c r="E29" s="36" t="n">
        <v>2500000</v>
      </c>
      <c r="F29" s="36" t="n">
        <v>2606566.78</v>
      </c>
      <c r="G29" s="37" t="n">
        <f aca="false">IF(E29=0,"",IF(F29/E29&gt;1.5,"зв.100",F29/E29*100))</f>
        <v>104.2626712</v>
      </c>
      <c r="H29" s="38" t="n">
        <f aca="false">F29-C29</f>
        <v>247550.96</v>
      </c>
      <c r="I29" s="29"/>
      <c r="J29" s="29"/>
      <c r="K29" s="29"/>
      <c r="L29" s="31" t="str">
        <f aca="false">IF(J29=0,"",IF(K29/J29&gt;1.5,"зв.100",K29/J29*100))</f>
        <v/>
      </c>
      <c r="M29" s="29" t="n">
        <f aca="false">K29-I29</f>
        <v>0</v>
      </c>
    </row>
    <row r="30" s="44" customFormat="true" ht="47.25" hidden="false" customHeight="false" outlineLevel="0" collapsed="false">
      <c r="A30" s="27" t="s">
        <v>37</v>
      </c>
      <c r="B30" s="43" t="n">
        <v>14030000</v>
      </c>
      <c r="C30" s="29" t="n">
        <f aca="false">C31</f>
        <v>8081732.74</v>
      </c>
      <c r="D30" s="29" t="n">
        <f aca="false">D31</f>
        <v>43879200</v>
      </c>
      <c r="E30" s="29" t="n">
        <f aca="false">E31</f>
        <v>9600000</v>
      </c>
      <c r="F30" s="29" t="n">
        <f aca="false">F31</f>
        <v>8499203.36</v>
      </c>
      <c r="G30" s="30" t="n">
        <f aca="false">IF(E30=0,"",IF(F30/E30&gt;1.5,"зв.100",F30/E30*100))</f>
        <v>88.5333683333333</v>
      </c>
      <c r="H30" s="29" t="n">
        <f aca="false">F30-C30</f>
        <v>417470.619999999</v>
      </c>
      <c r="I30" s="29"/>
      <c r="J30" s="29"/>
      <c r="K30" s="29"/>
      <c r="L30" s="31" t="str">
        <f aca="false">IF(J30=0,"",IF(K30/J30&gt;1.5,"зв.100",K30/J30*100))</f>
        <v/>
      </c>
      <c r="M30" s="29" t="n">
        <f aca="false">K30-I30</f>
        <v>0</v>
      </c>
    </row>
    <row r="31" s="44" customFormat="true" ht="15.75" hidden="false" customHeight="false" outlineLevel="0" collapsed="false">
      <c r="A31" s="33" t="s">
        <v>36</v>
      </c>
      <c r="B31" s="45" t="n">
        <v>14031900</v>
      </c>
      <c r="C31" s="46" t="n">
        <v>8081732.74</v>
      </c>
      <c r="D31" s="36" t="n">
        <v>43879200</v>
      </c>
      <c r="E31" s="36" t="n">
        <v>9600000</v>
      </c>
      <c r="F31" s="36" t="n">
        <v>8499203.36</v>
      </c>
      <c r="G31" s="37" t="n">
        <f aca="false">IF(E31=0,"",IF(F31/E31&gt;1.5,"зв.100",F31/E31*100))</f>
        <v>88.5333683333333</v>
      </c>
      <c r="H31" s="38" t="n">
        <f aca="false">F31-C31</f>
        <v>417470.619999999</v>
      </c>
      <c r="I31" s="29"/>
      <c r="J31" s="29"/>
      <c r="K31" s="29"/>
      <c r="L31" s="31" t="str">
        <f aca="false">IF(J31=0,"",IF(K31/J31&gt;1.5,"зв.100",K31/J31*100))</f>
        <v/>
      </c>
      <c r="M31" s="29" t="n">
        <f aca="false">K31-I31</f>
        <v>0</v>
      </c>
    </row>
    <row r="32" s="32" customFormat="true" ht="47.25" hidden="false" customHeight="false" outlineLevel="0" collapsed="false">
      <c r="A32" s="27" t="s">
        <v>38</v>
      </c>
      <c r="B32" s="28" t="n">
        <v>14040000</v>
      </c>
      <c r="C32" s="47" t="n">
        <v>25216735.22</v>
      </c>
      <c r="D32" s="48" t="n">
        <v>99800000</v>
      </c>
      <c r="E32" s="48" t="n">
        <v>22200000</v>
      </c>
      <c r="F32" s="48" t="n">
        <v>20386630.57</v>
      </c>
      <c r="G32" s="30" t="n">
        <f aca="false">IF(E32=0,"",IF(F32/E32&gt;1.5,"зв.100",F32/E32*100))</f>
        <v>91.8316692342342</v>
      </c>
      <c r="H32" s="29" t="n">
        <f aca="false">F32-C32</f>
        <v>-4830104.65</v>
      </c>
      <c r="I32" s="29" t="n">
        <v>0</v>
      </c>
      <c r="J32" s="29" t="n">
        <v>0</v>
      </c>
      <c r="K32" s="29" t="n">
        <v>0</v>
      </c>
      <c r="L32" s="31" t="str">
        <f aca="false">IF(J32=0,"",IF(K32/J32&gt;1.5,"зв.100",K32/J32*100))</f>
        <v/>
      </c>
      <c r="M32" s="29" t="n">
        <f aca="false">K32-I32</f>
        <v>0</v>
      </c>
    </row>
    <row r="33" s="32" customFormat="true" ht="31.5" hidden="false" customHeight="false" outlineLevel="0" collapsed="false">
      <c r="A33" s="27" t="s">
        <v>39</v>
      </c>
      <c r="B33" s="28" t="n">
        <v>16000000</v>
      </c>
      <c r="C33" s="29" t="n">
        <f aca="false">C34</f>
        <v>-320</v>
      </c>
      <c r="D33" s="29" t="n">
        <f aca="false">D34</f>
        <v>0</v>
      </c>
      <c r="E33" s="29" t="n">
        <f aca="false">E34</f>
        <v>0</v>
      </c>
      <c r="F33" s="29" t="n">
        <f aca="false">F34</f>
        <v>190</v>
      </c>
      <c r="G33" s="30" t="str">
        <f aca="false">IF(E33=0,"",IF(F33/E33&gt;1.5,"зв.100",F33/E33*100))</f>
        <v/>
      </c>
      <c r="H33" s="29" t="n">
        <f aca="false">F33-C33</f>
        <v>510</v>
      </c>
      <c r="I33" s="29" t="n">
        <f aca="false">I34</f>
        <v>0</v>
      </c>
      <c r="J33" s="29" t="n">
        <f aca="false">J34</f>
        <v>0</v>
      </c>
      <c r="K33" s="29" t="n">
        <f aca="false">K34</f>
        <v>0</v>
      </c>
      <c r="L33" s="31" t="str">
        <f aca="false">IF(J33=0,"",IF(K33/J33&gt;1.5,"зв.100",K33/J33*100))</f>
        <v/>
      </c>
      <c r="M33" s="29" t="n">
        <f aca="false">K33-I33</f>
        <v>0</v>
      </c>
    </row>
    <row r="34" s="32" customFormat="true" ht="31.5" hidden="false" customHeight="false" outlineLevel="0" collapsed="false">
      <c r="A34" s="27" t="s">
        <v>40</v>
      </c>
      <c r="B34" s="28" t="n">
        <v>16010000</v>
      </c>
      <c r="C34" s="29" t="n">
        <f aca="false">SUM(C35:C37)</f>
        <v>-320</v>
      </c>
      <c r="D34" s="29" t="n">
        <f aca="false">SUM(D35:D37)</f>
        <v>0</v>
      </c>
      <c r="E34" s="29" t="n">
        <f aca="false">SUM(E35:E37)</f>
        <v>0</v>
      </c>
      <c r="F34" s="29" t="n">
        <f aca="false">SUM(F35:F37)</f>
        <v>190</v>
      </c>
      <c r="G34" s="30" t="str">
        <f aca="false">IF(E34=0,"",IF(F34/E34&gt;1.5,"зв.100",F34/E34*100))</f>
        <v/>
      </c>
      <c r="H34" s="29" t="n">
        <f aca="false">F34-C34</f>
        <v>510</v>
      </c>
      <c r="I34" s="29" t="n">
        <f aca="false">SUM(I35:I37)</f>
        <v>0</v>
      </c>
      <c r="J34" s="29" t="n">
        <f aca="false">SUM(J35:J37)</f>
        <v>0</v>
      </c>
      <c r="K34" s="29" t="n">
        <f aca="false">SUM(K35:K37)</f>
        <v>0</v>
      </c>
      <c r="L34" s="31" t="str">
        <f aca="false">IF(J34=0,"",IF(K34/J34&gt;1.5,"зв.100",K34/J34*100))</f>
        <v/>
      </c>
      <c r="M34" s="29" t="n">
        <f aca="false">K34-I34</f>
        <v>0</v>
      </c>
    </row>
    <row r="35" s="1" customFormat="true" ht="15.75" hidden="false" customHeight="false" outlineLevel="0" collapsed="false">
      <c r="A35" s="49" t="s">
        <v>41</v>
      </c>
      <c r="B35" s="50" t="n">
        <v>16010100</v>
      </c>
      <c r="C35" s="35" t="n">
        <v>-320</v>
      </c>
      <c r="D35" s="46" t="n">
        <v>0</v>
      </c>
      <c r="E35" s="46" t="n">
        <v>0</v>
      </c>
      <c r="F35" s="46"/>
      <c r="G35" s="30" t="str">
        <f aca="false">IF(E35=0,"",IF(F35/E35&gt;1.5,"зв.100",F35/E35*100))</f>
        <v/>
      </c>
      <c r="H35" s="38" t="n">
        <f aca="false">F35-C35</f>
        <v>320</v>
      </c>
      <c r="I35" s="38"/>
      <c r="J35" s="38"/>
      <c r="K35" s="38"/>
      <c r="L35" s="31" t="str">
        <f aca="false">IF(J35=0,"",IF(K35/J35&gt;1.5,"зв.100",K35/J35*100))</f>
        <v/>
      </c>
      <c r="M35" s="29" t="n">
        <f aca="false">K35-I35</f>
        <v>0</v>
      </c>
    </row>
    <row r="36" s="32" customFormat="true" ht="15.75" hidden="false" customHeight="false" outlineLevel="0" collapsed="false">
      <c r="A36" s="49" t="s">
        <v>42</v>
      </c>
      <c r="B36" s="50" t="n">
        <v>16010200</v>
      </c>
      <c r="C36" s="39"/>
      <c r="D36" s="29"/>
      <c r="E36" s="29"/>
      <c r="F36" s="36" t="n">
        <v>190</v>
      </c>
      <c r="G36" s="30" t="str">
        <f aca="false">IF(E36=0,"",IF(F36/E36&gt;1.5,"зв.100",F36/E36*100))</f>
        <v/>
      </c>
      <c r="H36" s="38" t="n">
        <f aca="false">F36-C36</f>
        <v>190</v>
      </c>
      <c r="I36" s="29"/>
      <c r="J36" s="29"/>
      <c r="K36" s="29"/>
      <c r="L36" s="31" t="str">
        <f aca="false">IF(J36=0,"",IF(K36/J36&gt;1.5,"зв.100",K36/J36*100))</f>
        <v/>
      </c>
      <c r="M36" s="29" t="n">
        <f aca="false">K36-I36</f>
        <v>0</v>
      </c>
    </row>
    <row r="37" customFormat="false" ht="15.75" hidden="true" customHeight="false" outlineLevel="0" collapsed="false">
      <c r="A37" s="33" t="s">
        <v>43</v>
      </c>
      <c r="B37" s="34" t="n">
        <v>16010600</v>
      </c>
      <c r="C37" s="39"/>
      <c r="D37" s="38" t="n">
        <v>0</v>
      </c>
      <c r="E37" s="38" t="n">
        <v>0</v>
      </c>
      <c r="F37" s="39"/>
      <c r="G37" s="30" t="str">
        <f aca="false">IF(E37=0,"",IF(F37/E37&gt;1.5,"зв.100",F37/E37*100))</f>
        <v/>
      </c>
      <c r="H37" s="38" t="n">
        <f aca="false">F37-C37</f>
        <v>0</v>
      </c>
      <c r="I37" s="38" t="n">
        <v>0</v>
      </c>
      <c r="J37" s="38" t="n">
        <v>0</v>
      </c>
      <c r="K37" s="38" t="n">
        <v>0</v>
      </c>
      <c r="L37" s="31" t="str">
        <f aca="false">IF(J37=0,"",IF(K37/J37&gt;1.5,"зв.100",K37/J37*100))</f>
        <v/>
      </c>
      <c r="M37" s="29" t="n">
        <f aca="false">K37-I37</f>
        <v>0</v>
      </c>
    </row>
    <row r="38" s="32" customFormat="true" ht="15.75" hidden="false" customHeight="false" outlineLevel="0" collapsed="false">
      <c r="A38" s="27" t="s">
        <v>44</v>
      </c>
      <c r="B38" s="28" t="n">
        <v>18000000</v>
      </c>
      <c r="C38" s="29" t="n">
        <f aca="false">C39+C50+C53+C56+C68</f>
        <v>76224432.15</v>
      </c>
      <c r="D38" s="29" t="n">
        <f aca="false">D39+D50+D53+D56+D68</f>
        <v>372687000</v>
      </c>
      <c r="E38" s="29" t="n">
        <f aca="false">E39+E50+E53+E56+E68</f>
        <v>88161650</v>
      </c>
      <c r="F38" s="29" t="n">
        <f aca="false">F39+F50+F53+F56+F68</f>
        <v>90729863.91</v>
      </c>
      <c r="G38" s="30" t="n">
        <f aca="false">IF(E38=0,"",IF(F38/E38&gt;1.5,"зв.100",F38/E38*100))</f>
        <v>102.913073779812</v>
      </c>
      <c r="H38" s="29" t="n">
        <f aca="false">F38-C38</f>
        <v>14505431.76</v>
      </c>
      <c r="I38" s="29" t="n">
        <f aca="false">I39+I50+I53+I56+I68</f>
        <v>-13104.21</v>
      </c>
      <c r="J38" s="29" t="n">
        <f aca="false">J39+J50+J53+J56+J68</f>
        <v>0</v>
      </c>
      <c r="K38" s="29" t="n">
        <f aca="false">K39+K50+K53+K56+K68</f>
        <v>0</v>
      </c>
      <c r="L38" s="31" t="str">
        <f aca="false">IF(J38=0,"",IF(K38/J38&gt;1.5,"зв.100",K38/J38*100))</f>
        <v/>
      </c>
      <c r="M38" s="29" t="n">
        <f aca="false">K38-I38</f>
        <v>13104.21</v>
      </c>
    </row>
    <row r="39" s="32" customFormat="true" ht="15.75" hidden="false" customHeight="false" outlineLevel="0" collapsed="false">
      <c r="A39" s="27" t="s">
        <v>45</v>
      </c>
      <c r="B39" s="28" t="n">
        <v>18010000</v>
      </c>
      <c r="C39" s="29" t="n">
        <f aca="false">SUM(C40:C49)</f>
        <v>36966704.4</v>
      </c>
      <c r="D39" s="29" t="n">
        <f aca="false">SUM(D40:D49)</f>
        <v>185568000</v>
      </c>
      <c r="E39" s="29" t="n">
        <f aca="false">SUM(E40:E49)</f>
        <v>40876050</v>
      </c>
      <c r="F39" s="29" t="n">
        <f aca="false">SUM(F40:F49)</f>
        <v>41582347.54</v>
      </c>
      <c r="G39" s="30" t="n">
        <f aca="false">IF(E39=0,"",IF(F39/E39&gt;1.5,"зв.100",F39/E39*100))</f>
        <v>101.727900665549</v>
      </c>
      <c r="H39" s="29" t="n">
        <f aca="false">F39-C39</f>
        <v>4615643.14</v>
      </c>
      <c r="I39" s="29" t="n">
        <f aca="false">SUM(I40:I49)</f>
        <v>0</v>
      </c>
      <c r="J39" s="29" t="n">
        <f aca="false">SUM(J40:J49)</f>
        <v>0</v>
      </c>
      <c r="K39" s="29" t="n">
        <f aca="false">SUM(K40:K49)</f>
        <v>0</v>
      </c>
      <c r="L39" s="31" t="str">
        <f aca="false">IF(J39=0,"",IF(K39/J39&gt;1.5,"зв.100",K39/J39*100))</f>
        <v/>
      </c>
      <c r="M39" s="29" t="n">
        <f aca="false">K39-I39</f>
        <v>0</v>
      </c>
    </row>
    <row r="40" customFormat="false" ht="63" hidden="false" customHeight="false" outlineLevel="0" collapsed="false">
      <c r="A40" s="33" t="s">
        <v>46</v>
      </c>
      <c r="B40" s="34" t="n">
        <v>18010100</v>
      </c>
      <c r="C40" s="35" t="n">
        <v>91752.17</v>
      </c>
      <c r="D40" s="36" t="n">
        <v>581200</v>
      </c>
      <c r="E40" s="36" t="n">
        <v>74300</v>
      </c>
      <c r="F40" s="36" t="n">
        <v>139363.61</v>
      </c>
      <c r="G40" s="37" t="str">
        <f aca="false">IF(E40=0,"",IF(F40/E40&gt;1.5,"зв.100",F40/E40*100))</f>
        <v>зв.100</v>
      </c>
      <c r="H40" s="38" t="n">
        <f aca="false">F40-C40</f>
        <v>47611.44</v>
      </c>
      <c r="I40" s="51"/>
      <c r="J40" s="38"/>
      <c r="K40" s="38"/>
      <c r="L40" s="31" t="str">
        <f aca="false">IF(J40=0,"",IF(K40/J40&gt;1.5,"зв.100",K40/J40*100))</f>
        <v/>
      </c>
      <c r="M40" s="29" t="n">
        <f aca="false">K40-I40</f>
        <v>0</v>
      </c>
    </row>
    <row r="41" customFormat="false" ht="63" hidden="false" customHeight="false" outlineLevel="0" collapsed="false">
      <c r="A41" s="33" t="s">
        <v>47</v>
      </c>
      <c r="B41" s="34" t="n">
        <v>18010200</v>
      </c>
      <c r="C41" s="35" t="n">
        <v>17340.61</v>
      </c>
      <c r="D41" s="36" t="n">
        <v>4906300</v>
      </c>
      <c r="E41" s="36" t="n">
        <v>30000</v>
      </c>
      <c r="F41" s="36" t="n">
        <v>98187.75</v>
      </c>
      <c r="G41" s="37" t="str">
        <f aca="false">IF(E41=0,"",IF(F41/E41&gt;1.5,"зв.100",F41/E41*100))</f>
        <v>зв.100</v>
      </c>
      <c r="H41" s="38" t="n">
        <f aca="false">F41-C41</f>
        <v>80847.14</v>
      </c>
      <c r="I41" s="51"/>
      <c r="J41" s="38" t="n">
        <v>0</v>
      </c>
      <c r="K41" s="38"/>
      <c r="L41" s="31" t="str">
        <f aca="false">IF(J41=0,"",IF(K41/J41&gt;1.5,"зв.100",K41/J41*100))</f>
        <v/>
      </c>
      <c r="M41" s="29" t="n">
        <f aca="false">K41-I41</f>
        <v>0</v>
      </c>
    </row>
    <row r="42" customFormat="false" ht="63" hidden="false" customHeight="false" outlineLevel="0" collapsed="false">
      <c r="A42" s="33" t="s">
        <v>48</v>
      </c>
      <c r="B42" s="34" t="n">
        <v>18010300</v>
      </c>
      <c r="C42" s="35" t="n">
        <v>12466.58</v>
      </c>
      <c r="D42" s="36" t="n">
        <v>2017500</v>
      </c>
      <c r="E42" s="36" t="n">
        <v>22000</v>
      </c>
      <c r="F42" s="36" t="n">
        <v>75243.64</v>
      </c>
      <c r="G42" s="37" t="str">
        <f aca="false">IF(E42=0,"",IF(F42/E42&gt;1.5,"зв.100",F42/E42*100))</f>
        <v>зв.100</v>
      </c>
      <c r="H42" s="38" t="n">
        <f aca="false">F42-C42</f>
        <v>62777.06</v>
      </c>
      <c r="I42" s="38"/>
      <c r="J42" s="38"/>
      <c r="K42" s="38"/>
      <c r="L42" s="31" t="str">
        <f aca="false">IF(J42=0,"",IF(K42/J42&gt;1.5,"зв.100",K42/J42*100))</f>
        <v/>
      </c>
      <c r="M42" s="29" t="n">
        <f aca="false">K42-I42</f>
        <v>0</v>
      </c>
    </row>
    <row r="43" customFormat="false" ht="63" hidden="false" customHeight="false" outlineLevel="0" collapsed="false">
      <c r="A43" s="33" t="s">
        <v>49</v>
      </c>
      <c r="B43" s="34" t="n">
        <v>18010400</v>
      </c>
      <c r="C43" s="35" t="n">
        <v>1425596.76</v>
      </c>
      <c r="D43" s="36" t="n">
        <v>9608000</v>
      </c>
      <c r="E43" s="36" t="n">
        <v>2227300</v>
      </c>
      <c r="F43" s="36" t="n">
        <v>2759268.13</v>
      </c>
      <c r="G43" s="37" t="n">
        <f aca="false">IF(E43=0,"",IF(F43/E43&gt;1.5,"зв.100",F43/E43*100))</f>
        <v>123.883990930723</v>
      </c>
      <c r="H43" s="38" t="n">
        <f aca="false">F43-C43</f>
        <v>1333671.37</v>
      </c>
      <c r="I43" s="38"/>
      <c r="J43" s="38"/>
      <c r="K43" s="38"/>
      <c r="L43" s="31" t="str">
        <f aca="false">IF(J43=0,"",IF(K43/J43&gt;1.5,"зв.100",K43/J43*100))</f>
        <v/>
      </c>
      <c r="M43" s="29" t="n">
        <f aca="false">K43-I43</f>
        <v>0</v>
      </c>
    </row>
    <row r="44" customFormat="false" ht="15.75" hidden="false" customHeight="false" outlineLevel="0" collapsed="false">
      <c r="A44" s="33" t="s">
        <v>50</v>
      </c>
      <c r="B44" s="34" t="n">
        <v>18010500</v>
      </c>
      <c r="C44" s="35" t="n">
        <v>13819216.9</v>
      </c>
      <c r="D44" s="36" t="n">
        <v>61300000</v>
      </c>
      <c r="E44" s="36" t="n">
        <v>14931000</v>
      </c>
      <c r="F44" s="36" t="n">
        <v>14266154.71</v>
      </c>
      <c r="G44" s="37" t="n">
        <f aca="false">IF(E44=0,"",IF(F44/E44&gt;1.5,"зв.100",F44/E44*100))</f>
        <v>95.5472152568482</v>
      </c>
      <c r="H44" s="38" t="n">
        <f aca="false">F44-C44</f>
        <v>446937.810000001</v>
      </c>
      <c r="I44" s="38"/>
      <c r="J44" s="38"/>
      <c r="K44" s="38"/>
      <c r="L44" s="31" t="str">
        <f aca="false">IF(J44=0,"",IF(K44/J44&gt;1.5,"зв.100",K44/J44*100))</f>
        <v/>
      </c>
      <c r="M44" s="29" t="n">
        <f aca="false">K44-I44</f>
        <v>0</v>
      </c>
    </row>
    <row r="45" customFormat="false" ht="15.75" hidden="false" customHeight="false" outlineLevel="0" collapsed="false">
      <c r="A45" s="33" t="s">
        <v>51</v>
      </c>
      <c r="B45" s="34" t="n">
        <v>18010600</v>
      </c>
      <c r="C45" s="35" t="n">
        <v>16124460.8</v>
      </c>
      <c r="D45" s="36" t="n">
        <v>77880000</v>
      </c>
      <c r="E45" s="36" t="n">
        <v>18034450</v>
      </c>
      <c r="F45" s="36" t="n">
        <v>18672199.75</v>
      </c>
      <c r="G45" s="37" t="n">
        <f aca="false">IF(E45=0,"",IF(F45/E45&gt;1.5,"зв.100",F45/E45*100))</f>
        <v>103.536286107977</v>
      </c>
      <c r="H45" s="38" t="n">
        <f aca="false">F45-C45</f>
        <v>2547738.95</v>
      </c>
      <c r="I45" s="38"/>
      <c r="J45" s="38"/>
      <c r="K45" s="38"/>
      <c r="L45" s="31" t="str">
        <f aca="false">IF(J45=0,"",IF(K45/J45&gt;1.5,"зв.100",K45/J45*100))</f>
        <v/>
      </c>
      <c r="M45" s="29" t="n">
        <f aca="false">K45-I45</f>
        <v>0</v>
      </c>
    </row>
    <row r="46" s="6" customFormat="true" ht="15.75" hidden="false" customHeight="false" outlineLevel="0" collapsed="false">
      <c r="A46" s="52" t="s">
        <v>52</v>
      </c>
      <c r="B46" s="34" t="n">
        <v>18010700</v>
      </c>
      <c r="C46" s="35" t="n">
        <v>227700.73</v>
      </c>
      <c r="D46" s="36" t="n">
        <v>1550000</v>
      </c>
      <c r="E46" s="36" t="n">
        <v>245000</v>
      </c>
      <c r="F46" s="36" t="n">
        <v>209721.81</v>
      </c>
      <c r="G46" s="37" t="n">
        <f aca="false">IF(E46=0,"",IF(F46/E46&gt;1.5,"зв.100",F46/E46*100))</f>
        <v>85.6007387755102</v>
      </c>
      <c r="H46" s="38" t="n">
        <f aca="false">F46-C46</f>
        <v>-17978.92</v>
      </c>
      <c r="I46" s="38"/>
      <c r="J46" s="38"/>
      <c r="K46" s="38"/>
      <c r="L46" s="31" t="str">
        <f aca="false">IF(J46=0,"",IF(K46/J46&gt;1.5,"зв.100",K46/J46*100))</f>
        <v/>
      </c>
      <c r="M46" s="29" t="n">
        <f aca="false">K46-I46</f>
        <v>0</v>
      </c>
    </row>
    <row r="47" customFormat="false" ht="15.75" hidden="false" customHeight="false" outlineLevel="0" collapsed="false">
      <c r="A47" s="33" t="s">
        <v>53</v>
      </c>
      <c r="B47" s="34" t="n">
        <v>18010900</v>
      </c>
      <c r="C47" s="35" t="n">
        <v>5165729.85</v>
      </c>
      <c r="D47" s="36" t="n">
        <v>27000000</v>
      </c>
      <c r="E47" s="36" t="n">
        <v>5200000</v>
      </c>
      <c r="F47" s="36" t="n">
        <v>5182173.85</v>
      </c>
      <c r="G47" s="37" t="n">
        <f aca="false">IF(E47=0,"",IF(F47/E47&gt;1.5,"зв.100",F47/E47*100))</f>
        <v>99.6571894230769</v>
      </c>
      <c r="H47" s="38" t="n">
        <f aca="false">F47-C47</f>
        <v>16444</v>
      </c>
      <c r="I47" s="38"/>
      <c r="J47" s="38"/>
      <c r="K47" s="38"/>
      <c r="L47" s="31" t="str">
        <f aca="false">IF(J47=0,"",IF(K47/J47&gt;1.5,"зв.100",K47/J47*100))</f>
        <v/>
      </c>
      <c r="M47" s="29" t="n">
        <f aca="false">K47-I47</f>
        <v>0</v>
      </c>
    </row>
    <row r="48" customFormat="false" ht="15.75" hidden="false" customHeight="false" outlineLevel="0" collapsed="false">
      <c r="A48" s="33" t="s">
        <v>54</v>
      </c>
      <c r="B48" s="34" t="n">
        <v>18011000</v>
      </c>
      <c r="C48" s="35" t="n">
        <v>-4166.67</v>
      </c>
      <c r="D48" s="36" t="n">
        <v>350000</v>
      </c>
      <c r="E48" s="36" t="n">
        <v>25000</v>
      </c>
      <c r="F48" s="36" t="n">
        <v>71891.67</v>
      </c>
      <c r="G48" s="37" t="str">
        <f aca="false">IF(E48=0,"",IF(F48/E48&gt;1.5,"зв.100",F48/E48*100))</f>
        <v>зв.100</v>
      </c>
      <c r="H48" s="38" t="n">
        <f aca="false">F48-C48</f>
        <v>76058.34</v>
      </c>
      <c r="I48" s="38"/>
      <c r="J48" s="38"/>
      <c r="K48" s="38"/>
      <c r="L48" s="31" t="str">
        <f aca="false">IF(J48=0,"",IF(K48/J48&gt;1.5,"зв.100",K48/J48*100))</f>
        <v/>
      </c>
      <c r="M48" s="29" t="n">
        <f aca="false">K48-I48</f>
        <v>0</v>
      </c>
    </row>
    <row r="49" customFormat="false" ht="15.75" hidden="false" customHeight="false" outlineLevel="0" collapsed="false">
      <c r="A49" s="33" t="s">
        <v>55</v>
      </c>
      <c r="B49" s="34" t="n">
        <v>18011100</v>
      </c>
      <c r="C49" s="35" t="n">
        <v>86606.67</v>
      </c>
      <c r="D49" s="36" t="n">
        <v>375000</v>
      </c>
      <c r="E49" s="36" t="n">
        <v>87000</v>
      </c>
      <c r="F49" s="36" t="n">
        <v>108142.62</v>
      </c>
      <c r="G49" s="37" t="n">
        <f aca="false">IF(E49=0,"",IF(F49/E49&gt;1.5,"зв.100",F49/E49*100))</f>
        <v>124.301862068966</v>
      </c>
      <c r="H49" s="38" t="n">
        <f aca="false">F49-C49</f>
        <v>21535.95</v>
      </c>
      <c r="I49" s="38"/>
      <c r="J49" s="38"/>
      <c r="K49" s="38"/>
      <c r="L49" s="31" t="str">
        <f aca="false">IF(J49=0,"",IF(K49/J49&gt;1.5,"зв.100",K49/J49*100))</f>
        <v/>
      </c>
      <c r="M49" s="29" t="n">
        <f aca="false">K49-I49</f>
        <v>0</v>
      </c>
    </row>
    <row r="50" s="32" customFormat="true" ht="31.5" hidden="false" customHeight="false" outlineLevel="0" collapsed="false">
      <c r="A50" s="27" t="s">
        <v>56</v>
      </c>
      <c r="B50" s="28" t="n">
        <v>18020000</v>
      </c>
      <c r="C50" s="29" t="n">
        <f aca="false">SUM(C51:C52)</f>
        <v>302814.7</v>
      </c>
      <c r="D50" s="29" t="n">
        <f aca="false">SUM(D51:D52)</f>
        <v>1027000</v>
      </c>
      <c r="E50" s="29" t="n">
        <f aca="false">SUM(E51:E52)</f>
        <v>331000</v>
      </c>
      <c r="F50" s="29" t="n">
        <f aca="false">SUM(F51:F52)</f>
        <v>331012.99</v>
      </c>
      <c r="G50" s="30" t="n">
        <f aca="false">IF(E50=0,"",IF(F50/E50&gt;1.5,"зв.100",F50/E50*100))</f>
        <v>100.003924471299</v>
      </c>
      <c r="H50" s="29" t="n">
        <f aca="false">F50-C50</f>
        <v>28198.29</v>
      </c>
      <c r="I50" s="29" t="n">
        <f aca="false">SUM(I51:I52)</f>
        <v>0</v>
      </c>
      <c r="J50" s="29" t="n">
        <f aca="false">SUM(J51:J52)</f>
        <v>0</v>
      </c>
      <c r="K50" s="29" t="n">
        <f aca="false">SUM(K51:K52)</f>
        <v>0</v>
      </c>
      <c r="L50" s="31" t="str">
        <f aca="false">IF(J50=0,"",IF(K50/J50&gt;1.5,"зв.100",K50/J50*100))</f>
        <v/>
      </c>
      <c r="M50" s="29" t="n">
        <f aca="false">K50-I50</f>
        <v>0</v>
      </c>
    </row>
    <row r="51" customFormat="false" ht="31.5" hidden="false" customHeight="false" outlineLevel="0" collapsed="false">
      <c r="A51" s="33" t="s">
        <v>57</v>
      </c>
      <c r="B51" s="34" t="n">
        <v>18020100</v>
      </c>
      <c r="C51" s="35" t="n">
        <v>192041.69</v>
      </c>
      <c r="D51" s="36" t="n">
        <v>576000</v>
      </c>
      <c r="E51" s="36" t="n">
        <v>206000</v>
      </c>
      <c r="F51" s="36" t="n">
        <v>206004</v>
      </c>
      <c r="G51" s="37" t="n">
        <f aca="false">IF(E51=0,"",IF(F51/E51&gt;1.5,"зв.100",F51/E51*100))</f>
        <v>100.001941747573</v>
      </c>
      <c r="H51" s="38" t="n">
        <f aca="false">F51-C51</f>
        <v>13962.31</v>
      </c>
      <c r="I51" s="38" t="n">
        <v>0</v>
      </c>
      <c r="J51" s="38" t="n">
        <v>0</v>
      </c>
      <c r="K51" s="38" t="n">
        <v>0</v>
      </c>
      <c r="L51" s="31" t="str">
        <f aca="false">IF(J51=0,"",IF(K51/J51&gt;1.5,"зв.100",K51/J51*100))</f>
        <v/>
      </c>
      <c r="M51" s="29" t="n">
        <f aca="false">K51-I51</f>
        <v>0</v>
      </c>
    </row>
    <row r="52" customFormat="false" ht="31.5" hidden="false" customHeight="false" outlineLevel="0" collapsed="false">
      <c r="A52" s="33" t="s">
        <v>58</v>
      </c>
      <c r="B52" s="34" t="n">
        <v>18020200</v>
      </c>
      <c r="C52" s="35" t="n">
        <v>110773.01</v>
      </c>
      <c r="D52" s="36" t="n">
        <v>451000</v>
      </c>
      <c r="E52" s="36" t="n">
        <v>125000</v>
      </c>
      <c r="F52" s="36" t="n">
        <v>125008.99</v>
      </c>
      <c r="G52" s="37" t="n">
        <f aca="false">IF(E52=0,"",IF(F52/E52&gt;1.5,"зв.100",F52/E52*100))</f>
        <v>100.007192</v>
      </c>
      <c r="H52" s="38" t="n">
        <f aca="false">F52-C52</f>
        <v>14235.98</v>
      </c>
      <c r="I52" s="38" t="n">
        <v>0</v>
      </c>
      <c r="J52" s="38" t="n">
        <v>0</v>
      </c>
      <c r="K52" s="38" t="n">
        <v>0</v>
      </c>
      <c r="L52" s="31" t="str">
        <f aca="false">IF(J52=0,"",IF(K52/J52&gt;1.5,"зв.100",K52/J52*100))</f>
        <v/>
      </c>
      <c r="M52" s="29" t="n">
        <f aca="false">K52-I52</f>
        <v>0</v>
      </c>
    </row>
    <row r="53" s="32" customFormat="true" ht="15.75" hidden="false" customHeight="false" outlineLevel="0" collapsed="false">
      <c r="A53" s="27" t="s">
        <v>59</v>
      </c>
      <c r="B53" s="28" t="n">
        <v>18030000</v>
      </c>
      <c r="C53" s="29" t="n">
        <f aca="false">SUM(C54:C55)</f>
        <v>56069.59</v>
      </c>
      <c r="D53" s="29" t="n">
        <f aca="false">SUM(D54:D55)</f>
        <v>252000</v>
      </c>
      <c r="E53" s="29" t="n">
        <f aca="false">SUM(E54:E55)</f>
        <v>54600</v>
      </c>
      <c r="F53" s="29" t="n">
        <f aca="false">SUM(F54:F55)</f>
        <v>79627.52</v>
      </c>
      <c r="G53" s="30" t="n">
        <f aca="false">IF(E53=0,"",IF(F53/E53&gt;1.5,"зв.100",F53/E53*100))</f>
        <v>145.837948717949</v>
      </c>
      <c r="H53" s="29" t="n">
        <f aca="false">F53-C53</f>
        <v>23557.93</v>
      </c>
      <c r="I53" s="29" t="n">
        <f aca="false">SUM(I54:I55)</f>
        <v>0</v>
      </c>
      <c r="J53" s="29" t="n">
        <f aca="false">SUM(J54:J55)</f>
        <v>0</v>
      </c>
      <c r="K53" s="29" t="n">
        <f aca="false">SUM(K54:K55)</f>
        <v>0</v>
      </c>
      <c r="L53" s="31" t="str">
        <f aca="false">IF(J53=0,"",IF(K53/J53&gt;1.5,"зв.100",K53/J53*100))</f>
        <v/>
      </c>
      <c r="M53" s="29" t="n">
        <f aca="false">K53-I53</f>
        <v>0</v>
      </c>
    </row>
    <row r="54" customFormat="false" ht="31.5" hidden="false" customHeight="false" outlineLevel="0" collapsed="false">
      <c r="A54" s="33" t="s">
        <v>60</v>
      </c>
      <c r="B54" s="34" t="n">
        <v>18030100</v>
      </c>
      <c r="C54" s="35" t="n">
        <v>33141.46</v>
      </c>
      <c r="D54" s="36" t="n">
        <v>150000</v>
      </c>
      <c r="E54" s="36" t="n">
        <v>36600</v>
      </c>
      <c r="F54" s="36" t="n">
        <v>39218.19</v>
      </c>
      <c r="G54" s="37" t="n">
        <f aca="false">IF(E54=0,"",IF(F54/E54&gt;1.5,"зв.100",F54/E54*100))</f>
        <v>107.153524590164</v>
      </c>
      <c r="H54" s="38" t="n">
        <f aca="false">F54-C54</f>
        <v>6076.73</v>
      </c>
      <c r="I54" s="38" t="n">
        <v>0</v>
      </c>
      <c r="J54" s="38" t="n">
        <v>0</v>
      </c>
      <c r="K54" s="38" t="n">
        <v>0</v>
      </c>
      <c r="L54" s="31" t="str">
        <f aca="false">IF(J54=0,"",IF(K54/J54&gt;1.5,"зв.100",K54/J54*100))</f>
        <v/>
      </c>
      <c r="M54" s="29" t="n">
        <f aca="false">K54-I54</f>
        <v>0</v>
      </c>
    </row>
    <row r="55" customFormat="false" ht="31.5" hidden="false" customHeight="false" outlineLevel="0" collapsed="false">
      <c r="A55" s="33" t="s">
        <v>61</v>
      </c>
      <c r="B55" s="34" t="n">
        <v>18030200</v>
      </c>
      <c r="C55" s="35" t="n">
        <v>22928.13</v>
      </c>
      <c r="D55" s="36" t="n">
        <v>102000</v>
      </c>
      <c r="E55" s="36" t="n">
        <v>18000</v>
      </c>
      <c r="F55" s="36" t="n">
        <v>40409.33</v>
      </c>
      <c r="G55" s="37" t="str">
        <f aca="false">IF(E55=0,"",IF(F55/E55&gt;1.5,"зв.100",F55/E55*100))</f>
        <v>зв.100</v>
      </c>
      <c r="H55" s="38" t="n">
        <f aca="false">F55-C55</f>
        <v>17481.2</v>
      </c>
      <c r="I55" s="38" t="n">
        <v>0</v>
      </c>
      <c r="J55" s="38" t="n">
        <v>0</v>
      </c>
      <c r="K55" s="38" t="n">
        <v>0</v>
      </c>
      <c r="L55" s="31" t="str">
        <f aca="false">IF(J55=0,"",IF(K55/J55&gt;1.5,"зв.100",K55/J55*100))</f>
        <v/>
      </c>
      <c r="M55" s="29" t="n">
        <f aca="false">K55-I55</f>
        <v>0</v>
      </c>
    </row>
    <row r="56" s="32" customFormat="true" ht="47.25" hidden="false" customHeight="false" outlineLevel="0" collapsed="false">
      <c r="A56" s="27" t="s">
        <v>62</v>
      </c>
      <c r="B56" s="28" t="n">
        <v>18040000</v>
      </c>
      <c r="C56" s="29" t="n">
        <f aca="false">SUM(C57:C67)</f>
        <v>-40272.65</v>
      </c>
      <c r="D56" s="29" t="n">
        <f aca="false">SUM(D57:D67)</f>
        <v>0</v>
      </c>
      <c r="E56" s="29" t="n">
        <f aca="false">SUM(E57:E67)</f>
        <v>0</v>
      </c>
      <c r="F56" s="29" t="n">
        <f aca="false">SUM(F57:F67)</f>
        <v>-5662.28</v>
      </c>
      <c r="G56" s="30" t="str">
        <f aca="false">IF(E56=0,"",IF(F56/E56&gt;1.5,"зв.100",F56/E56*100))</f>
        <v/>
      </c>
      <c r="H56" s="29" t="n">
        <f aca="false">F56-C56</f>
        <v>34610.37</v>
      </c>
      <c r="I56" s="29" t="n">
        <f aca="false">SUM(I57:I67)</f>
        <v>-13104.21</v>
      </c>
      <c r="J56" s="29" t="n">
        <f aca="false">SUM(J57:J67)</f>
        <v>0</v>
      </c>
      <c r="K56" s="29" t="n">
        <f aca="false">SUM(K57:K67)</f>
        <v>0</v>
      </c>
      <c r="L56" s="31" t="str">
        <f aca="false">IF(J56=0,"",IF(K56/J56&gt;1.5,"зв.100",K56/J56*100))</f>
        <v/>
      </c>
      <c r="M56" s="29" t="n">
        <f aca="false">K56-I56</f>
        <v>13104.21</v>
      </c>
    </row>
    <row r="57" customFormat="false" ht="47.25" hidden="false" customHeight="false" outlineLevel="0" collapsed="false">
      <c r="A57" s="33" t="s">
        <v>63</v>
      </c>
      <c r="B57" s="34" t="n">
        <v>18040100</v>
      </c>
      <c r="C57" s="35" t="n">
        <v>-20060.31</v>
      </c>
      <c r="D57" s="36" t="n">
        <v>0</v>
      </c>
      <c r="E57" s="36" t="n">
        <v>0</v>
      </c>
      <c r="F57" s="36" t="n">
        <v>-1479.01</v>
      </c>
      <c r="G57" s="30" t="str">
        <f aca="false">IF(E57=0,"",IF(F57/E57&gt;1.5,"зв.100",F57/E57*100))</f>
        <v/>
      </c>
      <c r="H57" s="38" t="n">
        <f aca="false">F57-C57</f>
        <v>18581.3</v>
      </c>
      <c r="I57" s="38" t="n">
        <v>0</v>
      </c>
      <c r="J57" s="38" t="n">
        <v>0</v>
      </c>
      <c r="K57" s="38" t="n">
        <v>0</v>
      </c>
      <c r="L57" s="31" t="str">
        <f aca="false">IF(J57=0,"",IF(K57/J57&gt;1.5,"зв.100",K57/J57*100))</f>
        <v/>
      </c>
      <c r="M57" s="29" t="n">
        <f aca="false">K57-I57</f>
        <v>0</v>
      </c>
    </row>
    <row r="58" customFormat="false" ht="63" hidden="false" customHeight="false" outlineLevel="0" collapsed="false">
      <c r="A58" s="33" t="s">
        <v>64</v>
      </c>
      <c r="B58" s="34" t="n">
        <v>18040200</v>
      </c>
      <c r="C58" s="35" t="n">
        <v>-13409.77</v>
      </c>
      <c r="D58" s="46" t="n">
        <v>0</v>
      </c>
      <c r="E58" s="46" t="n">
        <v>0</v>
      </c>
      <c r="F58" s="36"/>
      <c r="G58" s="30" t="str">
        <f aca="false">IF(E58=0,"",IF(F58/E58&gt;1.5,"зв.100",F58/E58*100))</f>
        <v/>
      </c>
      <c r="H58" s="38" t="n">
        <f aca="false">F58-C58</f>
        <v>13409.77</v>
      </c>
      <c r="I58" s="38" t="n">
        <v>0</v>
      </c>
      <c r="J58" s="38" t="n">
        <v>0</v>
      </c>
      <c r="K58" s="38" t="n">
        <v>0</v>
      </c>
      <c r="L58" s="31" t="str">
        <f aca="false">IF(J58=0,"",IF(K58/J58&gt;1.5,"зв.100",K58/J58*100))</f>
        <v/>
      </c>
      <c r="M58" s="29" t="n">
        <f aca="false">K58-I58</f>
        <v>0</v>
      </c>
    </row>
    <row r="59" customFormat="false" ht="47.25" hidden="false" customHeight="false" outlineLevel="0" collapsed="false">
      <c r="A59" s="33" t="s">
        <v>65</v>
      </c>
      <c r="B59" s="34" t="n">
        <v>18040500</v>
      </c>
      <c r="C59" s="35" t="n">
        <v>-1168.54</v>
      </c>
      <c r="D59" s="46" t="n">
        <v>0</v>
      </c>
      <c r="E59" s="46" t="n">
        <v>0</v>
      </c>
      <c r="F59" s="36"/>
      <c r="G59" s="30" t="str">
        <f aca="false">IF(E59=0,"",IF(F59/E59&gt;1.5,"зв.100",F59/E59*100))</f>
        <v/>
      </c>
      <c r="H59" s="38" t="n">
        <f aca="false">F59-C59</f>
        <v>1168.54</v>
      </c>
      <c r="I59" s="38" t="n">
        <v>0</v>
      </c>
      <c r="J59" s="38" t="n">
        <v>0</v>
      </c>
      <c r="K59" s="38" t="n">
        <v>0</v>
      </c>
      <c r="L59" s="31" t="str">
        <f aca="false">IF(J59=0,"",IF(K59/J59&gt;1.5,"зв.100",K59/J59*100))</f>
        <v/>
      </c>
      <c r="M59" s="29" t="n">
        <f aca="false">K59-I59</f>
        <v>0</v>
      </c>
    </row>
    <row r="60" customFormat="false" ht="63" hidden="false" customHeight="false" outlineLevel="0" collapsed="false">
      <c r="A60" s="33" t="s">
        <v>66</v>
      </c>
      <c r="B60" s="34" t="n">
        <v>18040600</v>
      </c>
      <c r="C60" s="35" t="n">
        <v>-3885.66</v>
      </c>
      <c r="D60" s="46" t="n">
        <v>0</v>
      </c>
      <c r="E60" s="46" t="n">
        <v>0</v>
      </c>
      <c r="F60" s="36"/>
      <c r="G60" s="30" t="str">
        <f aca="false">IF(E60=0,"",IF(F60/E60&gt;1.5,"зв.100",F60/E60*100))</f>
        <v/>
      </c>
      <c r="H60" s="38" t="n">
        <f aca="false">F60-C60</f>
        <v>3885.66</v>
      </c>
      <c r="I60" s="38" t="n">
        <v>0</v>
      </c>
      <c r="J60" s="38" t="n">
        <v>0</v>
      </c>
      <c r="K60" s="38" t="n">
        <v>0</v>
      </c>
      <c r="L60" s="31" t="str">
        <f aca="false">IF(J60=0,"",IF(K60/J60&gt;1.5,"зв.100",K60/J60*100))</f>
        <v/>
      </c>
      <c r="M60" s="29" t="n">
        <f aca="false">K60-I60</f>
        <v>0</v>
      </c>
    </row>
    <row r="61" customFormat="false" ht="47.25" hidden="false" customHeight="false" outlineLevel="0" collapsed="false">
      <c r="A61" s="33" t="s">
        <v>67</v>
      </c>
      <c r="B61" s="34" t="n">
        <v>18040700</v>
      </c>
      <c r="C61" s="35" t="n">
        <v>-643.95</v>
      </c>
      <c r="D61" s="36" t="n">
        <v>0</v>
      </c>
      <c r="E61" s="36" t="n">
        <v>0</v>
      </c>
      <c r="F61" s="36" t="n">
        <v>-3608.59</v>
      </c>
      <c r="G61" s="30" t="str">
        <f aca="false">IF(E61=0,"",IF(F61/E61&gt;1.5,"зв.100",F61/E61*100))</f>
        <v/>
      </c>
      <c r="H61" s="38" t="n">
        <f aca="false">F61-C61</f>
        <v>-2964.64</v>
      </c>
      <c r="I61" s="38" t="n">
        <v>0</v>
      </c>
      <c r="J61" s="38" t="n">
        <v>0</v>
      </c>
      <c r="K61" s="38" t="n">
        <v>0</v>
      </c>
      <c r="L61" s="31" t="str">
        <f aca="false">IF(J61=0,"",IF(K61/J61&gt;1.5,"зв.100",K61/J61*100))</f>
        <v/>
      </c>
      <c r="M61" s="29" t="n">
        <f aca="false">K61-I61</f>
        <v>0</v>
      </c>
    </row>
    <row r="62" customFormat="false" ht="63" hidden="true" customHeight="false" outlineLevel="0" collapsed="false">
      <c r="A62" s="33" t="s">
        <v>68</v>
      </c>
      <c r="B62" s="34" t="n">
        <v>18040800</v>
      </c>
      <c r="C62" s="38"/>
      <c r="D62" s="38"/>
      <c r="E62" s="38"/>
      <c r="F62" s="38"/>
      <c r="G62" s="30" t="str">
        <f aca="false">IF(E62=0,"",IF(F62/E62&gt;1.5,"зв.100",F62/E62*100))</f>
        <v/>
      </c>
      <c r="H62" s="38" t="n">
        <f aca="false">F62-C62</f>
        <v>0</v>
      </c>
      <c r="I62" s="38" t="n">
        <v>0</v>
      </c>
      <c r="J62" s="38" t="n">
        <v>0</v>
      </c>
      <c r="K62" s="38" t="n">
        <v>0</v>
      </c>
      <c r="L62" s="31" t="str">
        <f aca="false">IF(J62=0,"",IF(K62/J62&gt;1.5,"зв.100",K62/J62*100))</f>
        <v/>
      </c>
      <c r="M62" s="29" t="n">
        <f aca="false">K62-I62</f>
        <v>0</v>
      </c>
    </row>
    <row r="63" customFormat="false" ht="47.25" hidden="true" customHeight="false" outlineLevel="0" collapsed="false">
      <c r="A63" s="33" t="s">
        <v>69</v>
      </c>
      <c r="B63" s="34" t="n">
        <v>18041300</v>
      </c>
      <c r="C63" s="39"/>
      <c r="D63" s="38"/>
      <c r="E63" s="38"/>
      <c r="F63" s="39"/>
      <c r="G63" s="30" t="str">
        <f aca="false">IF(E63=0,"",IF(F63/E63&gt;1.5,"зв.100",F63/E63*100))</f>
        <v/>
      </c>
      <c r="H63" s="38" t="n">
        <f aca="false">F63-C63</f>
        <v>0</v>
      </c>
      <c r="I63" s="38" t="n">
        <v>0</v>
      </c>
      <c r="J63" s="38" t="n">
        <v>0</v>
      </c>
      <c r="K63" s="38" t="n">
        <v>0</v>
      </c>
      <c r="L63" s="31" t="str">
        <f aca="false">IF(J63=0,"",IF(K63/J63&gt;1.5,"зв.100",K63/J63*100))</f>
        <v/>
      </c>
      <c r="M63" s="29" t="n">
        <f aca="false">K63-I63</f>
        <v>0</v>
      </c>
    </row>
    <row r="64" customFormat="false" ht="47.25" hidden="false" customHeight="false" outlineLevel="0" collapsed="false">
      <c r="A64" s="33" t="s">
        <v>70</v>
      </c>
      <c r="B64" s="34" t="n">
        <v>18041400</v>
      </c>
      <c r="C64" s="35" t="n">
        <v>-1104.42</v>
      </c>
      <c r="D64" s="36" t="n">
        <v>0</v>
      </c>
      <c r="E64" s="36" t="n">
        <v>0</v>
      </c>
      <c r="F64" s="36" t="n">
        <v>-574.68</v>
      </c>
      <c r="G64" s="30" t="str">
        <f aca="false">IF(E64=0,"",IF(F64/E64&gt;1.5,"зв.100",F64/E64*100))</f>
        <v/>
      </c>
      <c r="H64" s="38" t="n">
        <f aca="false">F64-C64</f>
        <v>529.74</v>
      </c>
      <c r="I64" s="38" t="n">
        <v>0</v>
      </c>
      <c r="J64" s="38" t="n">
        <v>0</v>
      </c>
      <c r="K64" s="38" t="n">
        <v>0</v>
      </c>
      <c r="L64" s="31" t="str">
        <f aca="false">IF(J64=0,"",IF(K64/J64&gt;1.5,"зв.100",K64/J64*100))</f>
        <v/>
      </c>
      <c r="M64" s="29" t="n">
        <f aca="false">K64-I64</f>
        <v>0</v>
      </c>
    </row>
    <row r="65" customFormat="false" ht="94.5" hidden="false" customHeight="false" outlineLevel="0" collapsed="false">
      <c r="A65" s="33" t="s">
        <v>71</v>
      </c>
      <c r="B65" s="34" t="n">
        <v>18041500</v>
      </c>
      <c r="C65" s="39" t="n">
        <v>0</v>
      </c>
      <c r="D65" s="38"/>
      <c r="E65" s="38"/>
      <c r="F65" s="39" t="n">
        <v>0</v>
      </c>
      <c r="G65" s="30" t="str">
        <f aca="false">IF(E65=0,"",IF(F65/E65&gt;1.5,"зв.100",F65/E65*100))</f>
        <v/>
      </c>
      <c r="H65" s="38" t="n">
        <f aca="false">F65-C65</f>
        <v>0</v>
      </c>
      <c r="I65" s="35" t="n">
        <v>-13104.21</v>
      </c>
      <c r="J65" s="46" t="n">
        <v>0</v>
      </c>
      <c r="K65" s="46"/>
      <c r="L65" s="31" t="str">
        <f aca="false">IF(J65=0,"",IF(K65/J65&gt;1.5,"зв.100",K65/J65*100))</f>
        <v/>
      </c>
      <c r="M65" s="38" t="n">
        <f aca="false">K65-I65</f>
        <v>13104.21</v>
      </c>
    </row>
    <row r="66" customFormat="false" ht="47.25" hidden="true" customHeight="false" outlineLevel="0" collapsed="false">
      <c r="A66" s="33" t="s">
        <v>72</v>
      </c>
      <c r="B66" s="34" t="n">
        <v>18041700</v>
      </c>
      <c r="C66" s="38"/>
      <c r="D66" s="38"/>
      <c r="E66" s="38"/>
      <c r="F66" s="38"/>
      <c r="G66" s="30" t="str">
        <f aca="false">IF(E66=0,"",IF(F66/E66&gt;1.5,"зв.100",F66/E66*100))</f>
        <v/>
      </c>
      <c r="H66" s="38" t="n">
        <f aca="false">F66-C66</f>
        <v>0</v>
      </c>
      <c r="I66" s="38"/>
      <c r="J66" s="38"/>
      <c r="K66" s="53"/>
      <c r="L66" s="31" t="str">
        <f aca="false">IF(J66=0,"",IF(K66/J66&gt;1.5,"зв.100",K66/J66*100))</f>
        <v/>
      </c>
      <c r="M66" s="29" t="n">
        <f aca="false">K66-I66</f>
        <v>0</v>
      </c>
    </row>
    <row r="67" customFormat="false" ht="47.25" hidden="true" customHeight="false" outlineLevel="0" collapsed="false">
      <c r="A67" s="33" t="s">
        <v>73</v>
      </c>
      <c r="B67" s="34" t="n">
        <v>18041800</v>
      </c>
      <c r="C67" s="38"/>
      <c r="D67" s="38"/>
      <c r="E67" s="38"/>
      <c r="F67" s="38"/>
      <c r="G67" s="30" t="str">
        <f aca="false">IF(E67=0,"",IF(F67/E67&gt;1.5,"зв.100",F67/E67*100))</f>
        <v/>
      </c>
      <c r="H67" s="38" t="n">
        <f aca="false">F67-C67</f>
        <v>0</v>
      </c>
      <c r="I67" s="38"/>
      <c r="J67" s="38"/>
      <c r="K67" s="53"/>
      <c r="L67" s="31" t="str">
        <f aca="false">IF(J67=0,"",IF(K67/J67&gt;1.5,"зв.100",K67/J67*100))</f>
        <v/>
      </c>
      <c r="M67" s="29" t="n">
        <f aca="false">K67-I67</f>
        <v>0</v>
      </c>
    </row>
    <row r="68" s="32" customFormat="true" ht="15.75" hidden="false" customHeight="false" outlineLevel="0" collapsed="false">
      <c r="A68" s="27" t="s">
        <v>74</v>
      </c>
      <c r="B68" s="28" t="n">
        <v>18050000</v>
      </c>
      <c r="C68" s="29" t="n">
        <f aca="false">SUM(C69:C72)</f>
        <v>38939116.11</v>
      </c>
      <c r="D68" s="29" t="n">
        <f aca="false">SUM(D69:D72)</f>
        <v>185840000</v>
      </c>
      <c r="E68" s="29" t="n">
        <f aca="false">SUM(E69:E72)</f>
        <v>46900000</v>
      </c>
      <c r="F68" s="29" t="n">
        <f aca="false">SUM(F69:F72)</f>
        <v>48742538.14</v>
      </c>
      <c r="G68" s="30" t="n">
        <f aca="false">IF(E68=0,"",IF(F68/E68&gt;1.5,"зв.100",F68/E68*100))</f>
        <v>103.928652750533</v>
      </c>
      <c r="H68" s="29" t="n">
        <f aca="false">F68-C68</f>
        <v>9803422.03</v>
      </c>
      <c r="I68" s="29" t="n">
        <f aca="false">SUM(I69:I72)</f>
        <v>0</v>
      </c>
      <c r="J68" s="29" t="n">
        <f aca="false">SUM(J69:J72)</f>
        <v>0</v>
      </c>
      <c r="K68" s="29" t="n">
        <f aca="false">SUM(K69:K72)</f>
        <v>0</v>
      </c>
      <c r="L68" s="31" t="str">
        <f aca="false">IF(J68=0,"",IF(K68/J68&gt;1.5,"зв.100",K68/J68*100))</f>
        <v/>
      </c>
      <c r="M68" s="29" t="n">
        <f aca="false">K68-I68</f>
        <v>0</v>
      </c>
    </row>
    <row r="69" customFormat="false" ht="31.5" hidden="false" customHeight="false" outlineLevel="0" collapsed="false">
      <c r="A69" s="33" t="s">
        <v>75</v>
      </c>
      <c r="B69" s="34" t="n">
        <v>18050200</v>
      </c>
      <c r="C69" s="35" t="n">
        <v>75.62</v>
      </c>
      <c r="D69" s="36" t="n">
        <v>0</v>
      </c>
      <c r="E69" s="36" t="n">
        <v>0</v>
      </c>
      <c r="F69" s="36" t="n">
        <v>21.5</v>
      </c>
      <c r="G69" s="30" t="str">
        <f aca="false">IF(E69=0,"",IF(F69/E69&gt;1.5,"зв.100",F69/E69*100))</f>
        <v/>
      </c>
      <c r="H69" s="38" t="n">
        <f aca="false">F69-C69</f>
        <v>-54.12</v>
      </c>
      <c r="I69" s="51"/>
      <c r="J69" s="38"/>
      <c r="K69" s="38"/>
      <c r="L69" s="31" t="str">
        <f aca="false">IF(J69=0,"",IF(K69/J69&gt;1.5,"зв.100",K69/J69*100))</f>
        <v/>
      </c>
      <c r="M69" s="29" t="n">
        <f aca="false">K69-I69</f>
        <v>0</v>
      </c>
    </row>
    <row r="70" customFormat="false" ht="15.75" hidden="false" customHeight="false" outlineLevel="0" collapsed="false">
      <c r="A70" s="33" t="s">
        <v>76</v>
      </c>
      <c r="B70" s="34" t="n">
        <v>18050300</v>
      </c>
      <c r="C70" s="35" t="n">
        <v>7727433.74</v>
      </c>
      <c r="D70" s="36" t="n">
        <v>34400000</v>
      </c>
      <c r="E70" s="36" t="n">
        <v>9400000</v>
      </c>
      <c r="F70" s="36" t="n">
        <v>9774593.77</v>
      </c>
      <c r="G70" s="37" t="n">
        <f aca="false">IF(E70=0,"",IF(F70/E70&gt;1.5,"зв.100",F70/E70*100))</f>
        <v>103.985040106383</v>
      </c>
      <c r="H70" s="38" t="n">
        <f aca="false">F70-C70</f>
        <v>2047160.03</v>
      </c>
      <c r="I70" s="51"/>
      <c r="J70" s="38"/>
      <c r="K70" s="38"/>
      <c r="L70" s="31" t="str">
        <f aca="false">IF(J70=0,"",IF(K70/J70&gt;1.5,"зв.100",K70/J70*100))</f>
        <v/>
      </c>
      <c r="M70" s="29" t="n">
        <f aca="false">K70-I70</f>
        <v>0</v>
      </c>
    </row>
    <row r="71" customFormat="false" ht="15.75" hidden="false" customHeight="false" outlineLevel="0" collapsed="false">
      <c r="A71" s="33" t="s">
        <v>77</v>
      </c>
      <c r="B71" s="34" t="n">
        <v>18050400</v>
      </c>
      <c r="C71" s="35" t="n">
        <v>31172560.75</v>
      </c>
      <c r="D71" s="36" t="n">
        <v>151440000</v>
      </c>
      <c r="E71" s="36" t="n">
        <v>37500000</v>
      </c>
      <c r="F71" s="36" t="n">
        <v>38967922.87</v>
      </c>
      <c r="G71" s="37" t="n">
        <f aca="false">IF(E71=0,"",IF(F71/E71&gt;1.5,"зв.100",F71/E71*100))</f>
        <v>103.914460986667</v>
      </c>
      <c r="H71" s="38" t="n">
        <f aca="false">F71-C71</f>
        <v>7795362.12</v>
      </c>
      <c r="I71" s="51"/>
      <c r="J71" s="38"/>
      <c r="K71" s="38"/>
      <c r="L71" s="31" t="str">
        <f aca="false">IF(J71=0,"",IF(K71/J71&gt;1.5,"зв.100",K71/J71*100))</f>
        <v/>
      </c>
      <c r="M71" s="29" t="n">
        <f aca="false">K71-I71</f>
        <v>0</v>
      </c>
    </row>
    <row r="72" customFormat="false" ht="78.75" hidden="false" customHeight="false" outlineLevel="0" collapsed="false">
      <c r="A72" s="33" t="s">
        <v>78</v>
      </c>
      <c r="B72" s="34" t="n">
        <v>18050500</v>
      </c>
      <c r="C72" s="35" t="n">
        <v>39046</v>
      </c>
      <c r="D72" s="36"/>
      <c r="E72" s="36"/>
      <c r="F72" s="36"/>
      <c r="G72" s="37" t="str">
        <f aca="false">IF(E72=0,"",IF(F72/E72&gt;1.5,"зв.100",F72/E72*100))</f>
        <v/>
      </c>
      <c r="H72" s="38" t="n">
        <f aca="false">F72-C72</f>
        <v>-39046</v>
      </c>
      <c r="I72" s="51"/>
      <c r="J72" s="38"/>
      <c r="K72" s="38"/>
      <c r="L72" s="31" t="str">
        <f aca="false">IF(J72=0,"",IF(K72/J72&gt;1.5,"зв.100",K72/J72*100))</f>
        <v/>
      </c>
      <c r="M72" s="29" t="n">
        <f aca="false">K72-I72</f>
        <v>0</v>
      </c>
    </row>
    <row r="73" s="32" customFormat="true" ht="15.75" hidden="false" customHeight="false" outlineLevel="0" collapsed="false">
      <c r="A73" s="27" t="s">
        <v>79</v>
      </c>
      <c r="B73" s="28" t="n">
        <v>19000000</v>
      </c>
      <c r="C73" s="29" t="n">
        <f aca="false">C74</f>
        <v>0</v>
      </c>
      <c r="D73" s="29" t="n">
        <f aca="false">D74+D78</f>
        <v>0</v>
      </c>
      <c r="E73" s="29" t="n">
        <f aca="false">E74+E78</f>
        <v>0</v>
      </c>
      <c r="F73" s="29" t="n">
        <f aca="false">F74+F78</f>
        <v>0</v>
      </c>
      <c r="G73" s="30" t="str">
        <f aca="false">IF(E73=0,"",IF(F73/E73&gt;1.5,"зв.100",F73/E73*100))</f>
        <v/>
      </c>
      <c r="H73" s="29" t="n">
        <f aca="false">F73-C73</f>
        <v>0</v>
      </c>
      <c r="I73" s="29" t="n">
        <f aca="false">I74+I78</f>
        <v>116415.73</v>
      </c>
      <c r="J73" s="29" t="n">
        <f aca="false">J74+J78</f>
        <v>441000</v>
      </c>
      <c r="K73" s="29" t="n">
        <f aca="false">K74+K78</f>
        <v>145344.3</v>
      </c>
      <c r="L73" s="31" t="n">
        <f aca="false">IF(J73=0,"",IF(K73/J73&gt;1.5,"зв.100",K73/J73*100))</f>
        <v>32.9578911564626</v>
      </c>
      <c r="M73" s="29" t="n">
        <f aca="false">K73-I73</f>
        <v>28928.57</v>
      </c>
    </row>
    <row r="74" s="32" customFormat="true" ht="15.75" hidden="false" customHeight="false" outlineLevel="0" collapsed="false">
      <c r="A74" s="27" t="s">
        <v>80</v>
      </c>
      <c r="B74" s="28" t="n">
        <v>19010000</v>
      </c>
      <c r="C74" s="29" t="n">
        <f aca="false">SUM(C75:C77)</f>
        <v>0</v>
      </c>
      <c r="D74" s="29" t="n">
        <f aca="false">SUM(D75:D77)</f>
        <v>0</v>
      </c>
      <c r="E74" s="29" t="n">
        <f aca="false">SUM(E75:E77)</f>
        <v>0</v>
      </c>
      <c r="F74" s="29" t="n">
        <f aca="false">SUM(F75:F77)</f>
        <v>0</v>
      </c>
      <c r="G74" s="30" t="str">
        <f aca="false">IF(E74=0,"",IF(F74/E74&gt;1.5,"зв.100",F74/E74*100))</f>
        <v/>
      </c>
      <c r="H74" s="29" t="n">
        <f aca="false">F74-C74</f>
        <v>0</v>
      </c>
      <c r="I74" s="29" t="n">
        <f aca="false">SUM(I75:I77)</f>
        <v>116383.94</v>
      </c>
      <c r="J74" s="29" t="n">
        <f aca="false">SUM(J75:J77)</f>
        <v>441000</v>
      </c>
      <c r="K74" s="29" t="n">
        <f aca="false">SUM(K75:K77)</f>
        <v>145344.3</v>
      </c>
      <c r="L74" s="31" t="n">
        <f aca="false">IF(J74=0,"",IF(K74/J74&gt;1.5,"зв.100",K74/J74*100))</f>
        <v>32.9578911564626</v>
      </c>
      <c r="M74" s="29" t="n">
        <f aca="false">K74-I74</f>
        <v>28960.36</v>
      </c>
    </row>
    <row r="75" customFormat="false" ht="47.25" hidden="false" customHeight="false" outlineLevel="0" collapsed="false">
      <c r="A75" s="33" t="s">
        <v>81</v>
      </c>
      <c r="B75" s="34" t="n">
        <v>19010100</v>
      </c>
      <c r="C75" s="39"/>
      <c r="D75" s="51"/>
      <c r="E75" s="51"/>
      <c r="F75" s="39"/>
      <c r="G75" s="30" t="str">
        <f aca="false">IF(E75=0,"",IF(F75/E75&gt;1.5,"зв.100",F75/E75*100))</f>
        <v/>
      </c>
      <c r="H75" s="38" t="n">
        <f aca="false">F75-C75</f>
        <v>0</v>
      </c>
      <c r="I75" s="35" t="n">
        <v>107766.36</v>
      </c>
      <c r="J75" s="54" t="n">
        <v>410000</v>
      </c>
      <c r="K75" s="54" t="n">
        <v>129022.71</v>
      </c>
      <c r="L75" s="55" t="n">
        <f aca="false">IF(J75=0,"",IF(K75/J75&gt;1.5,"зв.100",K75/J75*100))</f>
        <v>31.4689536585366</v>
      </c>
      <c r="M75" s="38" t="n">
        <f aca="false">K75-I75</f>
        <v>21256.35</v>
      </c>
    </row>
    <row r="76" customFormat="false" ht="31.5" hidden="false" customHeight="false" outlineLevel="0" collapsed="false">
      <c r="A76" s="33" t="s">
        <v>82</v>
      </c>
      <c r="B76" s="34" t="n">
        <v>19010200</v>
      </c>
      <c r="C76" s="39"/>
      <c r="D76" s="51"/>
      <c r="E76" s="51"/>
      <c r="F76" s="39"/>
      <c r="G76" s="30" t="str">
        <f aca="false">IF(E76=0,"",IF(F76/E76&gt;1.5,"зв.100",F76/E76*100))</f>
        <v/>
      </c>
      <c r="H76" s="38" t="n">
        <f aca="false">F76-C76</f>
        <v>0</v>
      </c>
      <c r="I76" s="35" t="n">
        <v>4084.96</v>
      </c>
      <c r="J76" s="54" t="n">
        <v>18000</v>
      </c>
      <c r="K76" s="54" t="n">
        <v>3987.65</v>
      </c>
      <c r="L76" s="55" t="n">
        <f aca="false">IF(J76=0,"",IF(K76/J76&gt;1.5,"зв.100",K76/J76*100))</f>
        <v>22.1536111111111</v>
      </c>
      <c r="M76" s="38" t="n">
        <f aca="false">K76-I76</f>
        <v>-97.31</v>
      </c>
    </row>
    <row r="77" customFormat="false" ht="63" hidden="false" customHeight="false" outlineLevel="0" collapsed="false">
      <c r="A77" s="33" t="s">
        <v>83</v>
      </c>
      <c r="B77" s="34" t="n">
        <v>19010300</v>
      </c>
      <c r="C77" s="39"/>
      <c r="D77" s="51"/>
      <c r="E77" s="51"/>
      <c r="F77" s="39"/>
      <c r="G77" s="30" t="str">
        <f aca="false">IF(E77=0,"",IF(F77/E77&gt;1.5,"зв.100",F77/E77*100))</f>
        <v/>
      </c>
      <c r="H77" s="38" t="n">
        <f aca="false">F77-C77</f>
        <v>0</v>
      </c>
      <c r="I77" s="35" t="n">
        <v>4532.62</v>
      </c>
      <c r="J77" s="54" t="n">
        <v>13000</v>
      </c>
      <c r="K77" s="54" t="n">
        <v>12333.94</v>
      </c>
      <c r="L77" s="55" t="n">
        <f aca="false">IF(J77=0,"",IF(K77/J77&gt;1.5,"зв.100",K77/J77*100))</f>
        <v>94.8764615384615</v>
      </c>
      <c r="M77" s="38" t="n">
        <f aca="false">K77-I77</f>
        <v>7801.32</v>
      </c>
    </row>
    <row r="78" customFormat="false" ht="31.5" hidden="false" customHeight="false" outlineLevel="0" collapsed="false">
      <c r="A78" s="27" t="s">
        <v>84</v>
      </c>
      <c r="B78" s="28" t="n">
        <v>19050000</v>
      </c>
      <c r="C78" s="29" t="n">
        <f aca="false">C79</f>
        <v>0</v>
      </c>
      <c r="D78" s="29" t="n">
        <f aca="false">D79</f>
        <v>0</v>
      </c>
      <c r="E78" s="29" t="n">
        <f aca="false">E79</f>
        <v>0</v>
      </c>
      <c r="F78" s="29" t="n">
        <f aca="false">F79</f>
        <v>0</v>
      </c>
      <c r="G78" s="30" t="str">
        <f aca="false">IF(E78=0,"",IF(F78/E78&gt;1.5,"зв.100",F78/E78*100))</f>
        <v/>
      </c>
      <c r="H78" s="29" t="n">
        <f aca="false">F78-C78</f>
        <v>0</v>
      </c>
      <c r="I78" s="29" t="n">
        <f aca="false">I79</f>
        <v>31.79</v>
      </c>
      <c r="J78" s="29" t="n">
        <f aca="false">J79</f>
        <v>0</v>
      </c>
      <c r="K78" s="29" t="n">
        <f aca="false">K79</f>
        <v>0</v>
      </c>
      <c r="L78" s="31" t="str">
        <f aca="false">IF(J78=0,"",IF(K78/J78&gt;1.5,"зв.100",K78/J78*100))</f>
        <v/>
      </c>
      <c r="M78" s="29" t="n">
        <f aca="false">K78-I78</f>
        <v>-31.79</v>
      </c>
    </row>
    <row r="79" customFormat="false" ht="47.25" hidden="false" customHeight="false" outlineLevel="0" collapsed="false">
      <c r="A79" s="33" t="s">
        <v>85</v>
      </c>
      <c r="B79" s="34" t="n">
        <v>19050300</v>
      </c>
      <c r="C79" s="39"/>
      <c r="D79" s="51"/>
      <c r="E79" s="51"/>
      <c r="F79" s="39"/>
      <c r="G79" s="30" t="str">
        <f aca="false">IF(E79=0,"",IF(F79/E79&gt;1.5,"зв.100",F79/E79*100))</f>
        <v/>
      </c>
      <c r="H79" s="29" t="n">
        <f aca="false">F79-C79</f>
        <v>0</v>
      </c>
      <c r="I79" s="35" t="n">
        <v>31.79</v>
      </c>
      <c r="J79" s="46" t="n">
        <v>0</v>
      </c>
      <c r="K79" s="46"/>
      <c r="L79" s="31" t="str">
        <f aca="false">IF(J79=0,"",IF(K79/J79&gt;1.5,"зв.100",K79/J79*100))</f>
        <v/>
      </c>
      <c r="M79" s="38" t="n">
        <f aca="false">K79-I79</f>
        <v>-31.79</v>
      </c>
    </row>
    <row r="80" s="32" customFormat="true" ht="15.75" hidden="false" customHeight="false" outlineLevel="0" collapsed="false">
      <c r="A80" s="27" t="s">
        <v>86</v>
      </c>
      <c r="B80" s="28" t="n">
        <v>20000000</v>
      </c>
      <c r="C80" s="29" t="n">
        <f aca="false">C81+C91+C104+C115</f>
        <v>16783876.52</v>
      </c>
      <c r="D80" s="29" t="n">
        <f aca="false">D81+D91+D104+D115</f>
        <v>70514000</v>
      </c>
      <c r="E80" s="29" t="n">
        <f aca="false">E81+E91+E104+E115</f>
        <v>20074900</v>
      </c>
      <c r="F80" s="29" t="n">
        <f aca="false">F81+F91+F104+F115</f>
        <v>24759290.83</v>
      </c>
      <c r="G80" s="30" t="n">
        <f aca="false">IF(E80=0,"",IF(F80/E80&gt;1.5,"зв.100",F80/E80*100))</f>
        <v>123.334566199583</v>
      </c>
      <c r="H80" s="29" t="n">
        <f aca="false">F80-C80</f>
        <v>7975414.31</v>
      </c>
      <c r="I80" s="29" t="n">
        <f aca="false">I81+I91+I104+I115+I90</f>
        <v>18407334.43</v>
      </c>
      <c r="J80" s="29" t="n">
        <f aca="false">J81+J91+J104+J115+J90</f>
        <v>58818000</v>
      </c>
      <c r="K80" s="29" t="n">
        <f aca="false">K81+K91+K104+K115+K90</f>
        <v>19652464.53</v>
      </c>
      <c r="L80" s="31" t="n">
        <f aca="false">IF(J80=0,"",IF(K80/J80&gt;1.5,"зв.100",K80/J80*100))</f>
        <v>33.4123304600633</v>
      </c>
      <c r="M80" s="29" t="n">
        <f aca="false">K80-I80</f>
        <v>1245130.1</v>
      </c>
    </row>
    <row r="81" s="32" customFormat="true" ht="31.5" hidden="false" customHeight="false" outlineLevel="0" collapsed="false">
      <c r="A81" s="27" t="s">
        <v>87</v>
      </c>
      <c r="B81" s="28" t="n">
        <v>21000000</v>
      </c>
      <c r="C81" s="29" t="n">
        <f aca="false">C82+C85+C84</f>
        <v>5618964.64</v>
      </c>
      <c r="D81" s="29" t="n">
        <f aca="false">D82+D85+D84</f>
        <v>14572000</v>
      </c>
      <c r="E81" s="29" t="n">
        <f aca="false">E82+E85+E84</f>
        <v>6894900</v>
      </c>
      <c r="F81" s="29" t="n">
        <f aca="false">F82+F85+F84</f>
        <v>7664339.88</v>
      </c>
      <c r="G81" s="30" t="n">
        <f aca="false">IF(E81=0,"",IF(F81/E81&gt;1.5,"зв.100",F81/E81*100))</f>
        <v>111.159550972458</v>
      </c>
      <c r="H81" s="29" t="n">
        <f aca="false">F81-C81</f>
        <v>2045375.24</v>
      </c>
      <c r="I81" s="29" t="n">
        <f aca="false">I82+I85+I84</f>
        <v>0</v>
      </c>
      <c r="J81" s="29" t="n">
        <f aca="false">J82+J85+J84</f>
        <v>0</v>
      </c>
      <c r="K81" s="29" t="n">
        <f aca="false">K82+K85+K84</f>
        <v>0</v>
      </c>
      <c r="L81" s="31" t="str">
        <f aca="false">IF(J81=0,"",IF(K81/J81&gt;1.5,"зв.100",K81/J81*100))</f>
        <v/>
      </c>
      <c r="M81" s="29" t="n">
        <f aca="false">K81-I81</f>
        <v>0</v>
      </c>
    </row>
    <row r="82" s="32" customFormat="true" ht="109.5" hidden="false" customHeight="true" outlineLevel="0" collapsed="false">
      <c r="A82" s="27" t="s">
        <v>88</v>
      </c>
      <c r="B82" s="28" t="n">
        <v>21010000</v>
      </c>
      <c r="C82" s="29" t="n">
        <f aca="false">C83</f>
        <v>819171.24</v>
      </c>
      <c r="D82" s="29" t="n">
        <f aca="false">D83</f>
        <v>2892000</v>
      </c>
      <c r="E82" s="29" t="n">
        <f aca="false">E83</f>
        <v>496900</v>
      </c>
      <c r="F82" s="29" t="n">
        <f aca="false">F83</f>
        <v>875639.15</v>
      </c>
      <c r="G82" s="30" t="str">
        <f aca="false">IF(E82=0,"",IF(F82/E82&gt;1.5,"зв.100",F82/E82*100))</f>
        <v>зв.100</v>
      </c>
      <c r="H82" s="29" t="n">
        <f aca="false">F82-C82</f>
        <v>56467.91</v>
      </c>
      <c r="I82" s="29" t="n">
        <f aca="false">I83</f>
        <v>0</v>
      </c>
      <c r="J82" s="29" t="n">
        <f aca="false">J83</f>
        <v>0</v>
      </c>
      <c r="K82" s="29" t="n">
        <f aca="false">K83</f>
        <v>0</v>
      </c>
      <c r="L82" s="31" t="str">
        <f aca="false">IF(J82=0,"",IF(K82/J82&gt;1.5,"зв.100",K82/J82*100))</f>
        <v/>
      </c>
      <c r="M82" s="29" t="n">
        <f aca="false">K82-I82</f>
        <v>0</v>
      </c>
    </row>
    <row r="83" customFormat="false" ht="63" hidden="false" customHeight="false" outlineLevel="0" collapsed="false">
      <c r="A83" s="33" t="s">
        <v>89</v>
      </c>
      <c r="B83" s="34" t="n">
        <v>21010300</v>
      </c>
      <c r="C83" s="35" t="n">
        <v>819171.24</v>
      </c>
      <c r="D83" s="36" t="n">
        <v>2892000</v>
      </c>
      <c r="E83" s="36" t="n">
        <v>496900</v>
      </c>
      <c r="F83" s="36" t="n">
        <v>875639.15</v>
      </c>
      <c r="G83" s="37" t="str">
        <f aca="false">IF(E83=0,"",IF(F83/E83&gt;1.5,"зв.100",F83/E83*100))</f>
        <v>зв.100</v>
      </c>
      <c r="H83" s="38" t="n">
        <f aca="false">F83-C83</f>
        <v>56467.91</v>
      </c>
      <c r="I83" s="38" t="n">
        <v>0</v>
      </c>
      <c r="J83" s="38" t="n">
        <v>0</v>
      </c>
      <c r="K83" s="38" t="n">
        <v>0</v>
      </c>
      <c r="L83" s="31" t="str">
        <f aca="false">IF(J83=0,"",IF(K83/J83&gt;1.5,"зв.100",K83/J83*100))</f>
        <v/>
      </c>
      <c r="M83" s="29" t="n">
        <f aca="false">K83-I83</f>
        <v>0</v>
      </c>
    </row>
    <row r="84" customFormat="false" ht="31.5" hidden="false" customHeight="false" outlineLevel="0" collapsed="false">
      <c r="A84" s="27" t="s">
        <v>90</v>
      </c>
      <c r="B84" s="28" t="n">
        <v>21050000</v>
      </c>
      <c r="C84" s="47" t="n">
        <v>4129315.07</v>
      </c>
      <c r="D84" s="48" t="n">
        <v>9870000</v>
      </c>
      <c r="E84" s="48" t="n">
        <v>6000000</v>
      </c>
      <c r="F84" s="48" t="n">
        <v>6351230.76</v>
      </c>
      <c r="G84" s="30" t="n">
        <f aca="false">IF(E84=0,"",IF(F84/E84&gt;1.5,"зв.100",F84/E84*100))</f>
        <v>105.853846</v>
      </c>
      <c r="H84" s="29" t="n">
        <f aca="false">F84-C84</f>
        <v>2221915.69</v>
      </c>
      <c r="I84" s="38"/>
      <c r="J84" s="38"/>
      <c r="K84" s="38"/>
      <c r="L84" s="31" t="str">
        <f aca="false">IF(J84=0,"",IF(K84/J84&gt;1.5,"зв.100",K84/J84*100))</f>
        <v/>
      </c>
      <c r="M84" s="29" t="n">
        <f aca="false">K84-I84</f>
        <v>0</v>
      </c>
    </row>
    <row r="85" s="32" customFormat="true" ht="15.75" hidden="false" customHeight="false" outlineLevel="0" collapsed="false">
      <c r="A85" s="27" t="s">
        <v>91</v>
      </c>
      <c r="B85" s="28" t="n">
        <v>21080000</v>
      </c>
      <c r="C85" s="29" t="n">
        <f aca="false">SUM(C86:C89)</f>
        <v>670478.33</v>
      </c>
      <c r="D85" s="29" t="n">
        <f aca="false">SUM(D86:D89)</f>
        <v>1810000</v>
      </c>
      <c r="E85" s="29" t="n">
        <f aca="false">SUM(E86:E89)</f>
        <v>398000</v>
      </c>
      <c r="F85" s="29" t="n">
        <f aca="false">SUM(F86:F89)</f>
        <v>437469.97</v>
      </c>
      <c r="G85" s="30" t="n">
        <f aca="false">IF(E85=0,"",IF(F85/E85&gt;1.5,"зв.100",F85/E85*100))</f>
        <v>109.917077889447</v>
      </c>
      <c r="H85" s="29" t="n">
        <f aca="false">F85-C85</f>
        <v>-233008.36</v>
      </c>
      <c r="I85" s="29" t="n">
        <f aca="false">SUM(I86:I89)</f>
        <v>0</v>
      </c>
      <c r="J85" s="29" t="n">
        <f aca="false">SUM(J86:J89)</f>
        <v>0</v>
      </c>
      <c r="K85" s="29" t="n">
        <f aca="false">SUM(K86:K89)</f>
        <v>0</v>
      </c>
      <c r="L85" s="31" t="str">
        <f aca="false">IF(J85=0,"",IF(K85/J85&gt;1.5,"зв.100",K85/J85*100))</f>
        <v/>
      </c>
      <c r="M85" s="29" t="n">
        <f aca="false">K85-I85</f>
        <v>0</v>
      </c>
    </row>
    <row r="86" customFormat="false" ht="15.75" hidden="false" customHeight="false" outlineLevel="0" collapsed="false">
      <c r="A86" s="33" t="s">
        <v>92</v>
      </c>
      <c r="B86" s="34" t="n">
        <v>21080500</v>
      </c>
      <c r="C86" s="35" t="n">
        <v>95235.15</v>
      </c>
      <c r="D86" s="36" t="n">
        <v>0</v>
      </c>
      <c r="E86" s="36" t="n">
        <v>0</v>
      </c>
      <c r="F86" s="36" t="n">
        <v>20164.63</v>
      </c>
      <c r="G86" s="30" t="str">
        <f aca="false">IF(E86=0,"",IF(F86/E86&gt;1.5,"зв.100",F86/E86*100))</f>
        <v/>
      </c>
      <c r="H86" s="29" t="n">
        <f aca="false">F86-C86</f>
        <v>-75070.52</v>
      </c>
      <c r="I86" s="38" t="n">
        <v>0</v>
      </c>
      <c r="J86" s="38" t="n">
        <v>0</v>
      </c>
      <c r="K86" s="38" t="n">
        <v>0</v>
      </c>
      <c r="L86" s="31" t="str">
        <f aca="false">IF(J86=0,"",IF(K86/J86&gt;1.5,"зв.100",K86/J86*100))</f>
        <v/>
      </c>
      <c r="M86" s="29" t="n">
        <f aca="false">K86-I86</f>
        <v>0</v>
      </c>
    </row>
    <row r="87" customFormat="false" ht="79.5" hidden="false" customHeight="true" outlineLevel="0" collapsed="false">
      <c r="A87" s="33" t="s">
        <v>93</v>
      </c>
      <c r="B87" s="34" t="n">
        <v>21080900</v>
      </c>
      <c r="C87" s="35" t="n">
        <v>0</v>
      </c>
      <c r="D87" s="36" t="n">
        <v>0</v>
      </c>
      <c r="E87" s="36" t="n">
        <v>0</v>
      </c>
      <c r="F87" s="36" t="n">
        <v>2317.84</v>
      </c>
      <c r="G87" s="37" t="str">
        <f aca="false">IF(E87=0,"",IF(F87/E87&gt;1.5,"зв.100",F87/E87*100))</f>
        <v/>
      </c>
      <c r="H87" s="38" t="n">
        <f aca="false">F87-C87</f>
        <v>2317.84</v>
      </c>
      <c r="I87" s="38" t="n">
        <v>0</v>
      </c>
      <c r="J87" s="38" t="n">
        <v>0</v>
      </c>
      <c r="K87" s="38" t="n">
        <v>0</v>
      </c>
      <c r="L87" s="31" t="str">
        <f aca="false">IF(J87=0,"",IF(K87/J87&gt;1.5,"зв.100",K87/J87*100))</f>
        <v/>
      </c>
      <c r="M87" s="29" t="n">
        <f aca="false">K87-I87</f>
        <v>0</v>
      </c>
    </row>
    <row r="88" customFormat="false" ht="15.75" hidden="false" customHeight="false" outlineLevel="0" collapsed="false">
      <c r="A88" s="33" t="s">
        <v>94</v>
      </c>
      <c r="B88" s="34" t="n">
        <v>21081100</v>
      </c>
      <c r="C88" s="35" t="n">
        <v>362882.31</v>
      </c>
      <c r="D88" s="36" t="n">
        <v>1075000</v>
      </c>
      <c r="E88" s="36" t="n">
        <v>240000</v>
      </c>
      <c r="F88" s="36" t="n">
        <v>198191.39</v>
      </c>
      <c r="G88" s="37" t="n">
        <f aca="false">IF(E88=0,"",IF(F88/E88&gt;1.5,"зв.100",F88/E88*100))</f>
        <v>82.5797458333333</v>
      </c>
      <c r="H88" s="38" t="n">
        <f aca="false">F88-C88</f>
        <v>-164690.92</v>
      </c>
      <c r="I88" s="38" t="n">
        <v>0</v>
      </c>
      <c r="J88" s="38" t="n">
        <v>0</v>
      </c>
      <c r="K88" s="38" t="n">
        <v>0</v>
      </c>
      <c r="L88" s="31" t="str">
        <f aca="false">IF(J88=0,"",IF(K88/J88&gt;1.5,"зв.100",K88/J88*100))</f>
        <v/>
      </c>
      <c r="M88" s="29" t="n">
        <f aca="false">K88-I88</f>
        <v>0</v>
      </c>
    </row>
    <row r="89" customFormat="false" ht="63" hidden="false" customHeight="false" outlineLevel="0" collapsed="false">
      <c r="A89" s="33" t="s">
        <v>95</v>
      </c>
      <c r="B89" s="34" t="n">
        <v>21081500</v>
      </c>
      <c r="C89" s="35" t="n">
        <v>212360.87</v>
      </c>
      <c r="D89" s="36" t="n">
        <v>735000</v>
      </c>
      <c r="E89" s="36" t="n">
        <v>158000</v>
      </c>
      <c r="F89" s="36" t="n">
        <v>216796.11</v>
      </c>
      <c r="G89" s="37" t="n">
        <f aca="false">IF(E89=0,"",IF(F89/E89&gt;1.5,"зв.100",F89/E89*100))</f>
        <v>137.212727848101</v>
      </c>
      <c r="H89" s="38" t="n">
        <f aca="false">F89-C89</f>
        <v>4435.23999999999</v>
      </c>
      <c r="I89" s="38"/>
      <c r="J89" s="38"/>
      <c r="K89" s="38"/>
      <c r="L89" s="31" t="str">
        <f aca="false">IF(J89=0,"",IF(K89/J89&gt;1.5,"зв.100",K89/J89*100))</f>
        <v/>
      </c>
      <c r="M89" s="29" t="n">
        <f aca="false">K89-I89</f>
        <v>0</v>
      </c>
    </row>
    <row r="90" s="6" customFormat="true" ht="47.25" hidden="false" customHeight="false" outlineLevel="0" collapsed="false">
      <c r="A90" s="27" t="s">
        <v>96</v>
      </c>
      <c r="B90" s="28" t="n">
        <v>21110000</v>
      </c>
      <c r="C90" s="38"/>
      <c r="D90" s="38"/>
      <c r="E90" s="56"/>
      <c r="F90" s="38"/>
      <c r="G90" s="30" t="str">
        <f aca="false">IF(E90=0,"",IF(F90/E90&gt;1.5,"зв.100",F90/E90*100))</f>
        <v/>
      </c>
      <c r="H90" s="29" t="n">
        <f aca="false">F90-C90</f>
        <v>0</v>
      </c>
      <c r="I90" s="29"/>
      <c r="J90" s="38"/>
      <c r="K90" s="57" t="n">
        <v>70420.5</v>
      </c>
      <c r="L90" s="31" t="str">
        <f aca="false">IF(J90=0,"",IF(K90/J90&gt;1.5,"зв.100",K90/J90*100))</f>
        <v/>
      </c>
      <c r="M90" s="29" t="n">
        <f aca="false">K90-I90</f>
        <v>70420.5</v>
      </c>
    </row>
    <row r="91" s="32" customFormat="true" ht="31.5" hidden="false" customHeight="true" outlineLevel="0" collapsed="false">
      <c r="A91" s="27" t="s">
        <v>97</v>
      </c>
      <c r="B91" s="28" t="n">
        <v>22000000</v>
      </c>
      <c r="C91" s="29" t="n">
        <f aca="false">C97+C99+C92</f>
        <v>11018507.97</v>
      </c>
      <c r="D91" s="29" t="n">
        <f aca="false">D97+D99+D92</f>
        <v>55942000</v>
      </c>
      <c r="E91" s="29" t="n">
        <f aca="false">E97+E99+E92</f>
        <v>13180000</v>
      </c>
      <c r="F91" s="29" t="n">
        <f aca="false">F97+F99+F92</f>
        <v>16470359.49</v>
      </c>
      <c r="G91" s="30" t="n">
        <f aca="false">IF(E91=0,"",IF(F91/E91&gt;1.5,"зв.100",F91/E91*100))</f>
        <v>124.964791274659</v>
      </c>
      <c r="H91" s="29" t="n">
        <f aca="false">F91-C91</f>
        <v>5451851.52</v>
      </c>
      <c r="I91" s="29" t="n">
        <f aca="false">I97+I99+I92</f>
        <v>0</v>
      </c>
      <c r="J91" s="29" t="n">
        <f aca="false">J97+J99+J92</f>
        <v>0</v>
      </c>
      <c r="K91" s="29" t="n">
        <f aca="false">K97+K99+K92</f>
        <v>0</v>
      </c>
      <c r="L91" s="31" t="str">
        <f aca="false">IF(J91=0,"",IF(K91/J91&gt;1.5,"зв.100",K91/J91*100))</f>
        <v/>
      </c>
      <c r="M91" s="29" t="n">
        <f aca="false">K91-I91</f>
        <v>0</v>
      </c>
    </row>
    <row r="92" s="32" customFormat="true" ht="31.5" hidden="false" customHeight="false" outlineLevel="0" collapsed="false">
      <c r="A92" s="27" t="s">
        <v>98</v>
      </c>
      <c r="B92" s="28" t="n">
        <v>22010000</v>
      </c>
      <c r="C92" s="29" t="n">
        <f aca="false">SUM(C93:C96)</f>
        <v>4749377.97</v>
      </c>
      <c r="D92" s="29" t="n">
        <f aca="false">SUM(D93:D96)</f>
        <v>27192000</v>
      </c>
      <c r="E92" s="29" t="n">
        <f aca="false">SUM(E93:E96)</f>
        <v>6527000</v>
      </c>
      <c r="F92" s="29" t="n">
        <f aca="false">SUM(F93:F96)</f>
        <v>9436570.46</v>
      </c>
      <c r="G92" s="30" t="n">
        <f aca="false">IF(E92=0,"",IF(F92/E92&gt;1.5,"зв.100",F92/E92*100))</f>
        <v>144.577454573311</v>
      </c>
      <c r="H92" s="29" t="n">
        <f aca="false">F92-C92</f>
        <v>4687192.49</v>
      </c>
      <c r="I92" s="29" t="n">
        <f aca="false">SUM(I93:I96)</f>
        <v>0</v>
      </c>
      <c r="J92" s="29" t="n">
        <f aca="false">SUM(J93:J96)</f>
        <v>0</v>
      </c>
      <c r="K92" s="29" t="n">
        <f aca="false">SUM(K93:K96)</f>
        <v>0</v>
      </c>
      <c r="L92" s="31" t="str">
        <f aca="false">IF(J92=0,"",IF(K92/J92&gt;1.5,"зв.100",K92/J92*100))</f>
        <v/>
      </c>
      <c r="M92" s="29" t="n">
        <f aca="false">K92-I92</f>
        <v>0</v>
      </c>
    </row>
    <row r="93" s="58" customFormat="true" ht="47.25" hidden="false" customHeight="false" outlineLevel="0" collapsed="false">
      <c r="A93" s="33" t="s">
        <v>99</v>
      </c>
      <c r="B93" s="34" t="n">
        <v>22010300</v>
      </c>
      <c r="C93" s="35" t="n">
        <v>219005.72</v>
      </c>
      <c r="D93" s="36" t="n">
        <v>585000</v>
      </c>
      <c r="E93" s="36" t="n">
        <v>175600</v>
      </c>
      <c r="F93" s="36" t="n">
        <v>207454.06</v>
      </c>
      <c r="G93" s="37" t="n">
        <f aca="false">IF(E93=0,"",IF(F93/E93&gt;1.5,"зв.100",F93/E93*100))</f>
        <v>118.140125284738</v>
      </c>
      <c r="H93" s="38" t="n">
        <f aca="false">F93-C93</f>
        <v>-11551.66</v>
      </c>
      <c r="I93" s="38"/>
      <c r="J93" s="38"/>
      <c r="K93" s="38"/>
      <c r="L93" s="31" t="str">
        <f aca="false">IF(J93=0,"",IF(K93/J93&gt;1.5,"зв.100",K93/J93*100))</f>
        <v/>
      </c>
      <c r="M93" s="29" t="n">
        <f aca="false">K93-I93</f>
        <v>0</v>
      </c>
    </row>
    <row r="94" s="32" customFormat="true" ht="31.5" hidden="false" customHeight="false" outlineLevel="0" collapsed="false">
      <c r="A94" s="33" t="s">
        <v>100</v>
      </c>
      <c r="B94" s="34" t="n">
        <v>22012500</v>
      </c>
      <c r="C94" s="35" t="n">
        <v>3978950</v>
      </c>
      <c r="D94" s="36" t="n">
        <v>25300000</v>
      </c>
      <c r="E94" s="36" t="n">
        <v>6063400</v>
      </c>
      <c r="F94" s="36" t="n">
        <v>8819951.21</v>
      </c>
      <c r="G94" s="37" t="n">
        <f aca="false">IF(E94=0,"",IF(F94/E94&gt;1.5,"зв.100",F94/E94*100))</f>
        <v>145.46213691988</v>
      </c>
      <c r="H94" s="38" t="n">
        <f aca="false">F94-C94</f>
        <v>4841001.21</v>
      </c>
      <c r="I94" s="38"/>
      <c r="J94" s="38"/>
      <c r="K94" s="38"/>
      <c r="L94" s="31" t="str">
        <f aca="false">IF(J94=0,"",IF(K94/J94&gt;1.5,"зв.100",K94/J94*100))</f>
        <v/>
      </c>
      <c r="M94" s="29" t="n">
        <f aca="false">K94-I94</f>
        <v>0</v>
      </c>
    </row>
    <row r="95" s="44" customFormat="true" ht="47.25" hidden="false" customHeight="false" outlineLevel="0" collapsed="false">
      <c r="A95" s="33" t="s">
        <v>101</v>
      </c>
      <c r="B95" s="34" t="n">
        <v>22012600</v>
      </c>
      <c r="C95" s="35" t="n">
        <v>468549.25</v>
      </c>
      <c r="D95" s="36" t="n">
        <v>1255000</v>
      </c>
      <c r="E95" s="36" t="n">
        <v>280000</v>
      </c>
      <c r="F95" s="36" t="n">
        <v>386379.19</v>
      </c>
      <c r="G95" s="37" t="n">
        <f aca="false">IF(E95=0,"",IF(F95/E95&gt;1.5,"зв.100",F95/E95*100))</f>
        <v>137.992567857143</v>
      </c>
      <c r="H95" s="38" t="n">
        <f aca="false">F95-C95</f>
        <v>-82170.06</v>
      </c>
      <c r="I95" s="38"/>
      <c r="J95" s="38"/>
      <c r="K95" s="38"/>
      <c r="L95" s="31" t="str">
        <f aca="false">IF(J95=0,"",IF(K95/J95&gt;1.5,"зв.100",K95/J95*100))</f>
        <v/>
      </c>
      <c r="M95" s="29" t="n">
        <f aca="false">K95-I95</f>
        <v>0</v>
      </c>
    </row>
    <row r="96" s="44" customFormat="true" ht="110.25" hidden="false" customHeight="false" outlineLevel="0" collapsed="false">
      <c r="A96" s="33" t="s">
        <v>102</v>
      </c>
      <c r="B96" s="34" t="n">
        <v>22012900</v>
      </c>
      <c r="C96" s="35" t="n">
        <v>82873</v>
      </c>
      <c r="D96" s="36" t="n">
        <v>52000</v>
      </c>
      <c r="E96" s="36" t="n">
        <v>8000</v>
      </c>
      <c r="F96" s="36" t="n">
        <v>22786</v>
      </c>
      <c r="G96" s="37" t="str">
        <f aca="false">IF(E96=0,"",IF(F96/E96&gt;1.5,"зв.100",F96/E96*100))</f>
        <v>зв.100</v>
      </c>
      <c r="H96" s="38" t="n">
        <f aca="false">F96-C96</f>
        <v>-60087</v>
      </c>
      <c r="I96" s="38"/>
      <c r="J96" s="38"/>
      <c r="K96" s="38"/>
      <c r="L96" s="31" t="str">
        <f aca="false">IF(J96=0,"",IF(K96/J96&gt;1.5,"зв.100",K96/J96*100))</f>
        <v/>
      </c>
      <c r="M96" s="29" t="n">
        <f aca="false">K96-I96</f>
        <v>0</v>
      </c>
    </row>
    <row r="97" s="32" customFormat="true" ht="49.5" hidden="false" customHeight="true" outlineLevel="0" collapsed="false">
      <c r="A97" s="27" t="s">
        <v>103</v>
      </c>
      <c r="B97" s="28" t="n">
        <v>22080000</v>
      </c>
      <c r="C97" s="29" t="n">
        <f aca="false">C98</f>
        <v>6212588.96</v>
      </c>
      <c r="D97" s="29" t="n">
        <f aca="false">D98</f>
        <v>28500000</v>
      </c>
      <c r="E97" s="29" t="n">
        <f aca="false">E98</f>
        <v>6600000</v>
      </c>
      <c r="F97" s="29" t="n">
        <f aca="false">F98</f>
        <v>6951895.9</v>
      </c>
      <c r="G97" s="30" t="n">
        <f aca="false">IF(E97=0,"",IF(F97/E97&gt;1.5,"зв.100",F97/E97*100))</f>
        <v>105.331756060606</v>
      </c>
      <c r="H97" s="29" t="n">
        <f aca="false">F97-C97</f>
        <v>739306.94</v>
      </c>
      <c r="I97" s="29" t="n">
        <f aca="false">I98</f>
        <v>0</v>
      </c>
      <c r="J97" s="29" t="n">
        <f aca="false">J98</f>
        <v>0</v>
      </c>
      <c r="K97" s="29" t="n">
        <f aca="false">K98</f>
        <v>0</v>
      </c>
      <c r="L97" s="31" t="str">
        <f aca="false">IF(J97=0,"",IF(K97/J97&gt;1.5,"зв.100",K97/J97*100))</f>
        <v/>
      </c>
      <c r="M97" s="29" t="n">
        <f aca="false">K97-I97</f>
        <v>0</v>
      </c>
    </row>
    <row r="98" customFormat="false" ht="63" hidden="false" customHeight="false" outlineLevel="0" collapsed="false">
      <c r="A98" s="33" t="s">
        <v>104</v>
      </c>
      <c r="B98" s="34" t="n">
        <v>22080400</v>
      </c>
      <c r="C98" s="35" t="n">
        <v>6212588.96</v>
      </c>
      <c r="D98" s="36" t="n">
        <v>28500000</v>
      </c>
      <c r="E98" s="36" t="n">
        <v>6600000</v>
      </c>
      <c r="F98" s="36" t="n">
        <v>6951895.9</v>
      </c>
      <c r="G98" s="37" t="n">
        <f aca="false">IF(E98=0,"",IF(F98/E98&gt;1.5,"зв.100",F98/E98*100))</f>
        <v>105.331756060606</v>
      </c>
      <c r="H98" s="38" t="n">
        <f aca="false">F98-C98</f>
        <v>739306.94</v>
      </c>
      <c r="I98" s="38" t="n">
        <v>0</v>
      </c>
      <c r="J98" s="38" t="n">
        <v>0</v>
      </c>
      <c r="K98" s="38" t="n">
        <v>0</v>
      </c>
      <c r="L98" s="31" t="str">
        <f aca="false">IF(J98=0,"",IF(K98/J98&gt;1.5,"зв.100",K98/J98*100))</f>
        <v/>
      </c>
      <c r="M98" s="29" t="n">
        <f aca="false">K98-I98</f>
        <v>0</v>
      </c>
    </row>
    <row r="99" s="32" customFormat="true" ht="15.75" hidden="false" customHeight="false" outlineLevel="0" collapsed="false">
      <c r="A99" s="27" t="s">
        <v>105</v>
      </c>
      <c r="B99" s="28" t="n">
        <v>22090000</v>
      </c>
      <c r="C99" s="29" t="n">
        <f aca="false">SUM(C100:C103)</f>
        <v>56541.04</v>
      </c>
      <c r="D99" s="29" t="n">
        <f aca="false">SUM(D100:D103)</f>
        <v>250000</v>
      </c>
      <c r="E99" s="29" t="n">
        <f aca="false">SUM(E100:E103)</f>
        <v>53000</v>
      </c>
      <c r="F99" s="29" t="n">
        <f aca="false">SUM(F100:F103)</f>
        <v>81893.13</v>
      </c>
      <c r="G99" s="30" t="str">
        <f aca="false">IF(E99=0,"",IF(F99/E99&gt;1.5,"зв.100",F99/E99*100))</f>
        <v>зв.100</v>
      </c>
      <c r="H99" s="29" t="n">
        <f aca="false">F99-C99</f>
        <v>25352.09</v>
      </c>
      <c r="I99" s="29" t="n">
        <f aca="false">SUM(I100:I103)</f>
        <v>0</v>
      </c>
      <c r="J99" s="29" t="n">
        <f aca="false">SUM(J100:J103)</f>
        <v>0</v>
      </c>
      <c r="K99" s="29" t="n">
        <f aca="false">SUM(K100:K103)</f>
        <v>0</v>
      </c>
      <c r="L99" s="31" t="str">
        <f aca="false">IF(J99=0,"",IF(K99/J99&gt;1.5,"зв.100",K99/J99*100))</f>
        <v/>
      </c>
      <c r="M99" s="29" t="n">
        <f aca="false">K99-I99</f>
        <v>0</v>
      </c>
    </row>
    <row r="100" customFormat="false" ht="63" hidden="false" customHeight="false" outlineLevel="0" collapsed="false">
      <c r="A100" s="33" t="s">
        <v>106</v>
      </c>
      <c r="B100" s="34" t="n">
        <v>22090100</v>
      </c>
      <c r="C100" s="35" t="n">
        <v>31380.04</v>
      </c>
      <c r="D100" s="36" t="n">
        <v>140000</v>
      </c>
      <c r="E100" s="36" t="n">
        <v>30000</v>
      </c>
      <c r="F100" s="36" t="n">
        <v>47674.47</v>
      </c>
      <c r="G100" s="37" t="str">
        <f aca="false">IF(E100=0,"",IF(F100/E100&gt;1.5,"зв.100",F100/E100*100))</f>
        <v>зв.100</v>
      </c>
      <c r="H100" s="38" t="n">
        <f aca="false">F100-C100</f>
        <v>16294.43</v>
      </c>
      <c r="I100" s="38" t="n">
        <v>0</v>
      </c>
      <c r="J100" s="38" t="n">
        <v>0</v>
      </c>
      <c r="K100" s="38" t="n">
        <v>0</v>
      </c>
      <c r="L100" s="31" t="str">
        <f aca="false">IF(J100=0,"",IF(K100/J100&gt;1.5,"зв.100",K100/J100*100))</f>
        <v/>
      </c>
      <c r="M100" s="29" t="n">
        <f aca="false">K100-I100</f>
        <v>0</v>
      </c>
    </row>
    <row r="101" customFormat="false" ht="31.5" hidden="false" customHeight="false" outlineLevel="0" collapsed="false">
      <c r="A101" s="33" t="s">
        <v>107</v>
      </c>
      <c r="B101" s="34" t="n">
        <v>22090200</v>
      </c>
      <c r="C101" s="35" t="n">
        <v>236.3</v>
      </c>
      <c r="D101" s="36" t="n">
        <v>0</v>
      </c>
      <c r="E101" s="36" t="n">
        <v>0</v>
      </c>
      <c r="F101" s="36" t="n">
        <v>307.7</v>
      </c>
      <c r="G101" s="37" t="str">
        <f aca="false">IF(E101=0,"",IF(F101/E101&gt;1.5,"зв.100",F101/E101*100))</f>
        <v/>
      </c>
      <c r="H101" s="38" t="n">
        <f aca="false">F101-C101</f>
        <v>71.4</v>
      </c>
      <c r="I101" s="38"/>
      <c r="J101" s="38"/>
      <c r="K101" s="38"/>
      <c r="L101" s="31" t="str">
        <f aca="false">IF(J101=0,"",IF(K101/J101&gt;1.5,"зв.100",K101/J101*100))</f>
        <v/>
      </c>
      <c r="M101" s="29" t="n">
        <f aca="false">K101-I101</f>
        <v>0</v>
      </c>
    </row>
    <row r="102" customFormat="false" ht="63" hidden="true" customHeight="false" outlineLevel="0" collapsed="false">
      <c r="A102" s="33" t="s">
        <v>108</v>
      </c>
      <c r="B102" s="34" t="n">
        <v>22090300</v>
      </c>
      <c r="C102" s="38"/>
      <c r="D102" s="38" t="n">
        <v>0</v>
      </c>
      <c r="E102" s="51"/>
      <c r="F102" s="38"/>
      <c r="G102" s="37" t="str">
        <f aca="false">IF(E102=0,"",IF(F102/E102&gt;1.5,"зв.100",F102/E102*100))</f>
        <v/>
      </c>
      <c r="H102" s="38" t="n">
        <f aca="false">F102-C102</f>
        <v>0</v>
      </c>
      <c r="I102" s="38"/>
      <c r="J102" s="38"/>
      <c r="K102" s="38"/>
      <c r="L102" s="31" t="str">
        <f aca="false">IF(J102=0,"",IF(K102/J102&gt;1.5,"зв.100",K102/J102*100))</f>
        <v/>
      </c>
      <c r="M102" s="29" t="n">
        <f aca="false">K102-I102</f>
        <v>0</v>
      </c>
    </row>
    <row r="103" customFormat="false" ht="47.25" hidden="false" customHeight="false" outlineLevel="0" collapsed="false">
      <c r="A103" s="33" t="s">
        <v>109</v>
      </c>
      <c r="B103" s="34" t="n">
        <v>22090400</v>
      </c>
      <c r="C103" s="35" t="n">
        <v>24924.7</v>
      </c>
      <c r="D103" s="36" t="n">
        <v>110000</v>
      </c>
      <c r="E103" s="36" t="n">
        <v>23000</v>
      </c>
      <c r="F103" s="36" t="n">
        <v>33910.96</v>
      </c>
      <c r="G103" s="37" t="n">
        <f aca="false">IF(E103=0,"",IF(F103/E103&gt;1.5,"зв.100",F103/E103*100))</f>
        <v>147.438956521739</v>
      </c>
      <c r="H103" s="38" t="n">
        <f aca="false">F103-C103</f>
        <v>8986.26</v>
      </c>
      <c r="I103" s="38" t="n">
        <v>0</v>
      </c>
      <c r="J103" s="38" t="n">
        <v>0</v>
      </c>
      <c r="K103" s="38" t="n">
        <v>0</v>
      </c>
      <c r="L103" s="31" t="str">
        <f aca="false">IF(J103=0,"",IF(K103/J103&gt;1.5,"зв.100",K103/J103*100))</f>
        <v/>
      </c>
      <c r="M103" s="29" t="n">
        <f aca="false">K103-I103</f>
        <v>0</v>
      </c>
    </row>
    <row r="104" s="32" customFormat="true" ht="15.75" hidden="false" customHeight="false" outlineLevel="0" collapsed="false">
      <c r="A104" s="27" t="s">
        <v>110</v>
      </c>
      <c r="B104" s="28" t="n">
        <v>24000000</v>
      </c>
      <c r="C104" s="29" t="n">
        <f aca="false">C105+C111+C114</f>
        <v>146403.91</v>
      </c>
      <c r="D104" s="29" t="n">
        <f aca="false">D105+D111+D114</f>
        <v>0</v>
      </c>
      <c r="E104" s="29" t="n">
        <f aca="false">E105+E111+E114</f>
        <v>0</v>
      </c>
      <c r="F104" s="29" t="n">
        <f aca="false">F105+F111+F114</f>
        <v>624591.46</v>
      </c>
      <c r="G104" s="30" t="str">
        <f aca="false">IF(E104=0,"",IF(F104/E104&gt;1.5,"зв.100",F104/E104*100))</f>
        <v/>
      </c>
      <c r="H104" s="29" t="n">
        <f aca="false">F104-C104</f>
        <v>478187.55</v>
      </c>
      <c r="I104" s="29" t="n">
        <f aca="false">I105+I111+I114</f>
        <v>2644782.32</v>
      </c>
      <c r="J104" s="29" t="n">
        <f aca="false">J105+J111+J114</f>
        <v>7690000</v>
      </c>
      <c r="K104" s="29" t="n">
        <f aca="false">K105+K111+K114</f>
        <v>5256138.75</v>
      </c>
      <c r="L104" s="31" t="n">
        <f aca="false">IF(J104=0,"",IF(K104/J104&gt;1.5,"зв.100",K104/J104*100))</f>
        <v>68.3503088426528</v>
      </c>
      <c r="M104" s="29" t="n">
        <f aca="false">K104-I104</f>
        <v>2611356.43</v>
      </c>
    </row>
    <row r="105" s="32" customFormat="true" ht="15.75" hidden="false" customHeight="false" outlineLevel="0" collapsed="false">
      <c r="A105" s="27" t="s">
        <v>111</v>
      </c>
      <c r="B105" s="28" t="n">
        <v>24060000</v>
      </c>
      <c r="C105" s="29" t="n">
        <f aca="false">SUM(C106:C110)</f>
        <v>146403.91</v>
      </c>
      <c r="D105" s="29" t="n">
        <f aca="false">SUM(D106:D110)</f>
        <v>0</v>
      </c>
      <c r="E105" s="29" t="n">
        <f aca="false">SUM(E106:E110)</f>
        <v>0</v>
      </c>
      <c r="F105" s="29" t="n">
        <f aca="false">SUM(F106:F110)</f>
        <v>624591.46</v>
      </c>
      <c r="G105" s="30" t="str">
        <f aca="false">IF(E105=0,"",IF(F105/E105&gt;1.5,"зв.100",F105/E105*100))</f>
        <v/>
      </c>
      <c r="H105" s="29" t="n">
        <f aca="false">F105-C105</f>
        <v>478187.55</v>
      </c>
      <c r="I105" s="29" t="n">
        <f aca="false">SUM(I106:I110)</f>
        <v>69120.18</v>
      </c>
      <c r="J105" s="29" t="n">
        <f aca="false">SUM(J106:J110)</f>
        <v>690000</v>
      </c>
      <c r="K105" s="29" t="n">
        <f aca="false">SUM(K106:K110)</f>
        <v>515548.7</v>
      </c>
      <c r="L105" s="31" t="n">
        <f aca="false">IF(J105=0,"",IF(K105/J105&gt;1.5,"зв.100",K105/J105*100))</f>
        <v>74.7172028985507</v>
      </c>
      <c r="M105" s="29" t="n">
        <f aca="false">K105-I105</f>
        <v>446428.52</v>
      </c>
    </row>
    <row r="106" customFormat="false" ht="15.75" hidden="false" customHeight="false" outlineLevel="0" collapsed="false">
      <c r="A106" s="33" t="s">
        <v>112</v>
      </c>
      <c r="B106" s="34" t="n">
        <v>24060300</v>
      </c>
      <c r="C106" s="35" t="n">
        <v>72003.91</v>
      </c>
      <c r="D106" s="36" t="n">
        <v>0</v>
      </c>
      <c r="E106" s="36" t="n">
        <v>0</v>
      </c>
      <c r="F106" s="36" t="n">
        <v>622550.05</v>
      </c>
      <c r="G106" s="30" t="str">
        <f aca="false">IF(E106=0,"",IF(F106/E106&gt;1.5,"зв.100",F106/E106*100))</f>
        <v/>
      </c>
      <c r="H106" s="38" t="n">
        <f aca="false">F106-C106</f>
        <v>550546.14</v>
      </c>
      <c r="I106" s="38" t="n">
        <v>0</v>
      </c>
      <c r="J106" s="38" t="n">
        <v>0</v>
      </c>
      <c r="K106" s="38" t="n">
        <v>0</v>
      </c>
      <c r="L106" s="31" t="str">
        <f aca="false">IF(J106=0,"",IF(K106/J106&gt;1.5,"зв.100",K106/J106*100))</f>
        <v/>
      </c>
      <c r="M106" s="29" t="n">
        <f aca="false">K106-I106</f>
        <v>0</v>
      </c>
    </row>
    <row r="107" customFormat="false" ht="31.5" hidden="true" customHeight="false" outlineLevel="0" collapsed="false">
      <c r="A107" s="33" t="s">
        <v>113</v>
      </c>
      <c r="B107" s="34" t="n">
        <v>24060600</v>
      </c>
      <c r="C107" s="38"/>
      <c r="D107" s="38"/>
      <c r="E107" s="56"/>
      <c r="F107" s="38"/>
      <c r="G107" s="37" t="str">
        <f aca="false">IF(E107=0,"",IF(F107/E107&gt;1.5,"зв.100",F107/E107*100))</f>
        <v/>
      </c>
      <c r="H107" s="38" t="n">
        <f aca="false">F107-C107</f>
        <v>0</v>
      </c>
      <c r="I107" s="38" t="n">
        <v>0</v>
      </c>
      <c r="J107" s="38" t="n">
        <v>0</v>
      </c>
      <c r="K107" s="38" t="n">
        <v>0</v>
      </c>
      <c r="L107" s="31" t="str">
        <f aca="false">IF(J107=0,"",IF(K107/J107&gt;1.5,"зв.100",K107/J107*100))</f>
        <v/>
      </c>
      <c r="M107" s="29" t="n">
        <f aca="false">K107-I107</f>
        <v>0</v>
      </c>
    </row>
    <row r="108" customFormat="false" ht="63" hidden="false" customHeight="false" outlineLevel="0" collapsed="false">
      <c r="A108" s="33" t="s">
        <v>114</v>
      </c>
      <c r="B108" s="34" t="n">
        <v>24062100</v>
      </c>
      <c r="C108" s="38" t="n">
        <v>0</v>
      </c>
      <c r="D108" s="38" t="n">
        <v>0</v>
      </c>
      <c r="E108" s="38" t="n">
        <v>0</v>
      </c>
      <c r="F108" s="38" t="n">
        <v>0</v>
      </c>
      <c r="G108" s="30" t="str">
        <f aca="false">IF(E108=0,"",IF(F108/E108&gt;1.5,"зв.100",F108/E108*100))</f>
        <v/>
      </c>
      <c r="H108" s="29" t="n">
        <f aca="false">F108-C108</f>
        <v>0</v>
      </c>
      <c r="I108" s="35" t="n">
        <v>69120.18</v>
      </c>
      <c r="J108" s="54" t="n">
        <v>690000</v>
      </c>
      <c r="K108" s="54" t="n">
        <v>515548.7</v>
      </c>
      <c r="L108" s="55" t="n">
        <f aca="false">IF(J108=0,"",IF(K108/J108&gt;1.5,"зв.100",K108/J108*100))</f>
        <v>74.7172028985507</v>
      </c>
      <c r="M108" s="38" t="n">
        <f aca="false">K108-I108</f>
        <v>446428.52</v>
      </c>
    </row>
    <row r="109" s="6" customFormat="true" ht="78.75" hidden="false" customHeight="false" outlineLevel="0" collapsed="false">
      <c r="A109" s="33" t="s">
        <v>115</v>
      </c>
      <c r="B109" s="59" t="s">
        <v>116</v>
      </c>
      <c r="C109" s="46" t="n">
        <v>74400</v>
      </c>
      <c r="D109" s="36"/>
      <c r="E109" s="36"/>
      <c r="F109" s="36"/>
      <c r="G109" s="37" t="str">
        <f aca="false">IF(E109=0,"",IF(F109/E109&gt;1.5,"зв.100",F109/E109*100))</f>
        <v/>
      </c>
      <c r="H109" s="38" t="n">
        <f aca="false">F109-C109</f>
        <v>-74400</v>
      </c>
      <c r="I109" s="38"/>
      <c r="J109" s="54"/>
      <c r="K109" s="53"/>
      <c r="L109" s="31" t="str">
        <f aca="false">IF(J109=0,"",IF(K109/J109&gt;1.5,"зв.100",K109/J109*100))</f>
        <v/>
      </c>
      <c r="M109" s="29" t="n">
        <f aca="false">K109-I109</f>
        <v>0</v>
      </c>
    </row>
    <row r="110" s="6" customFormat="true" ht="94.5" hidden="false" customHeight="false" outlineLevel="0" collapsed="false">
      <c r="A110" s="33" t="s">
        <v>117</v>
      </c>
      <c r="B110" s="59" t="s">
        <v>118</v>
      </c>
      <c r="C110" s="38"/>
      <c r="D110" s="36" t="n">
        <v>0</v>
      </c>
      <c r="E110" s="36" t="n">
        <v>0</v>
      </c>
      <c r="F110" s="36" t="n">
        <v>2041.41</v>
      </c>
      <c r="G110" s="37" t="str">
        <f aca="false">IF(E110=0,"",IF(F110/E110&gt;1.5,"зв.100",F110/E110*100))</f>
        <v/>
      </c>
      <c r="H110" s="38" t="n">
        <f aca="false">F110-C110</f>
        <v>2041.41</v>
      </c>
      <c r="I110" s="38"/>
      <c r="J110" s="54"/>
      <c r="K110" s="53"/>
      <c r="L110" s="31" t="str">
        <f aca="false">IF(J110=0,"",IF(K110/J110&gt;1.5,"зв.100",K110/J110*100))</f>
        <v/>
      </c>
      <c r="M110" s="29" t="n">
        <f aca="false">K110-I110</f>
        <v>0</v>
      </c>
    </row>
    <row r="111" s="32" customFormat="true" ht="31.5" hidden="false" customHeight="false" outlineLevel="0" collapsed="false">
      <c r="A111" s="27" t="s">
        <v>119</v>
      </c>
      <c r="B111" s="28" t="n">
        <v>24110000</v>
      </c>
      <c r="C111" s="29" t="n">
        <f aca="false">C112+C113</f>
        <v>0</v>
      </c>
      <c r="D111" s="29" t="n">
        <f aca="false">D112+D113</f>
        <v>0</v>
      </c>
      <c r="E111" s="29" t="n">
        <f aca="false">E112+E113</f>
        <v>0</v>
      </c>
      <c r="F111" s="29" t="n">
        <f aca="false">F112+F113</f>
        <v>0</v>
      </c>
      <c r="G111" s="30" t="str">
        <f aca="false">IF(E111=0,"",IF(F111/E111&gt;1.5,"зв.100",F111/E111*100))</f>
        <v/>
      </c>
      <c r="H111" s="29" t="n">
        <f aca="false">F111-C111</f>
        <v>0</v>
      </c>
      <c r="I111" s="29" t="n">
        <f aca="false">I113+I112</f>
        <v>3624.82</v>
      </c>
      <c r="J111" s="29" t="n">
        <f aca="false">J113+J112</f>
        <v>0</v>
      </c>
      <c r="K111" s="29" t="n">
        <f aca="false">K113+K112</f>
        <v>740.73</v>
      </c>
      <c r="L111" s="31" t="str">
        <f aca="false">IF(J111=0,"",IF(K111/J111&gt;1.5,"зв.100",K111/J111*100))</f>
        <v/>
      </c>
      <c r="M111" s="29" t="n">
        <f aca="false">K111-I111</f>
        <v>-2884.09</v>
      </c>
    </row>
    <row r="112" s="44" customFormat="true" ht="47.25" hidden="true" customHeight="false" outlineLevel="0" collapsed="false">
      <c r="A112" s="33" t="s">
        <v>120</v>
      </c>
      <c r="B112" s="34" t="n">
        <v>24110700</v>
      </c>
      <c r="C112" s="29"/>
      <c r="D112" s="29"/>
      <c r="E112" s="29"/>
      <c r="F112" s="29"/>
      <c r="G112" s="30" t="str">
        <f aca="false">IF(E112=0,"",IF(F112/E112&gt;1.5,"зв.100",F112/E112*100))</f>
        <v/>
      </c>
      <c r="H112" s="29" t="n">
        <f aca="false">F112-C112</f>
        <v>0</v>
      </c>
      <c r="I112" s="29"/>
      <c r="J112" s="60" t="n">
        <v>0</v>
      </c>
      <c r="K112" s="60"/>
      <c r="L112" s="55" t="str">
        <f aca="false">IF(J112=0,"",IF(K112/J112&gt;1.5,"зв.100",K112/J112*100))</f>
        <v/>
      </c>
      <c r="M112" s="38" t="n">
        <f aca="false">K112-I112</f>
        <v>0</v>
      </c>
    </row>
    <row r="113" customFormat="false" ht="78.75" hidden="false" customHeight="false" outlineLevel="0" collapsed="false">
      <c r="A113" s="33" t="s">
        <v>121</v>
      </c>
      <c r="B113" s="34" t="n">
        <v>24110900</v>
      </c>
      <c r="C113" s="38" t="n">
        <v>0</v>
      </c>
      <c r="D113" s="38" t="n">
        <v>0</v>
      </c>
      <c r="E113" s="38" t="n">
        <v>0</v>
      </c>
      <c r="F113" s="38" t="n">
        <v>0</v>
      </c>
      <c r="G113" s="30" t="str">
        <f aca="false">IF(E113=0,"",IF(F113/E113&gt;1.5,"зв.100",F113/E113*100))</f>
        <v/>
      </c>
      <c r="H113" s="29" t="n">
        <f aca="false">F113-C113</f>
        <v>0</v>
      </c>
      <c r="I113" s="35" t="n">
        <v>3624.82</v>
      </c>
      <c r="J113" s="54" t="n">
        <v>0</v>
      </c>
      <c r="K113" s="54" t="n">
        <v>740.73</v>
      </c>
      <c r="L113" s="55" t="str">
        <f aca="false">IF(J113=0,"",IF(K113/J113&gt;1.5,"зв.100",K113/J113*100))</f>
        <v/>
      </c>
      <c r="M113" s="38" t="n">
        <f aca="false">K113-I113</f>
        <v>-2884.09</v>
      </c>
    </row>
    <row r="114" s="32" customFormat="true" ht="47.25" hidden="false" customHeight="false" outlineLevel="0" collapsed="false">
      <c r="A114" s="27" t="s">
        <v>122</v>
      </c>
      <c r="B114" s="28" t="n">
        <v>24170000</v>
      </c>
      <c r="C114" s="29" t="n">
        <v>0</v>
      </c>
      <c r="D114" s="29" t="n">
        <v>0</v>
      </c>
      <c r="E114" s="29" t="n">
        <v>0</v>
      </c>
      <c r="F114" s="29" t="n">
        <v>0</v>
      </c>
      <c r="G114" s="30" t="str">
        <f aca="false">IF(E114=0,"",IF(F114/E114&gt;1.5,"зв.100",F114/E114*100))</f>
        <v/>
      </c>
      <c r="H114" s="29" t="n">
        <f aca="false">F114-C114</f>
        <v>0</v>
      </c>
      <c r="I114" s="47" t="n">
        <v>2572037.32</v>
      </c>
      <c r="J114" s="57" t="n">
        <v>7000000</v>
      </c>
      <c r="K114" s="57" t="n">
        <v>4739849.32</v>
      </c>
      <c r="L114" s="31" t="n">
        <f aca="false">IF(J114=0,"",IF(K114/J114&gt;1.5,"зв.100",K114/J114*100))</f>
        <v>67.7121331428571</v>
      </c>
      <c r="M114" s="29" t="n">
        <f aca="false">K114-I114</f>
        <v>2167812</v>
      </c>
    </row>
    <row r="115" s="32" customFormat="true" ht="15.75" hidden="false" customHeight="false" outlineLevel="0" collapsed="false">
      <c r="A115" s="27" t="s">
        <v>123</v>
      </c>
      <c r="B115" s="28" t="n">
        <v>25000000</v>
      </c>
      <c r="C115" s="29" t="n">
        <f aca="false">SUM(C116:C117)</f>
        <v>0</v>
      </c>
      <c r="D115" s="29" t="n">
        <f aca="false">SUM(D116:D117)</f>
        <v>0</v>
      </c>
      <c r="E115" s="29" t="n">
        <f aca="false">SUM(E116:E117)</f>
        <v>0</v>
      </c>
      <c r="F115" s="29" t="n">
        <f aca="false">SUM(F116:F117)</f>
        <v>0</v>
      </c>
      <c r="G115" s="30" t="str">
        <f aca="false">IF(E115=0,"",IF(F115/E115&gt;1.5,"зв.100",F115/E115*100))</f>
        <v/>
      </c>
      <c r="H115" s="29" t="n">
        <f aca="false">F115-C115</f>
        <v>0</v>
      </c>
      <c r="I115" s="29" t="n">
        <f aca="false">SUM(I116:I117)</f>
        <v>15762552.11</v>
      </c>
      <c r="J115" s="29" t="n">
        <f aca="false">SUM(J116:J117)</f>
        <v>51128000</v>
      </c>
      <c r="K115" s="29" t="n">
        <f aca="false">SUM(K116:K117)</f>
        <v>14325905.28</v>
      </c>
      <c r="L115" s="31" t="n">
        <f aca="false">IF(J115=0,"",IF(K115/J115&gt;1.5,"зв.100",K115/J115*100))</f>
        <v>28.0196864340479</v>
      </c>
      <c r="M115" s="29" t="n">
        <f aca="false">K115-I115</f>
        <v>-1436646.83</v>
      </c>
    </row>
    <row r="116" s="32" customFormat="true" ht="47.25" hidden="false" customHeight="false" outlineLevel="0" collapsed="false">
      <c r="A116" s="27" t="s">
        <v>124</v>
      </c>
      <c r="B116" s="28" t="n">
        <v>25010000</v>
      </c>
      <c r="C116" s="29" t="n">
        <v>0</v>
      </c>
      <c r="D116" s="29" t="n">
        <v>0</v>
      </c>
      <c r="E116" s="29" t="n">
        <v>0</v>
      </c>
      <c r="F116" s="29" t="n">
        <v>0</v>
      </c>
      <c r="G116" s="30" t="str">
        <f aca="false">IF(E116=0,"",IF(F116/E116&gt;1.5,"зв.100",F116/E116*100))</f>
        <v/>
      </c>
      <c r="H116" s="29" t="n">
        <f aca="false">F116-C116</f>
        <v>0</v>
      </c>
      <c r="I116" s="47" t="n">
        <v>9889996.2</v>
      </c>
      <c r="J116" s="57" t="n">
        <v>51128000</v>
      </c>
      <c r="K116" s="57" t="n">
        <v>10902378.5</v>
      </c>
      <c r="L116" s="31" t="n">
        <f aca="false">IF(J116=0,"",IF(K116/J116&gt;1.5,"зв.100",K116/J116*100))</f>
        <v>21.3236944531372</v>
      </c>
      <c r="M116" s="29" t="n">
        <f aca="false">K116-I116</f>
        <v>1012382.3</v>
      </c>
    </row>
    <row r="117" s="32" customFormat="true" ht="31.5" hidden="false" customHeight="false" outlineLevel="0" collapsed="false">
      <c r="A117" s="27" t="s">
        <v>125</v>
      </c>
      <c r="B117" s="28" t="n">
        <v>25020000</v>
      </c>
      <c r="C117" s="29" t="n">
        <v>0</v>
      </c>
      <c r="D117" s="29" t="n">
        <v>0</v>
      </c>
      <c r="E117" s="29" t="n">
        <v>0</v>
      </c>
      <c r="F117" s="29" t="n">
        <v>0</v>
      </c>
      <c r="G117" s="30" t="str">
        <f aca="false">IF(E117=0,"",IF(F117/E117&gt;1.5,"зв.100",F117/E117*100))</f>
        <v/>
      </c>
      <c r="H117" s="29" t="n">
        <f aca="false">F117-C117</f>
        <v>0</v>
      </c>
      <c r="I117" s="47" t="n">
        <v>5872555.91</v>
      </c>
      <c r="J117" s="57" t="n">
        <v>0</v>
      </c>
      <c r="K117" s="57" t="n">
        <v>3423526.78</v>
      </c>
      <c r="L117" s="31" t="str">
        <f aca="false">IF(J117=0,"",IF(K117/J117&gt;1.5,"зв.100",K117/J117*100))</f>
        <v/>
      </c>
      <c r="M117" s="29" t="n">
        <f aca="false">K117-I117</f>
        <v>-2449029.13</v>
      </c>
    </row>
    <row r="118" s="32" customFormat="true" ht="15.75" hidden="false" customHeight="false" outlineLevel="0" collapsed="false">
      <c r="A118" s="27" t="s">
        <v>126</v>
      </c>
      <c r="B118" s="28" t="n">
        <v>30000000</v>
      </c>
      <c r="C118" s="29" t="n">
        <f aca="false">C119+C124</f>
        <v>526.5</v>
      </c>
      <c r="D118" s="29" t="n">
        <f aca="false">D119+D124</f>
        <v>10000</v>
      </c>
      <c r="E118" s="29" t="n">
        <f aca="false">E119+E124</f>
        <v>2000</v>
      </c>
      <c r="F118" s="29" t="n">
        <f aca="false">F119+F124</f>
        <v>558</v>
      </c>
      <c r="G118" s="30" t="n">
        <f aca="false">IF(E118=0,"",IF(F118/E118&gt;1.5,"зв.100",F118/E118*100))</f>
        <v>27.9</v>
      </c>
      <c r="H118" s="29" t="n">
        <f aca="false">F118-C118</f>
        <v>31.5</v>
      </c>
      <c r="I118" s="29" t="n">
        <f aca="false">I119+I124</f>
        <v>2025143.68</v>
      </c>
      <c r="J118" s="29" t="n">
        <f aca="false">J119+J124</f>
        <v>10300000</v>
      </c>
      <c r="K118" s="29" t="n">
        <f aca="false">K119+K124</f>
        <v>10933499.37</v>
      </c>
      <c r="L118" s="31" t="n">
        <f aca="false">IF(J118=0,"",IF(K118/J118&gt;1.5,"зв.100",K118/J118*100))</f>
        <v>106.150479320388</v>
      </c>
      <c r="M118" s="29" t="n">
        <f aca="false">K118-I118</f>
        <v>8908355.69</v>
      </c>
    </row>
    <row r="119" s="32" customFormat="true" ht="31.5" hidden="false" customHeight="false" outlineLevel="0" collapsed="false">
      <c r="A119" s="27" t="s">
        <v>127</v>
      </c>
      <c r="B119" s="28" t="n">
        <v>31000000</v>
      </c>
      <c r="C119" s="29" t="n">
        <f aca="false">C120+C122+C123</f>
        <v>526.5</v>
      </c>
      <c r="D119" s="29" t="n">
        <f aca="false">D120+D122+D123</f>
        <v>10000</v>
      </c>
      <c r="E119" s="29" t="n">
        <f aca="false">E120+E122+E123</f>
        <v>2000</v>
      </c>
      <c r="F119" s="29" t="n">
        <f aca="false">F120+F122+F123</f>
        <v>558</v>
      </c>
      <c r="G119" s="30" t="n">
        <f aca="false">IF(E119=0,"",IF(F119/E119&gt;1.5,"зв.100",F119/E119*100))</f>
        <v>27.9</v>
      </c>
      <c r="H119" s="29" t="n">
        <f aca="false">F119-C119</f>
        <v>31.5</v>
      </c>
      <c r="I119" s="29" t="n">
        <f aca="false">I120+I122+I123</f>
        <v>829.68</v>
      </c>
      <c r="J119" s="29" t="n">
        <f aca="false">J120+J122+J123</f>
        <v>3300000</v>
      </c>
      <c r="K119" s="29" t="n">
        <f aca="false">K120+K122+K123</f>
        <v>5872985.57</v>
      </c>
      <c r="L119" s="31" t="str">
        <f aca="false">IF(J119=0,"",IF(K119/J119&gt;1.5,"зв.100",K119/J119*100))</f>
        <v>зв.100</v>
      </c>
      <c r="M119" s="29" t="n">
        <f aca="false">K119-I119</f>
        <v>5872155.89</v>
      </c>
    </row>
    <row r="120" s="32" customFormat="true" ht="110.25" hidden="false" customHeight="false" outlineLevel="0" collapsed="false">
      <c r="A120" s="27" t="s">
        <v>128</v>
      </c>
      <c r="B120" s="28" t="n">
        <v>31010000</v>
      </c>
      <c r="C120" s="29" t="n">
        <f aca="false">C121</f>
        <v>0</v>
      </c>
      <c r="D120" s="29" t="n">
        <f aca="false">D121</f>
        <v>10000</v>
      </c>
      <c r="E120" s="29" t="n">
        <f aca="false">E121</f>
        <v>2000</v>
      </c>
      <c r="F120" s="29" t="n">
        <f aca="false">F121</f>
        <v>0</v>
      </c>
      <c r="G120" s="30" t="n">
        <f aca="false">IF(E120=0,"",IF(F120/E120&gt;1.5,"зв.100",F120/E120*100))</f>
        <v>0</v>
      </c>
      <c r="H120" s="29" t="n">
        <f aca="false">F120-C120</f>
        <v>0</v>
      </c>
      <c r="I120" s="29" t="n">
        <f aca="false">I121</f>
        <v>0</v>
      </c>
      <c r="J120" s="29" t="n">
        <f aca="false">J121</f>
        <v>0</v>
      </c>
      <c r="K120" s="29" t="n">
        <f aca="false">K121</f>
        <v>0</v>
      </c>
      <c r="L120" s="31" t="str">
        <f aca="false">IF(J120=0,"",IF(K120/J120&gt;1.5,"зв.100",K120/J120*100))</f>
        <v/>
      </c>
      <c r="M120" s="29" t="n">
        <f aca="false">K120-I120</f>
        <v>0</v>
      </c>
    </row>
    <row r="121" customFormat="false" ht="94.5" hidden="false" customHeight="false" outlineLevel="0" collapsed="false">
      <c r="A121" s="33" t="s">
        <v>129</v>
      </c>
      <c r="B121" s="34" t="n">
        <v>31010200</v>
      </c>
      <c r="C121" s="38"/>
      <c r="D121" s="36" t="n">
        <v>10000</v>
      </c>
      <c r="E121" s="36" t="n">
        <v>2000</v>
      </c>
      <c r="F121" s="36" t="n">
        <v>0</v>
      </c>
      <c r="G121" s="37" t="n">
        <f aca="false">IF(E121=0,"",IF(F121/E121&gt;1.5,"зв.100",F121/E121*100))</f>
        <v>0</v>
      </c>
      <c r="H121" s="38" t="n">
        <f aca="false">F121-C121</f>
        <v>0</v>
      </c>
      <c r="I121" s="38" t="n">
        <v>0</v>
      </c>
      <c r="J121" s="38" t="n">
        <v>0</v>
      </c>
      <c r="K121" s="38" t="n">
        <v>0</v>
      </c>
      <c r="L121" s="31" t="str">
        <f aca="false">IF(J121=0,"",IF(K121/J121&gt;1.5,"зв.100",K121/J121*100))</f>
        <v/>
      </c>
      <c r="M121" s="29" t="n">
        <f aca="false">K121-I121</f>
        <v>0</v>
      </c>
    </row>
    <row r="122" s="32" customFormat="true" ht="47.25" hidden="false" customHeight="false" outlineLevel="0" collapsed="false">
      <c r="A122" s="27" t="s">
        <v>130</v>
      </c>
      <c r="B122" s="28" t="n">
        <v>31020000</v>
      </c>
      <c r="C122" s="47" t="n">
        <v>526.5</v>
      </c>
      <c r="D122" s="48" t="n">
        <v>0</v>
      </c>
      <c r="E122" s="48" t="n">
        <v>0</v>
      </c>
      <c r="F122" s="48" t="n">
        <v>558</v>
      </c>
      <c r="G122" s="30" t="str">
        <f aca="false">IF(E122=0,"",IF(F122/E122&gt;1.5,"зв.100",F122/E122*100))</f>
        <v/>
      </c>
      <c r="H122" s="29" t="n">
        <f aca="false">F122-C122</f>
        <v>31.5</v>
      </c>
      <c r="I122" s="29" t="n">
        <v>0</v>
      </c>
      <c r="J122" s="29" t="n">
        <v>0</v>
      </c>
      <c r="K122" s="29" t="n">
        <v>0</v>
      </c>
      <c r="L122" s="31" t="str">
        <f aca="false">IF(J122=0,"",IF(K122/J122&gt;1.5,"зв.100",K122/J122*100))</f>
        <v/>
      </c>
      <c r="M122" s="29" t="n">
        <f aca="false">K122-I122</f>
        <v>0</v>
      </c>
    </row>
    <row r="123" s="32" customFormat="true" ht="48" hidden="false" customHeight="true" outlineLevel="0" collapsed="false">
      <c r="A123" s="27" t="s">
        <v>131</v>
      </c>
      <c r="B123" s="28" t="n">
        <v>31030000</v>
      </c>
      <c r="C123" s="29" t="n">
        <v>0</v>
      </c>
      <c r="D123" s="29" t="n">
        <v>0</v>
      </c>
      <c r="E123" s="29" t="n">
        <v>0</v>
      </c>
      <c r="F123" s="29" t="n">
        <v>0</v>
      </c>
      <c r="G123" s="30" t="str">
        <f aca="false">IF(E123=0,"",IF(F123/E123&gt;1.5,"зв.100",F123/E123*100))</f>
        <v/>
      </c>
      <c r="H123" s="29" t="n">
        <f aca="false">F123-C123</f>
        <v>0</v>
      </c>
      <c r="I123" s="47" t="n">
        <v>829.68</v>
      </c>
      <c r="J123" s="57" t="n">
        <v>3300000</v>
      </c>
      <c r="K123" s="57" t="n">
        <v>5872985.57</v>
      </c>
      <c r="L123" s="31" t="str">
        <f aca="false">IF(J123=0,"",IF(K123/J123&gt;1.5,"зв.100",K123/J123*100))</f>
        <v>зв.100</v>
      </c>
      <c r="M123" s="29" t="n">
        <f aca="false">K123-I123</f>
        <v>5872155.89</v>
      </c>
    </row>
    <row r="124" s="32" customFormat="true" ht="31.5" hidden="false" customHeight="false" outlineLevel="0" collapsed="false">
      <c r="A124" s="27" t="s">
        <v>132</v>
      </c>
      <c r="B124" s="28" t="n">
        <v>33000000</v>
      </c>
      <c r="C124" s="29" t="n">
        <f aca="false">C125</f>
        <v>0</v>
      </c>
      <c r="D124" s="29" t="n">
        <f aca="false">D125</f>
        <v>0</v>
      </c>
      <c r="E124" s="29" t="n">
        <f aca="false">E125</f>
        <v>0</v>
      </c>
      <c r="F124" s="29" t="n">
        <f aca="false">F125</f>
        <v>0</v>
      </c>
      <c r="G124" s="30" t="str">
        <f aca="false">IF(E124=0,"",IF(F124/E124&gt;1.5,"зв.100",F124/E124*100))</f>
        <v/>
      </c>
      <c r="H124" s="29" t="n">
        <f aca="false">F124-C124</f>
        <v>0</v>
      </c>
      <c r="I124" s="29" t="n">
        <f aca="false">I125</f>
        <v>2024314</v>
      </c>
      <c r="J124" s="29" t="n">
        <f aca="false">J125</f>
        <v>7000000</v>
      </c>
      <c r="K124" s="29" t="n">
        <f aca="false">K125</f>
        <v>5060513.8</v>
      </c>
      <c r="L124" s="31" t="n">
        <f aca="false">IF(J124=0,"",IF(K124/J124&gt;1.5,"зв.100",K124/J124*100))</f>
        <v>72.2930542857143</v>
      </c>
      <c r="M124" s="29" t="n">
        <f aca="false">K124-I124</f>
        <v>3036199.8</v>
      </c>
    </row>
    <row r="125" s="32" customFormat="true" ht="15.75" hidden="false" customHeight="false" outlineLevel="0" collapsed="false">
      <c r="A125" s="27" t="s">
        <v>133</v>
      </c>
      <c r="B125" s="28" t="n">
        <v>33010000</v>
      </c>
      <c r="C125" s="29" t="n">
        <f aca="false">SUM(C126:C127)</f>
        <v>0</v>
      </c>
      <c r="D125" s="29" t="n">
        <f aca="false">SUM(D126:D127)</f>
        <v>0</v>
      </c>
      <c r="E125" s="29" t="n">
        <f aca="false">SUM(E126:E127)</f>
        <v>0</v>
      </c>
      <c r="F125" s="29" t="n">
        <f aca="false">SUM(F126:F127)</f>
        <v>0</v>
      </c>
      <c r="G125" s="30" t="str">
        <f aca="false">IF(E125=0,"",IF(F125/E125&gt;1.5,"зв.100",F125/E125*100))</f>
        <v/>
      </c>
      <c r="H125" s="29" t="n">
        <f aca="false">F125-C125</f>
        <v>0</v>
      </c>
      <c r="I125" s="29" t="n">
        <f aca="false">SUM(I126:I127)</f>
        <v>2024314</v>
      </c>
      <c r="J125" s="29" t="n">
        <f aca="false">SUM(J126:J127)</f>
        <v>7000000</v>
      </c>
      <c r="K125" s="29" t="n">
        <f aca="false">SUM(K126:K127)</f>
        <v>5060513.8</v>
      </c>
      <c r="L125" s="31" t="n">
        <f aca="false">IF(J125=0,"",IF(K125/J125&gt;1.5,"зв.100",K125/J125*100))</f>
        <v>72.2930542857143</v>
      </c>
      <c r="M125" s="29" t="n">
        <f aca="false">K125-I125</f>
        <v>3036199.8</v>
      </c>
    </row>
    <row r="126" customFormat="false" ht="94.5" hidden="false" customHeight="false" outlineLevel="0" collapsed="false">
      <c r="A126" s="33" t="s">
        <v>134</v>
      </c>
      <c r="B126" s="34" t="n">
        <v>33010100</v>
      </c>
      <c r="C126" s="38" t="n">
        <v>0</v>
      </c>
      <c r="D126" s="38" t="n">
        <v>0</v>
      </c>
      <c r="E126" s="38" t="n">
        <v>0</v>
      </c>
      <c r="F126" s="38" t="n">
        <v>0</v>
      </c>
      <c r="G126" s="30" t="str">
        <f aca="false">IF(E126=0,"",IF(F126/E126&gt;1.5,"зв.100",F126/E126*100))</f>
        <v/>
      </c>
      <c r="H126" s="29" t="n">
        <f aca="false">F126-C126</f>
        <v>0</v>
      </c>
      <c r="I126" s="35" t="n">
        <v>2024314</v>
      </c>
      <c r="J126" s="54" t="n">
        <v>7000000</v>
      </c>
      <c r="K126" s="54" t="n">
        <v>5060513.8</v>
      </c>
      <c r="L126" s="55" t="n">
        <f aca="false">IF(J126=0,"",IF(K126/J126&gt;1.5,"зв.100",K126/J126*100))</f>
        <v>72.2930542857143</v>
      </c>
      <c r="M126" s="38" t="n">
        <f aca="false">K126-I126</f>
        <v>3036199.8</v>
      </c>
    </row>
    <row r="127" customFormat="false" ht="78.75" hidden="true" customHeight="false" outlineLevel="0" collapsed="false">
      <c r="A127" s="33" t="s">
        <v>135</v>
      </c>
      <c r="B127" s="34" t="n">
        <v>33010400</v>
      </c>
      <c r="C127" s="38" t="n">
        <v>0</v>
      </c>
      <c r="D127" s="38" t="n">
        <v>0</v>
      </c>
      <c r="E127" s="38" t="n">
        <v>0</v>
      </c>
      <c r="F127" s="38" t="n">
        <v>0</v>
      </c>
      <c r="G127" s="30" t="str">
        <f aca="false">IF(E127=0,"",IF(F127/E127&gt;1.5,"зв.100",F127/E127*100))</f>
        <v/>
      </c>
      <c r="H127" s="29" t="n">
        <f aca="false">F127-C127</f>
        <v>0</v>
      </c>
      <c r="I127" s="35" t="n">
        <v>0</v>
      </c>
      <c r="J127" s="60"/>
      <c r="K127" s="60" t="n">
        <v>0</v>
      </c>
      <c r="L127" s="55" t="str">
        <f aca="false">IF(J127=0,"",IF(K127/J127&gt;1.5,"зв.100",K127/J127*100))</f>
        <v/>
      </c>
      <c r="M127" s="38" t="n">
        <f aca="false">K127-I127</f>
        <v>0</v>
      </c>
    </row>
    <row r="128" s="32" customFormat="true" ht="15.75" hidden="false" customHeight="false" outlineLevel="0" collapsed="false">
      <c r="A128" s="27" t="s">
        <v>136</v>
      </c>
      <c r="B128" s="28" t="n">
        <v>50000000</v>
      </c>
      <c r="C128" s="29" t="n">
        <f aca="false">C129</f>
        <v>0</v>
      </c>
      <c r="D128" s="29" t="n">
        <f aca="false">D129</f>
        <v>0</v>
      </c>
      <c r="E128" s="29" t="n">
        <f aca="false">E129</f>
        <v>0</v>
      </c>
      <c r="F128" s="29" t="n">
        <f aca="false">F129</f>
        <v>0</v>
      </c>
      <c r="G128" s="30" t="str">
        <f aca="false">IF(E128=0,"",IF(F128/E128&gt;1.5,"зв.100",F128/E128*100))</f>
        <v/>
      </c>
      <c r="H128" s="29" t="n">
        <f aca="false">F128-C128</f>
        <v>0</v>
      </c>
      <c r="I128" s="29" t="n">
        <f aca="false">I129</f>
        <v>1625494.37</v>
      </c>
      <c r="J128" s="29" t="n">
        <f aca="false">J129</f>
        <v>8200000</v>
      </c>
      <c r="K128" s="29" t="n">
        <f aca="false">K129</f>
        <v>2501032.42</v>
      </c>
      <c r="L128" s="31" t="n">
        <f aca="false">IF(J128=0,"",IF(K128/J128&gt;1.5,"зв.100",K128/J128*100))</f>
        <v>30.5003953658537</v>
      </c>
      <c r="M128" s="29" t="n">
        <f aca="false">K128-I128</f>
        <v>875538.05</v>
      </c>
    </row>
    <row r="129" customFormat="false" ht="63" hidden="false" customHeight="false" outlineLevel="0" collapsed="false">
      <c r="A129" s="33" t="s">
        <v>137</v>
      </c>
      <c r="B129" s="34" t="n">
        <v>50110000</v>
      </c>
      <c r="C129" s="38" t="n">
        <v>0</v>
      </c>
      <c r="D129" s="38" t="n">
        <v>0</v>
      </c>
      <c r="E129" s="38" t="n">
        <v>0</v>
      </c>
      <c r="F129" s="38" t="n">
        <v>0</v>
      </c>
      <c r="G129" s="30" t="str">
        <f aca="false">IF(E129=0,"",IF(F129/E129&gt;1.5,"зв.100",F129/E129*100))</f>
        <v/>
      </c>
      <c r="H129" s="29" t="n">
        <f aca="false">F129-C129</f>
        <v>0</v>
      </c>
      <c r="I129" s="35" t="n">
        <v>1625494.37</v>
      </c>
      <c r="J129" s="54" t="n">
        <v>8200000</v>
      </c>
      <c r="K129" s="54" t="n">
        <v>2501032.42</v>
      </c>
      <c r="L129" s="55" t="n">
        <f aca="false">IF(J129=0,"",IF(K129/J129&gt;1.5,"зв.100",K129/J129*100))</f>
        <v>30.5003953658537</v>
      </c>
      <c r="M129" s="38" t="n">
        <f aca="false">K129-I129</f>
        <v>875538.05</v>
      </c>
    </row>
    <row r="130" s="32" customFormat="true" ht="15.75" hidden="false" customHeight="false" outlineLevel="0" collapsed="false">
      <c r="A130" s="27" t="s">
        <v>138</v>
      </c>
      <c r="B130" s="28" t="n">
        <v>90010100</v>
      </c>
      <c r="C130" s="29" t="n">
        <f aca="false">C9+C80+C118+C128</f>
        <v>263638133.63</v>
      </c>
      <c r="D130" s="29" t="n">
        <f aca="false">D9+D80+D118+D128</f>
        <v>1328500000</v>
      </c>
      <c r="E130" s="29" t="n">
        <f aca="false">E9+E80+E118+E128</f>
        <v>304797950</v>
      </c>
      <c r="F130" s="29" t="n">
        <f aca="false">F9+F80+F118+F128</f>
        <v>317584639.19</v>
      </c>
      <c r="G130" s="30" t="n">
        <f aca="false">IF(E130=0,"",IF(F130/E130&gt;1.5,"зв.100",F130/E130*100))</f>
        <v>104.195136217288</v>
      </c>
      <c r="H130" s="29" t="n">
        <f aca="false">F130-C130</f>
        <v>53946505.56</v>
      </c>
      <c r="I130" s="29" t="n">
        <f aca="false">I9+I80+I118+I128</f>
        <v>22161284</v>
      </c>
      <c r="J130" s="29" t="n">
        <f aca="false">J9+J80+J118+J128</f>
        <v>77759000</v>
      </c>
      <c r="K130" s="29" t="n">
        <f aca="false">K9+K80+K118+K128</f>
        <v>33232340.62</v>
      </c>
      <c r="L130" s="31" t="n">
        <f aca="false">IF(J130=0,"",IF(K130/J130&gt;1.5,"зв.100",K130/J130*100))</f>
        <v>42.7376131637495</v>
      </c>
      <c r="M130" s="29" t="n">
        <f aca="false">K130-I130</f>
        <v>11071056.62</v>
      </c>
    </row>
    <row r="131" s="32" customFormat="true" ht="15.75" hidden="false" customHeight="false" outlineLevel="0" collapsed="false">
      <c r="A131" s="27" t="s">
        <v>139</v>
      </c>
      <c r="B131" s="28" t="n">
        <v>40000000</v>
      </c>
      <c r="C131" s="29" t="n">
        <f aca="false">C132</f>
        <v>354351008.38</v>
      </c>
      <c r="D131" s="29" t="n">
        <f aca="false">D132</f>
        <v>465051300</v>
      </c>
      <c r="E131" s="29" t="n">
        <f aca="false">E132</f>
        <v>120052900</v>
      </c>
      <c r="F131" s="29" t="n">
        <f aca="false">F132</f>
        <v>120052900</v>
      </c>
      <c r="G131" s="30" t="n">
        <f aca="false">IF(E131=0,"",IF(F131/E131&gt;1.5,"зв.100",F131/E131*100))</f>
        <v>100</v>
      </c>
      <c r="H131" s="29" t="n">
        <f aca="false">F131-C131</f>
        <v>-234298108.38</v>
      </c>
      <c r="I131" s="29" t="n">
        <f aca="false">I132</f>
        <v>0</v>
      </c>
      <c r="J131" s="29" t="n">
        <f aca="false">J132</f>
        <v>0</v>
      </c>
      <c r="K131" s="29" t="n">
        <f aca="false">K132</f>
        <v>0</v>
      </c>
      <c r="L131" s="31" t="str">
        <f aca="false">IF(J131=0,"",IF(K131/J131&gt;1.5,"зв.100",K131/J131*100))</f>
        <v/>
      </c>
      <c r="M131" s="29" t="n">
        <f aca="false">K131-I131</f>
        <v>0</v>
      </c>
    </row>
    <row r="132" s="32" customFormat="true" ht="15.75" hidden="false" customHeight="false" outlineLevel="0" collapsed="false">
      <c r="A132" s="27" t="s">
        <v>140</v>
      </c>
      <c r="B132" s="28" t="n">
        <v>41000000</v>
      </c>
      <c r="C132" s="29" t="n">
        <f aca="false">C133</f>
        <v>354351008.38</v>
      </c>
      <c r="D132" s="29" t="n">
        <f aca="false">D133</f>
        <v>465051300</v>
      </c>
      <c r="E132" s="29" t="n">
        <f aca="false">E133</f>
        <v>120052900</v>
      </c>
      <c r="F132" s="29" t="n">
        <f aca="false">F133</f>
        <v>120052900</v>
      </c>
      <c r="G132" s="30" t="n">
        <f aca="false">IF(E132=0,"",IF(F132/E132&gt;1.5,"зв.100",F132/E132*100))</f>
        <v>100</v>
      </c>
      <c r="H132" s="29" t="n">
        <f aca="false">F132-C132</f>
        <v>-234298108.38</v>
      </c>
      <c r="I132" s="29" t="n">
        <f aca="false">I133</f>
        <v>0</v>
      </c>
      <c r="J132" s="29" t="n">
        <f aca="false">J133</f>
        <v>0</v>
      </c>
      <c r="K132" s="29" t="n">
        <f aca="false">K133</f>
        <v>0</v>
      </c>
      <c r="L132" s="31" t="str">
        <f aca="false">IF(J132=0,"",IF(K132/J132&gt;1.5,"зв.100",K132/J132*100))</f>
        <v/>
      </c>
      <c r="M132" s="29" t="n">
        <f aca="false">K132-I132</f>
        <v>0</v>
      </c>
    </row>
    <row r="133" s="32" customFormat="true" ht="31.5" hidden="false" customHeight="false" outlineLevel="0" collapsed="false">
      <c r="A133" s="27" t="s">
        <v>141</v>
      </c>
      <c r="B133" s="28" t="n">
        <v>41030000</v>
      </c>
      <c r="C133" s="29" t="n">
        <f aca="false">SUM(C134:C145)</f>
        <v>354351008.38</v>
      </c>
      <c r="D133" s="29" t="n">
        <f aca="false">SUM(D134:D145)</f>
        <v>465051300</v>
      </c>
      <c r="E133" s="29" t="n">
        <f aca="false">SUM(E134:E145)</f>
        <v>120052900</v>
      </c>
      <c r="F133" s="29" t="n">
        <f aca="false">SUM(F134:F145)</f>
        <v>120052900</v>
      </c>
      <c r="G133" s="30" t="n">
        <f aca="false">IF(E133=0,"",IF(F133/E133&gt;1.5,"зв.100",F133/E133*100))</f>
        <v>100</v>
      </c>
      <c r="H133" s="29" t="n">
        <f aca="false">F133-C133</f>
        <v>-234298108.38</v>
      </c>
      <c r="I133" s="29" t="n">
        <f aca="false">SUM(I134:I145)</f>
        <v>0</v>
      </c>
      <c r="J133" s="29" t="n">
        <f aca="false">SUM(J134:J145)</f>
        <v>0</v>
      </c>
      <c r="K133" s="29" t="n">
        <f aca="false">SUM(K134:K145)</f>
        <v>0</v>
      </c>
      <c r="L133" s="31" t="str">
        <f aca="false">IF(J133=0,"",IF(K133/J133&gt;1.5,"зв.100",K133/J133*100))</f>
        <v/>
      </c>
      <c r="M133" s="29" t="n">
        <f aca="false">K133-I133</f>
        <v>0</v>
      </c>
    </row>
    <row r="134" customFormat="false" ht="110.25" hidden="false" customHeight="false" outlineLevel="0" collapsed="false">
      <c r="A134" s="33" t="s">
        <v>142</v>
      </c>
      <c r="B134" s="34" t="n">
        <v>41030600</v>
      </c>
      <c r="C134" s="35" t="n">
        <v>62077044.39</v>
      </c>
      <c r="D134" s="36"/>
      <c r="E134" s="36"/>
      <c r="F134" s="36"/>
      <c r="G134" s="37" t="str">
        <f aca="false">IF(E134=0,"",IF(F134/E134&gt;1.5,"зв.100",F134/E134*100))</f>
        <v/>
      </c>
      <c r="H134" s="38" t="n">
        <f aca="false">F134-C134</f>
        <v>-62077044.39</v>
      </c>
      <c r="I134" s="38" t="n">
        <v>0</v>
      </c>
      <c r="J134" s="38" t="n">
        <v>0</v>
      </c>
      <c r="K134" s="38" t="n">
        <v>0</v>
      </c>
      <c r="L134" s="31" t="str">
        <f aca="false">IF(J134=0,"",IF(K134/J134&gt;1.5,"зв.100",K134/J134*100))</f>
        <v/>
      </c>
      <c r="M134" s="29" t="n">
        <f aca="false">K134-I134</f>
        <v>0</v>
      </c>
    </row>
    <row r="135" customFormat="false" ht="110.25" hidden="false" customHeight="false" outlineLevel="0" collapsed="false">
      <c r="A135" s="33" t="s">
        <v>143</v>
      </c>
      <c r="B135" s="34" t="n">
        <v>41030800</v>
      </c>
      <c r="C135" s="35" t="n">
        <v>182262158.02</v>
      </c>
      <c r="D135" s="36"/>
      <c r="E135" s="36"/>
      <c r="F135" s="36"/>
      <c r="G135" s="37" t="str">
        <f aca="false">IF(E135=0,"",IF(F135/E135&gt;1.5,"зв.100",F135/E135*100))</f>
        <v/>
      </c>
      <c r="H135" s="38" t="n">
        <f aca="false">F135-C135</f>
        <v>-182262158.02</v>
      </c>
      <c r="I135" s="38" t="n">
        <v>0</v>
      </c>
      <c r="J135" s="38" t="n">
        <v>0</v>
      </c>
      <c r="K135" s="38" t="n">
        <v>0</v>
      </c>
      <c r="L135" s="31" t="str">
        <f aca="false">IF(J135=0,"",IF(K135/J135&gt;1.5,"зв.100",K135/J135*100))</f>
        <v/>
      </c>
      <c r="M135" s="29" t="n">
        <f aca="false">K135-I135</f>
        <v>0</v>
      </c>
    </row>
    <row r="136" customFormat="false" ht="78.75" hidden="false" customHeight="false" outlineLevel="0" collapsed="false">
      <c r="A136" s="33" t="s">
        <v>144</v>
      </c>
      <c r="B136" s="34" t="n">
        <v>41031000</v>
      </c>
      <c r="C136" s="35" t="n">
        <v>32742</v>
      </c>
      <c r="D136" s="36"/>
      <c r="E136" s="36"/>
      <c r="F136" s="36"/>
      <c r="G136" s="37" t="str">
        <f aca="false">IF(E136=0,"",IF(F136/E136&gt;1.5,"зв.100",F136/E136*100))</f>
        <v/>
      </c>
      <c r="H136" s="38" t="n">
        <f aca="false">F136-C136</f>
        <v>-32742</v>
      </c>
      <c r="I136" s="38" t="n">
        <v>0</v>
      </c>
      <c r="J136" s="38" t="n">
        <v>0</v>
      </c>
      <c r="K136" s="38" t="n">
        <v>0</v>
      </c>
      <c r="L136" s="31" t="str">
        <f aca="false">IF(J136=0,"",IF(K136/J136&gt;1.5,"зв.100",K136/J136*100))</f>
        <v/>
      </c>
      <c r="M136" s="29" t="n">
        <f aca="false">K136-I136</f>
        <v>0</v>
      </c>
    </row>
    <row r="137" s="6" customFormat="true" ht="63" hidden="true" customHeight="false" outlineLevel="0" collapsed="false">
      <c r="A137" s="33" t="s">
        <v>145</v>
      </c>
      <c r="B137" s="61" t="n">
        <v>41033600</v>
      </c>
      <c r="C137" s="46"/>
      <c r="D137" s="36"/>
      <c r="E137" s="36"/>
      <c r="F137" s="36"/>
      <c r="G137" s="37" t="str">
        <f aca="false">IF(E137=0,"",IF(F137/E137&gt;1.5,"зв.100",F137/E137*100))</f>
        <v/>
      </c>
      <c r="H137" s="38" t="n">
        <f aca="false">F137-C137</f>
        <v>0</v>
      </c>
      <c r="I137" s="38"/>
      <c r="J137" s="38"/>
      <c r="K137" s="38"/>
      <c r="L137" s="31" t="str">
        <f aca="false">IF(J137=0,"",IF(K137/J137&gt;1.5,"зв.100",K137/J137*100))</f>
        <v/>
      </c>
      <c r="M137" s="29" t="n">
        <f aca="false">K137-I137</f>
        <v>0</v>
      </c>
    </row>
    <row r="138" s="6" customFormat="true" ht="63" hidden="true" customHeight="false" outlineLevel="0" collapsed="false">
      <c r="A138" s="33" t="s">
        <v>146</v>
      </c>
      <c r="B138" s="61" t="n">
        <v>41033800</v>
      </c>
      <c r="C138" s="46"/>
      <c r="D138" s="36"/>
      <c r="E138" s="36"/>
      <c r="F138" s="36"/>
      <c r="G138" s="37" t="str">
        <f aca="false">IF(E138=0,"",IF(F138/E138&gt;1.5,"зв.100",F138/E138*100))</f>
        <v/>
      </c>
      <c r="H138" s="38" t="n">
        <f aca="false">F138-C138</f>
        <v>0</v>
      </c>
      <c r="I138" s="38"/>
      <c r="J138" s="38"/>
      <c r="K138" s="38"/>
      <c r="L138" s="31" t="str">
        <f aca="false">IF(J138=0,"",IF(K138/J138&gt;1.5,"зв.100",K138/J138*100))</f>
        <v/>
      </c>
      <c r="M138" s="29" t="n">
        <f aca="false">K138-I138</f>
        <v>0</v>
      </c>
    </row>
    <row r="139" customFormat="false" ht="31.5" hidden="false" customHeight="false" outlineLevel="0" collapsed="false">
      <c r="A139" s="33" t="s">
        <v>147</v>
      </c>
      <c r="B139" s="34" t="n">
        <v>41033900</v>
      </c>
      <c r="C139" s="35" t="n">
        <v>55485400</v>
      </c>
      <c r="D139" s="36" t="n">
        <v>257509900</v>
      </c>
      <c r="E139" s="36" t="n">
        <v>59484900</v>
      </c>
      <c r="F139" s="36" t="n">
        <v>59484900</v>
      </c>
      <c r="G139" s="37" t="n">
        <f aca="false">IF(E139=0,"",IF(F139/E139&gt;1.5,"зв.100",F139/E139*100))</f>
        <v>100</v>
      </c>
      <c r="H139" s="38" t="n">
        <f aca="false">F139-C139</f>
        <v>3999500</v>
      </c>
      <c r="I139" s="38"/>
      <c r="J139" s="38"/>
      <c r="K139" s="38"/>
      <c r="L139" s="31" t="str">
        <f aca="false">IF(J139=0,"",IF(K139/J139&gt;1.5,"зв.100",K139/J139*100))</f>
        <v/>
      </c>
      <c r="M139" s="29" t="n">
        <f aca="false">K139-I139</f>
        <v>0</v>
      </c>
    </row>
    <row r="140" customFormat="false" ht="31.5" hidden="false" customHeight="false" outlineLevel="0" collapsed="false">
      <c r="A140" s="33" t="s">
        <v>148</v>
      </c>
      <c r="B140" s="34" t="n">
        <v>41034200</v>
      </c>
      <c r="C140" s="35" t="n">
        <v>54339200</v>
      </c>
      <c r="D140" s="36" t="n">
        <v>207541400</v>
      </c>
      <c r="E140" s="36" t="n">
        <v>60568000</v>
      </c>
      <c r="F140" s="36" t="n">
        <v>60568000</v>
      </c>
      <c r="G140" s="37" t="n">
        <f aca="false">IF(E140=0,"",IF(F140/E140&gt;1.5,"зв.100",F140/E140*100))</f>
        <v>100</v>
      </c>
      <c r="H140" s="38" t="n">
        <f aca="false">F140-C140</f>
        <v>6228800</v>
      </c>
      <c r="I140" s="38"/>
      <c r="J140" s="38"/>
      <c r="K140" s="38"/>
      <c r="L140" s="31" t="str">
        <f aca="false">IF(J140=0,"",IF(K140/J140&gt;1.5,"зв.100",K140/J140*100))</f>
        <v/>
      </c>
      <c r="M140" s="29" t="n">
        <f aca="false">K140-I140</f>
        <v>0</v>
      </c>
    </row>
    <row r="141" s="6" customFormat="true" ht="63" hidden="true" customHeight="false" outlineLevel="0" collapsed="false">
      <c r="A141" s="33" t="s">
        <v>149</v>
      </c>
      <c r="B141" s="34" t="n">
        <v>41034500</v>
      </c>
      <c r="C141" s="38"/>
      <c r="D141" s="36"/>
      <c r="E141" s="36"/>
      <c r="F141" s="36"/>
      <c r="G141" s="37" t="str">
        <f aca="false">IF(E141=0,"",IF(F141/E141&gt;1.5,"зв.100",F141/E141*100))</f>
        <v/>
      </c>
      <c r="H141" s="38" t="n">
        <f aca="false">F141-C141</f>
        <v>0</v>
      </c>
      <c r="I141" s="38"/>
      <c r="J141" s="60"/>
      <c r="K141" s="60"/>
      <c r="L141" s="55" t="str">
        <f aca="false">IF(J141=0,"",IF(K141/J141&gt;1.5,"зв.100",K141/J141*100))</f>
        <v/>
      </c>
      <c r="M141" s="38" t="n">
        <f aca="false">K141-I141</f>
        <v>0</v>
      </c>
    </row>
    <row r="142" s="58" customFormat="true" ht="47.25" hidden="true" customHeight="false" outlineLevel="0" collapsed="false">
      <c r="A142" s="33" t="s">
        <v>150</v>
      </c>
      <c r="B142" s="61" t="n">
        <v>41035400</v>
      </c>
      <c r="C142" s="39"/>
      <c r="D142" s="36"/>
      <c r="E142" s="36"/>
      <c r="F142" s="36"/>
      <c r="G142" s="37" t="str">
        <f aca="false">IF(E142=0,"",IF(F142/E142&gt;1.5,"зв.100",F142/E142*100))</f>
        <v/>
      </c>
      <c r="H142" s="38" t="n">
        <f aca="false">F142-C142</f>
        <v>0</v>
      </c>
      <c r="I142" s="38"/>
      <c r="J142" s="38"/>
      <c r="K142" s="38"/>
      <c r="L142" s="31" t="str">
        <f aca="false">IF(J142=0,"",IF(K142/J142&gt;1.5,"зв.100",K142/J142*100))</f>
        <v/>
      </c>
      <c r="M142" s="29" t="n">
        <f aca="false">K142-I142</f>
        <v>0</v>
      </c>
    </row>
    <row r="143" customFormat="false" ht="141.75" hidden="false" customHeight="false" outlineLevel="0" collapsed="false">
      <c r="A143" s="33" t="s">
        <v>151</v>
      </c>
      <c r="B143" s="34" t="n">
        <v>41035800</v>
      </c>
      <c r="C143" s="35" t="n">
        <v>154463.97</v>
      </c>
      <c r="D143" s="36"/>
      <c r="E143" s="36"/>
      <c r="F143" s="36"/>
      <c r="G143" s="37" t="str">
        <f aca="false">IF(E143=0,"",IF(F143/E143&gt;1.5,"зв.100",F143/E143*100))</f>
        <v/>
      </c>
      <c r="H143" s="38" t="n">
        <f aca="false">F143-C143</f>
        <v>-154463.97</v>
      </c>
      <c r="I143" s="38" t="n">
        <v>0</v>
      </c>
      <c r="J143" s="38" t="n">
        <v>0</v>
      </c>
      <c r="K143" s="38" t="n">
        <v>0</v>
      </c>
      <c r="L143" s="31" t="str">
        <f aca="false">IF(J143=0,"",IF(K143/J143&gt;1.5,"зв.100",K143/J143*100))</f>
        <v/>
      </c>
      <c r="M143" s="29" t="n">
        <f aca="false">K143-I143</f>
        <v>0</v>
      </c>
    </row>
    <row r="144" s="6" customFormat="true" ht="234.75" hidden="true" customHeight="true" outlineLevel="0" collapsed="false">
      <c r="A144" s="33" t="s">
        <v>152</v>
      </c>
      <c r="B144" s="34" t="n">
        <v>41036100</v>
      </c>
      <c r="C144" s="38"/>
      <c r="D144" s="53"/>
      <c r="E144" s="53"/>
      <c r="F144" s="53"/>
      <c r="G144" s="37" t="str">
        <f aca="false">IF(E144=0,"",IF(F144/E144&gt;1.5,"зв.100",F144/E144*100))</f>
        <v/>
      </c>
      <c r="H144" s="38" t="n">
        <f aca="false">F144-C144</f>
        <v>0</v>
      </c>
      <c r="I144" s="38"/>
      <c r="J144" s="38"/>
      <c r="K144" s="38"/>
      <c r="L144" s="31" t="str">
        <f aca="false">IF(J144=0,"",IF(K144/J144&gt;1.5,"зв.100",K144/J144*100))</f>
        <v/>
      </c>
      <c r="M144" s="29" t="n">
        <f aca="false">K144-I144</f>
        <v>0</v>
      </c>
    </row>
    <row r="145" s="58" customFormat="true" ht="173.25" hidden="true" customHeight="false" outlineLevel="0" collapsed="false">
      <c r="A145" s="33" t="s">
        <v>153</v>
      </c>
      <c r="B145" s="34" t="n">
        <v>41036600</v>
      </c>
      <c r="C145" s="39"/>
      <c r="D145" s="36"/>
      <c r="E145" s="36"/>
      <c r="F145" s="36"/>
      <c r="G145" s="37" t="str">
        <f aca="false">IF(E145=0,"",IF(F145/E145&gt;1.5,"зв.100",F145/E145*100))</f>
        <v/>
      </c>
      <c r="H145" s="38" t="n">
        <f aca="false">F145-C145</f>
        <v>0</v>
      </c>
      <c r="I145" s="51"/>
      <c r="J145" s="38"/>
      <c r="K145" s="38"/>
      <c r="L145" s="55" t="str">
        <f aca="false">IF(J145=0,"",IF(K145/J145&gt;1.5,"зв.100",K145/J145*100))</f>
        <v/>
      </c>
      <c r="M145" s="38" t="n">
        <f aca="false">K145-I145</f>
        <v>0</v>
      </c>
    </row>
    <row r="146" s="44" customFormat="true" ht="31.5" hidden="false" customHeight="false" outlineLevel="0" collapsed="false">
      <c r="A146" s="27" t="s">
        <v>154</v>
      </c>
      <c r="B146" s="28" t="n">
        <v>90010200</v>
      </c>
      <c r="C146" s="29" t="n">
        <f aca="false">C130+C131</f>
        <v>617989142.01</v>
      </c>
      <c r="D146" s="29" t="n">
        <f aca="false">D130+D131</f>
        <v>1793551300</v>
      </c>
      <c r="E146" s="29" t="n">
        <f aca="false">E130+E131</f>
        <v>424850850</v>
      </c>
      <c r="F146" s="29" t="n">
        <f aca="false">F130+F131</f>
        <v>437637539.19</v>
      </c>
      <c r="G146" s="30" t="n">
        <f aca="false">IF(E146=0,"",IF(F146/E146&gt;1.5,"зв.100",F146/E146*100))</f>
        <v>103.009688974378</v>
      </c>
      <c r="H146" s="29" t="n">
        <f aca="false">F146-C146</f>
        <v>-180351602.82</v>
      </c>
      <c r="I146" s="29" t="n">
        <f aca="false">I130+I131</f>
        <v>22161284</v>
      </c>
      <c r="J146" s="29" t="n">
        <f aca="false">J130+J131</f>
        <v>77759000</v>
      </c>
      <c r="K146" s="29" t="n">
        <f aca="false">K130+K131</f>
        <v>33232340.62</v>
      </c>
      <c r="L146" s="31" t="n">
        <f aca="false">IF(J146=0,"",IF(K146/J146&gt;1.5,"зв.100",K146/J146*100))</f>
        <v>42.7376131637495</v>
      </c>
      <c r="M146" s="29" t="n">
        <f aca="false">K146-I146</f>
        <v>11071056.62</v>
      </c>
    </row>
    <row r="147" s="6" customFormat="true" ht="15.75" hidden="true" customHeight="false" outlineLevel="0" collapsed="false">
      <c r="A147" s="33" t="s">
        <v>155</v>
      </c>
      <c r="B147" s="34" t="n">
        <v>41035000</v>
      </c>
      <c r="C147" s="38"/>
      <c r="D147" s="36"/>
      <c r="E147" s="36"/>
      <c r="F147" s="36"/>
      <c r="G147" s="37" t="str">
        <f aca="false">IF(E147=0,"",IF(F147/E147&gt;1.5,"зв.100",F147/E147*100))</f>
        <v/>
      </c>
      <c r="H147" s="38" t="n">
        <f aca="false">F147-C147</f>
        <v>0</v>
      </c>
      <c r="I147" s="38" t="n">
        <v>0</v>
      </c>
      <c r="J147" s="38" t="n">
        <v>0</v>
      </c>
      <c r="K147" s="38" t="n">
        <v>0</v>
      </c>
      <c r="L147" s="31" t="str">
        <f aca="false">IF(J147=0,"",IF(K147/J147&gt;1.5,"зв.100",K147/J147*100))</f>
        <v/>
      </c>
      <c r="M147" s="29" t="n">
        <f aca="false">K147-I147</f>
        <v>0</v>
      </c>
    </row>
    <row r="148" s="6" customFormat="true" ht="63" hidden="true" customHeight="false" outlineLevel="0" collapsed="false">
      <c r="A148" s="33" t="s">
        <v>156</v>
      </c>
      <c r="B148" s="34" t="n">
        <v>41035200</v>
      </c>
      <c r="C148" s="38"/>
      <c r="D148" s="36"/>
      <c r="E148" s="36"/>
      <c r="F148" s="36"/>
      <c r="G148" s="37" t="str">
        <f aca="false">IF(E148=0,"",IF(F148/E148&gt;1.5,"зв.100",F148/E148*100))</f>
        <v/>
      </c>
      <c r="H148" s="38" t="n">
        <f aca="false">F148-C148</f>
        <v>0</v>
      </c>
      <c r="I148" s="38"/>
      <c r="J148" s="38"/>
      <c r="K148" s="38"/>
      <c r="L148" s="31" t="str">
        <f aca="false">IF(J148=0,"",IF(K148/J148&gt;1.5,"зв.100",K148/J148*100))</f>
        <v/>
      </c>
      <c r="M148" s="29" t="n">
        <f aca="false">K148-I148</f>
        <v>0</v>
      </c>
    </row>
    <row r="149" s="44" customFormat="true" ht="31.5" hidden="false" customHeight="false" outlineLevel="0" collapsed="false">
      <c r="A149" s="62" t="s">
        <v>157</v>
      </c>
      <c r="B149" s="63" t="n">
        <v>41050000</v>
      </c>
      <c r="C149" s="29"/>
      <c r="D149" s="64" t="n">
        <f aca="false">SUM(D150:D155)</f>
        <v>688273200</v>
      </c>
      <c r="E149" s="64" t="n">
        <f aca="false">SUM(E150:E155)</f>
        <v>223569258.04</v>
      </c>
      <c r="F149" s="64" t="n">
        <f aca="false">SUM(F150:F155)</f>
        <v>219140967.46</v>
      </c>
      <c r="G149" s="30" t="n">
        <f aca="false">IF(E149=0,"",IF(F149/E149&gt;1.5,"зв.100",F149/E149*100))</f>
        <v>98.0192757184855</v>
      </c>
      <c r="H149" s="29" t="n">
        <f aca="false">F149-C149</f>
        <v>219140967.46</v>
      </c>
      <c r="I149" s="29" t="n">
        <f aca="false">SUM(I150:I155)</f>
        <v>0</v>
      </c>
      <c r="J149" s="29" t="n">
        <f aca="false">SUM(J150:J155)</f>
        <v>0</v>
      </c>
      <c r="K149" s="29" t="n">
        <f aca="false">SUM(K150:K155)</f>
        <v>0</v>
      </c>
      <c r="L149" s="55" t="str">
        <f aca="false">IF(J149=0,"",IF(K149/J149&gt;1.5,"зв.100",K149/J149*100))</f>
        <v/>
      </c>
      <c r="M149" s="38" t="n">
        <f aca="false">K149-I149</f>
        <v>0</v>
      </c>
    </row>
    <row r="150" s="6" customFormat="true" ht="110.25" hidden="false" customHeight="false" outlineLevel="0" collapsed="false">
      <c r="A150" s="65" t="s">
        <v>158</v>
      </c>
      <c r="B150" s="66" t="n">
        <v>41050100</v>
      </c>
      <c r="C150" s="38"/>
      <c r="D150" s="36" t="n">
        <v>382494400</v>
      </c>
      <c r="E150" s="36" t="n">
        <v>151809759.96</v>
      </c>
      <c r="F150" s="36" t="n">
        <v>151809759.96</v>
      </c>
      <c r="G150" s="37" t="n">
        <f aca="false">IF(E150=0,"",IF(F150/E150&gt;1.5,"зв.100",F150/E150*100))</f>
        <v>100</v>
      </c>
      <c r="H150" s="38" t="n">
        <f aca="false">F150-C150</f>
        <v>151809759.96</v>
      </c>
      <c r="I150" s="38"/>
      <c r="J150" s="38"/>
      <c r="K150" s="38"/>
      <c r="L150" s="31" t="str">
        <f aca="false">IF(J150=0,"",IF(K150/J150&gt;1.5,"зв.100",K150/J150*100))</f>
        <v/>
      </c>
      <c r="M150" s="29" t="n">
        <f aca="false">K150-I150</f>
        <v>0</v>
      </c>
    </row>
    <row r="151" s="6" customFormat="true" ht="94.5" hidden="false" customHeight="false" outlineLevel="0" collapsed="false">
      <c r="A151" s="65" t="s">
        <v>159</v>
      </c>
      <c r="B151" s="66" t="n">
        <v>41050200</v>
      </c>
      <c r="C151" s="38"/>
      <c r="D151" s="36" t="n">
        <v>456500</v>
      </c>
      <c r="E151" s="36" t="n">
        <v>104300</v>
      </c>
      <c r="F151" s="36" t="n">
        <v>43495.61</v>
      </c>
      <c r="G151" s="37" t="n">
        <f aca="false">IF(E151=0,"",IF(F151/E151&gt;1.5,"зв.100",F151/E151*100))</f>
        <v>41.7024065196548</v>
      </c>
      <c r="H151" s="38" t="n">
        <f aca="false">F151-C151</f>
        <v>43495.61</v>
      </c>
      <c r="I151" s="38"/>
      <c r="J151" s="38"/>
      <c r="K151" s="38"/>
      <c r="L151" s="31" t="str">
        <f aca="false">IF(J151=0,"",IF(K151/J151&gt;1.5,"зв.100",K151/J151*100))</f>
        <v/>
      </c>
      <c r="M151" s="29" t="n">
        <f aca="false">K151-I151</f>
        <v>0</v>
      </c>
    </row>
    <row r="152" s="6" customFormat="true" ht="110.25" hidden="false" customHeight="false" outlineLevel="0" collapsed="false">
      <c r="A152" s="65" t="s">
        <v>160</v>
      </c>
      <c r="B152" s="66" t="n">
        <v>41050300</v>
      </c>
      <c r="C152" s="38"/>
      <c r="D152" s="36" t="n">
        <v>291753000</v>
      </c>
      <c r="E152" s="36" t="n">
        <v>68695200</v>
      </c>
      <c r="F152" s="36" t="n">
        <v>64327713.81</v>
      </c>
      <c r="G152" s="37" t="n">
        <f aca="false">IF(E152=0,"",IF(F152/E152&gt;1.5,"зв.100",F152/E152*100))</f>
        <v>93.6422250899626</v>
      </c>
      <c r="H152" s="38" t="n">
        <f aca="false">F152-C152</f>
        <v>64327713.81</v>
      </c>
      <c r="I152" s="38"/>
      <c r="J152" s="38"/>
      <c r="K152" s="38"/>
      <c r="L152" s="31" t="str">
        <f aca="false">IF(J152=0,"",IF(K152/J152&gt;1.5,"зв.100",K152/J152*100))</f>
        <v/>
      </c>
      <c r="M152" s="29" t="n">
        <f aca="false">K152-I152</f>
        <v>0</v>
      </c>
    </row>
    <row r="153" s="6" customFormat="true" ht="110.25" hidden="false" customHeight="false" outlineLevel="0" collapsed="false">
      <c r="A153" s="65" t="s">
        <v>161</v>
      </c>
      <c r="B153" s="66" t="n">
        <v>41050700</v>
      </c>
      <c r="C153" s="38"/>
      <c r="D153" s="36" t="n">
        <v>929700</v>
      </c>
      <c r="E153" s="36" t="n">
        <v>211858.08</v>
      </c>
      <c r="F153" s="36" t="n">
        <v>211858.08</v>
      </c>
      <c r="G153" s="37" t="n">
        <f aca="false">IF(E153=0,"",IF(F153/E153&gt;1.5,"зв.100",F153/E153*100))</f>
        <v>100</v>
      </c>
      <c r="H153" s="38" t="n">
        <f aca="false">F153-C153</f>
        <v>211858.08</v>
      </c>
      <c r="I153" s="38"/>
      <c r="J153" s="38"/>
      <c r="K153" s="38"/>
      <c r="L153" s="31" t="str">
        <f aca="false">IF(J153=0,"",IF(K153/J153&gt;1.5,"зв.100",K153/J153*100))</f>
        <v/>
      </c>
      <c r="M153" s="29" t="n">
        <f aca="false">K153-I153</f>
        <v>0</v>
      </c>
    </row>
    <row r="154" s="6" customFormat="true" ht="63" hidden="false" customHeight="false" outlineLevel="0" collapsed="false">
      <c r="A154" s="65" t="s">
        <v>162</v>
      </c>
      <c r="B154" s="66" t="n">
        <v>41051500</v>
      </c>
      <c r="C154" s="38"/>
      <c r="D154" s="36" t="n">
        <v>6035000</v>
      </c>
      <c r="E154" s="36" t="n">
        <v>1097000</v>
      </c>
      <c r="F154" s="36" t="n">
        <v>1097000</v>
      </c>
      <c r="G154" s="37" t="n">
        <f aca="false">IF(E154=0,"",IF(F154/E154&gt;1.5,"зв.100",F154/E154*100))</f>
        <v>100</v>
      </c>
      <c r="H154" s="38" t="n">
        <f aca="false">F154-C154</f>
        <v>1097000</v>
      </c>
      <c r="I154" s="38"/>
      <c r="J154" s="38"/>
      <c r="K154" s="38"/>
      <c r="L154" s="31" t="str">
        <f aca="false">IF(J154=0,"",IF(K154/J154&gt;1.5,"зв.100",K154/J154*100))</f>
        <v/>
      </c>
      <c r="M154" s="29" t="n">
        <f aca="false">K154-I154</f>
        <v>0</v>
      </c>
    </row>
    <row r="155" s="6" customFormat="true" ht="78.75" hidden="false" customHeight="false" outlineLevel="0" collapsed="false">
      <c r="A155" s="65" t="s">
        <v>163</v>
      </c>
      <c r="B155" s="66" t="n">
        <v>41052000</v>
      </c>
      <c r="C155" s="38"/>
      <c r="D155" s="36" t="n">
        <v>6604600</v>
      </c>
      <c r="E155" s="36" t="n">
        <v>1651140</v>
      </c>
      <c r="F155" s="36" t="n">
        <v>1651140</v>
      </c>
      <c r="G155" s="37" t="n">
        <f aca="false">IF(E155=0,"",IF(F155/E155&gt;1.5,"зв.100",F155/E155*100))</f>
        <v>100</v>
      </c>
      <c r="H155" s="38" t="n">
        <f aca="false">F155-C155</f>
        <v>1651140</v>
      </c>
      <c r="I155" s="38"/>
      <c r="J155" s="38"/>
      <c r="K155" s="38"/>
      <c r="L155" s="31" t="str">
        <f aca="false">IF(J155=0,"",IF(K155/J155&gt;1.5,"зв.100",K155/J155*100))</f>
        <v/>
      </c>
      <c r="M155" s="29" t="n">
        <f aca="false">K155-I155</f>
        <v>0</v>
      </c>
    </row>
    <row r="156" s="70" customFormat="true" ht="18.75" hidden="false" customHeight="false" outlineLevel="0" collapsed="false">
      <c r="A156" s="67" t="s">
        <v>164</v>
      </c>
      <c r="B156" s="28" t="n">
        <v>90010300</v>
      </c>
      <c r="C156" s="68" t="n">
        <f aca="false">C146+C147+C148</f>
        <v>617989142.01</v>
      </c>
      <c r="D156" s="68" t="n">
        <f aca="false">D146+D147+D148+D149</f>
        <v>2481824500</v>
      </c>
      <c r="E156" s="68" t="n">
        <f aca="false">E146+E147+E148+E149</f>
        <v>648420108.04</v>
      </c>
      <c r="F156" s="68" t="n">
        <f aca="false">F146+F147+F148+F149</f>
        <v>656778506.65</v>
      </c>
      <c r="G156" s="69" t="n">
        <f aca="false">IF(E156=0,"",IF(F156/E156&gt;1.5,"зв.100",F156/E156*100))</f>
        <v>101.28904062449</v>
      </c>
      <c r="H156" s="69" t="n">
        <f aca="false">F156-C156</f>
        <v>38789364.64</v>
      </c>
      <c r="I156" s="69" t="n">
        <f aca="false">I146+I147</f>
        <v>22161284</v>
      </c>
      <c r="J156" s="69" t="n">
        <f aca="false">J146+J147</f>
        <v>77759000</v>
      </c>
      <c r="K156" s="69" t="n">
        <f aca="false">K146+K147</f>
        <v>33232340.62</v>
      </c>
      <c r="L156" s="69" t="n">
        <f aca="false">IF(J156=0,"",IF(K156/J156&gt;1.5,"зв.100",K156/J156*100))</f>
        <v>42.7376131637495</v>
      </c>
      <c r="M156" s="69" t="n">
        <f aca="false">K156-I156</f>
        <v>11071056.62</v>
      </c>
    </row>
    <row r="157" s="32" customFormat="true" ht="15.75" hidden="false" customHeight="false" outlineLevel="0" collapsed="false">
      <c r="A157" s="27" t="s">
        <v>165</v>
      </c>
      <c r="B157" s="71" t="s">
        <v>166</v>
      </c>
      <c r="C157" s="29" t="n">
        <f aca="false">C159+C158</f>
        <v>22430277.99</v>
      </c>
      <c r="D157" s="29" t="n">
        <f aca="false">SUM(D158:D159)</f>
        <v>135818100</v>
      </c>
      <c r="E157" s="29" t="n">
        <f aca="false">SUM(E158:E159)</f>
        <v>43026500</v>
      </c>
      <c r="F157" s="29" t="n">
        <f aca="false">SUM(F158:F159)</f>
        <v>35334905.61</v>
      </c>
      <c r="G157" s="29" t="n">
        <f aca="false">IF(E157=0,"",IF(F157/E157&gt;1.5,"зв.100",F157/E157*100))</f>
        <v>82.1235880445772</v>
      </c>
      <c r="H157" s="29" t="n">
        <f aca="false">F157-C157</f>
        <v>12904627.62</v>
      </c>
      <c r="I157" s="29" t="n">
        <f aca="false">SUM(I158:I159)</f>
        <v>539611.49</v>
      </c>
      <c r="J157" s="29" t="n">
        <f aca="false">SUM(J158:J159)</f>
        <v>3262200</v>
      </c>
      <c r="K157" s="29" t="n">
        <f aca="false">SUM(K158:K159)</f>
        <v>948741.53</v>
      </c>
      <c r="L157" s="29" t="n">
        <f aca="false">IF(J157=0,"",IF(K157/J157&gt;1.5,"зв.100",K157/J157*100))</f>
        <v>29.0828744405616</v>
      </c>
      <c r="M157" s="29" t="n">
        <f aca="false">K157-I157</f>
        <v>409130.04</v>
      </c>
    </row>
    <row r="158" s="1" customFormat="true" ht="47.25" hidden="false" customHeight="false" outlineLevel="0" collapsed="false">
      <c r="A158" s="33" t="s">
        <v>167</v>
      </c>
      <c r="B158" s="72" t="s">
        <v>168</v>
      </c>
      <c r="C158" s="38" t="n">
        <f aca="false">20413270.53+21250.64</f>
        <v>20434521.17</v>
      </c>
      <c r="D158" s="73" t="n">
        <v>121386700</v>
      </c>
      <c r="E158" s="73" t="n">
        <v>38356600</v>
      </c>
      <c r="F158" s="73" t="n">
        <v>32443846.62</v>
      </c>
      <c r="G158" s="73" t="n">
        <f aca="false">IF(E158=0,"",IF(F158/E158&gt;1.5,"зв.100",F158/E158*100))</f>
        <v>84.584782332115</v>
      </c>
      <c r="H158" s="73" t="n">
        <f aca="false">F158-C158</f>
        <v>12009325.45</v>
      </c>
      <c r="I158" s="38"/>
      <c r="J158" s="51" t="n">
        <v>2351200</v>
      </c>
      <c r="K158" s="51" t="n">
        <v>20500</v>
      </c>
      <c r="L158" s="38" t="n">
        <f aca="false">IF(J158=0,"",IF(K158/J158&gt;1.5,"зв.100",K158/J158*100))</f>
        <v>0.871895202449813</v>
      </c>
      <c r="M158" s="38" t="n">
        <f aca="false">K158-I158</f>
        <v>20500</v>
      </c>
    </row>
    <row r="159" customFormat="false" ht="17.25" hidden="false" customHeight="true" outlineLevel="0" collapsed="false">
      <c r="A159" s="33" t="s">
        <v>169</v>
      </c>
      <c r="B159" s="72" t="s">
        <v>170</v>
      </c>
      <c r="C159" s="73" t="n">
        <f aca="false">1890123.82+105633</f>
        <v>1995756.82</v>
      </c>
      <c r="D159" s="73" t="n">
        <v>14431400</v>
      </c>
      <c r="E159" s="73" t="n">
        <v>4669900</v>
      </c>
      <c r="F159" s="73" t="n">
        <v>2891058.99</v>
      </c>
      <c r="G159" s="73" t="n">
        <f aca="false">IF(E159=0,"",IF(F159/E159&gt;1.5,"зв.100",F159/E159*100))</f>
        <v>61.908370414784</v>
      </c>
      <c r="H159" s="73" t="n">
        <f aca="false">F159-C159</f>
        <v>895302.17</v>
      </c>
      <c r="I159" s="38" t="n">
        <v>539611.49</v>
      </c>
      <c r="J159" s="51" t="n">
        <v>911000</v>
      </c>
      <c r="K159" s="51" t="n">
        <v>928241.53</v>
      </c>
      <c r="L159" s="54" t="n">
        <f aca="false">IF(J159=0,"",IF(K159/J159&gt;1.5,"зв.100",K159/J159*100))</f>
        <v>101.892593852909</v>
      </c>
      <c r="M159" s="54" t="n">
        <f aca="false">K159-I159</f>
        <v>388630.04</v>
      </c>
    </row>
    <row r="160" s="32" customFormat="true" ht="15.75" hidden="false" customHeight="false" outlineLevel="0" collapsed="false">
      <c r="A160" s="27" t="s">
        <v>171</v>
      </c>
      <c r="B160" s="71" t="s">
        <v>172</v>
      </c>
      <c r="C160" s="29" t="n">
        <f aca="false">SUM(C161:C169)</f>
        <v>165823492.08</v>
      </c>
      <c r="D160" s="29" t="n">
        <f aca="false">SUM(D161:D169)</f>
        <v>837555200</v>
      </c>
      <c r="E160" s="29" t="n">
        <f aca="false">SUM(E161:E169)</f>
        <v>213847850</v>
      </c>
      <c r="F160" s="29" t="n">
        <f aca="false">SUM(F161:F169)</f>
        <v>183119203.86</v>
      </c>
      <c r="G160" s="29" t="n">
        <f aca="false">IF(E160=0,"",IF(F160/E160&gt;1.5,"зв.100",F160/E160*100))</f>
        <v>85.6306031882013</v>
      </c>
      <c r="H160" s="29" t="n">
        <f aca="false">F160-C160</f>
        <v>17295711.78</v>
      </c>
      <c r="I160" s="29" t="n">
        <f aca="false">SUM(I161:I169)</f>
        <v>7616595.34</v>
      </c>
      <c r="J160" s="29" t="n">
        <f aca="false">SUM(J161:J169)</f>
        <v>147274361</v>
      </c>
      <c r="K160" s="29" t="n">
        <f aca="false">SUM(K161:K169)</f>
        <v>7326456.95</v>
      </c>
      <c r="L160" s="29" t="n">
        <f aca="false">IF(J160=0,"",IF(K160/J160&gt;1.5,"зв.100",K160/J160*100))</f>
        <v>4.9746995337498</v>
      </c>
      <c r="M160" s="29" t="n">
        <f aca="false">K160-I160</f>
        <v>-290138.39</v>
      </c>
    </row>
    <row r="161" customFormat="false" ht="15.75" hidden="false" customHeight="false" outlineLevel="0" collapsed="false">
      <c r="A161" s="33" t="s">
        <v>173</v>
      </c>
      <c r="B161" s="72" t="s">
        <v>174</v>
      </c>
      <c r="C161" s="73" t="n">
        <v>48570015.02</v>
      </c>
      <c r="D161" s="73" t="n">
        <v>251185900</v>
      </c>
      <c r="E161" s="73" t="n">
        <v>64133600</v>
      </c>
      <c r="F161" s="73" t="n">
        <v>56965547.33</v>
      </c>
      <c r="G161" s="73" t="n">
        <f aca="false">IF(E161=0,"",IF(F161/E161&gt;1.5,"зв.100",F161/E161*100))</f>
        <v>88.8232491704816</v>
      </c>
      <c r="H161" s="73" t="n">
        <f aca="false">F161-C161</f>
        <v>8395532.31</v>
      </c>
      <c r="I161" s="73" t="n">
        <v>1701354.66</v>
      </c>
      <c r="J161" s="51" t="n">
        <v>70229604</v>
      </c>
      <c r="K161" s="51" t="n">
        <v>2763870.84</v>
      </c>
      <c r="L161" s="54" t="n">
        <f aca="false">IF(J161=0,"",IF(K161/J161&gt;1.5,"зв.100",K161/J161*100))</f>
        <v>3.93547832050997</v>
      </c>
      <c r="M161" s="54" t="n">
        <f aca="false">K161-I161</f>
        <v>1062516.18</v>
      </c>
    </row>
    <row r="162" customFormat="false" ht="78.75" hidden="false" customHeight="false" outlineLevel="0" collapsed="false">
      <c r="A162" s="33" t="s">
        <v>175</v>
      </c>
      <c r="B162" s="72" t="s">
        <v>176</v>
      </c>
      <c r="C162" s="73" t="n">
        <v>77324962.2</v>
      </c>
      <c r="D162" s="73" t="n">
        <v>374260700</v>
      </c>
      <c r="E162" s="73" t="n">
        <v>94791900</v>
      </c>
      <c r="F162" s="73" t="n">
        <v>79618828.9</v>
      </c>
      <c r="G162" s="73" t="n">
        <f aca="false">IF(E162=0,"",IF(F162/E162&gt;1.5,"зв.100",F162/E162*100))</f>
        <v>83.9932830758746</v>
      </c>
      <c r="H162" s="73" t="n">
        <f aca="false">F162-C162</f>
        <v>2293866.70000002</v>
      </c>
      <c r="I162" s="73" t="n">
        <v>3142350.77</v>
      </c>
      <c r="J162" s="51" t="n">
        <v>67606177</v>
      </c>
      <c r="K162" s="51" t="n">
        <v>1768208.38</v>
      </c>
      <c r="L162" s="54" t="n">
        <f aca="false">IF(J162=0,"",IF(K162/J162&gt;1.5,"зв.100",K162/J162*100))</f>
        <v>2.61545388078962</v>
      </c>
      <c r="M162" s="54" t="n">
        <f aca="false">K162-I162</f>
        <v>-1374142.39</v>
      </c>
    </row>
    <row r="163" customFormat="false" ht="113.25" hidden="false" customHeight="true" outlineLevel="0" collapsed="false">
      <c r="A163" s="33" t="s">
        <v>177</v>
      </c>
      <c r="B163" s="72" t="s">
        <v>178</v>
      </c>
      <c r="C163" s="73" t="n">
        <v>2011547.99</v>
      </c>
      <c r="D163" s="73" t="n">
        <v>10263900</v>
      </c>
      <c r="E163" s="73" t="n">
        <v>3184500</v>
      </c>
      <c r="F163" s="73" t="n">
        <v>2216998.81</v>
      </c>
      <c r="G163" s="73" t="n">
        <f aca="false">IF(E163=0,"",IF(F163/E163&gt;1.5,"зв.100",F163/E163*100))</f>
        <v>69.6184270686136</v>
      </c>
      <c r="H163" s="73" t="n">
        <f aca="false">F163-C163</f>
        <v>205450.82</v>
      </c>
      <c r="I163" s="73" t="n">
        <v>31250.2</v>
      </c>
      <c r="J163" s="51" t="n">
        <v>55799</v>
      </c>
      <c r="K163" s="51" t="n">
        <v>33466</v>
      </c>
      <c r="L163" s="54" t="n">
        <f aca="false">IF(J163=0,"",IF(K163/J163&gt;1.5,"зв.100",K163/J163*100))</f>
        <v>59.9759852327103</v>
      </c>
      <c r="M163" s="54" t="n">
        <f aca="false">K163-I163</f>
        <v>2215.8</v>
      </c>
    </row>
    <row r="164" customFormat="false" ht="47.25" hidden="false" customHeight="false" outlineLevel="0" collapsed="false">
      <c r="A164" s="33" t="s">
        <v>179</v>
      </c>
      <c r="B164" s="72" t="s">
        <v>180</v>
      </c>
      <c r="C164" s="73" t="n">
        <v>3312033.52</v>
      </c>
      <c r="D164" s="73" t="n">
        <v>18643000</v>
      </c>
      <c r="E164" s="73" t="n">
        <v>4356800</v>
      </c>
      <c r="F164" s="73" t="n">
        <v>3891838.03</v>
      </c>
      <c r="G164" s="73" t="n">
        <f aca="false">IF(E164=0,"",IF(F164/E164&gt;1.5,"зв.100",F164/E164*100))</f>
        <v>89.3279019004774</v>
      </c>
      <c r="H164" s="73" t="n">
        <f aca="false">F164-C164</f>
        <v>579804.51</v>
      </c>
      <c r="I164" s="73" t="n">
        <v>508.5</v>
      </c>
      <c r="J164" s="51" t="n">
        <v>176000</v>
      </c>
      <c r="K164" s="51" t="n">
        <v>0</v>
      </c>
      <c r="L164" s="54" t="n">
        <f aca="false">IF(J164=0,"",IF(K164/J164&gt;1.5,"зв.100",K164/J164*100))</f>
        <v>0</v>
      </c>
      <c r="M164" s="54" t="n">
        <f aca="false">K164-I164</f>
        <v>-508.5</v>
      </c>
    </row>
    <row r="165" s="6" customFormat="true" ht="63" hidden="false" customHeight="false" outlineLevel="0" collapsed="false">
      <c r="A165" s="33" t="s">
        <v>181</v>
      </c>
      <c r="B165" s="72" t="s">
        <v>182</v>
      </c>
      <c r="C165" s="73" t="n">
        <v>5897787.24</v>
      </c>
      <c r="D165" s="73" t="n">
        <v>30200100</v>
      </c>
      <c r="E165" s="73" t="n">
        <v>7062400</v>
      </c>
      <c r="F165" s="73" t="n">
        <v>6634401.88</v>
      </c>
      <c r="G165" s="73" t="n">
        <f aca="false">IF(E165=0,"",IF(F165/E165&gt;1.5,"зв.100",F165/E165*100))</f>
        <v>93.9397638196647</v>
      </c>
      <c r="H165" s="73" t="n">
        <f aca="false">F165-C165</f>
        <v>736614.64</v>
      </c>
      <c r="I165" s="38" t="n">
        <v>465041.76</v>
      </c>
      <c r="J165" s="51" t="n">
        <v>1367781</v>
      </c>
      <c r="K165" s="51" t="n">
        <v>410410.59</v>
      </c>
      <c r="L165" s="54" t="n">
        <f aca="false">IF(J165=0,"",IF(K165/J165&gt;1.5,"зв.100",K165/J165*100))</f>
        <v>30.0055776472988</v>
      </c>
      <c r="M165" s="54" t="n">
        <f aca="false">K165-I165</f>
        <v>-54631.17</v>
      </c>
    </row>
    <row r="166" s="6" customFormat="true" ht="31.5" hidden="false" customHeight="false" outlineLevel="0" collapsed="false">
      <c r="A166" s="33" t="s">
        <v>183</v>
      </c>
      <c r="B166" s="72" t="s">
        <v>184</v>
      </c>
      <c r="C166" s="73" t="n">
        <v>26546200.79</v>
      </c>
      <c r="D166" s="73" t="n">
        <v>139723000</v>
      </c>
      <c r="E166" s="73" t="n">
        <v>37063000</v>
      </c>
      <c r="F166" s="73" t="n">
        <v>30940636.84</v>
      </c>
      <c r="G166" s="73" t="n">
        <f aca="false">IF(E166=0,"",IF(F166/E166&gt;1.5,"зв.100",F166/E166*100))</f>
        <v>83.4811991473977</v>
      </c>
      <c r="H166" s="73" t="n">
        <f aca="false">F166-C166</f>
        <v>4394436.05</v>
      </c>
      <c r="I166" s="73" t="n">
        <v>2276089.45</v>
      </c>
      <c r="J166" s="51" t="n">
        <v>7748700</v>
      </c>
      <c r="K166" s="51" t="n">
        <v>2350501.14</v>
      </c>
      <c r="L166" s="54" t="n">
        <f aca="false">IF(J166=0,"",IF(K166/J166&gt;1.5,"зв.100",K166/J166*100))</f>
        <v>30.3341352743041</v>
      </c>
      <c r="M166" s="54" t="n">
        <f aca="false">K166-I166</f>
        <v>74411.6899999999</v>
      </c>
    </row>
    <row r="167" customFormat="false" ht="31.5" hidden="false" customHeight="false" outlineLevel="0" collapsed="false">
      <c r="A167" s="33" t="s">
        <v>185</v>
      </c>
      <c r="B167" s="72" t="s">
        <v>186</v>
      </c>
      <c r="C167" s="73" t="n">
        <v>407888.24</v>
      </c>
      <c r="D167" s="73" t="n">
        <v>3149500</v>
      </c>
      <c r="E167" s="73" t="n">
        <v>705200</v>
      </c>
      <c r="F167" s="73" t="n">
        <v>611782.71</v>
      </c>
      <c r="G167" s="73" t="n">
        <f aca="false">IF(E167=0,"",IF(F167/E167&gt;1.5,"зв.100",F167/E167*100))</f>
        <v>86.753078559274</v>
      </c>
      <c r="H167" s="73" t="n">
        <f aca="false">F167-C167</f>
        <v>203894.47</v>
      </c>
      <c r="I167" s="38"/>
      <c r="J167" s="54" t="n">
        <v>0</v>
      </c>
      <c r="K167" s="54"/>
      <c r="L167" s="54" t="str">
        <f aca="false">IF(J167=0,"",IF(K167/J167&gt;1.5,"зв.100",K167/J167*100))</f>
        <v/>
      </c>
      <c r="M167" s="54" t="n">
        <f aca="false">K167-I167</f>
        <v>0</v>
      </c>
    </row>
    <row r="168" customFormat="false" ht="31.5" hidden="false" customHeight="false" outlineLevel="0" collapsed="false">
      <c r="A168" s="33" t="s">
        <v>187</v>
      </c>
      <c r="B168" s="72" t="s">
        <v>188</v>
      </c>
      <c r="C168" s="73" t="n">
        <f aca="false">1171234.3+179468.26+395114.52</f>
        <v>1745817.08</v>
      </c>
      <c r="D168" s="73" t="n">
        <v>10078400</v>
      </c>
      <c r="E168" s="73" t="n">
        <v>2541400</v>
      </c>
      <c r="F168" s="73" t="n">
        <v>2230119.36</v>
      </c>
      <c r="G168" s="73" t="n">
        <f aca="false">IF(E168=0,"",IF(F168/E168&gt;1.5,"зв.100",F168/E168*100))</f>
        <v>87.751607775242</v>
      </c>
      <c r="H168" s="73" t="n">
        <f aca="false">F168-C168</f>
        <v>484302.28</v>
      </c>
      <c r="I168" s="38"/>
      <c r="J168" s="51" t="n">
        <v>90300</v>
      </c>
      <c r="K168" s="51" t="n">
        <v>0</v>
      </c>
      <c r="L168" s="38" t="n">
        <f aca="false">IF(J168=0,"",IF(K168/J168&gt;1.5,"зв.100",K168/J168*100))</f>
        <v>0</v>
      </c>
      <c r="M168" s="38" t="n">
        <f aca="false">K168-I168</f>
        <v>0</v>
      </c>
    </row>
    <row r="169" customFormat="false" ht="15.75" hidden="false" customHeight="false" outlineLevel="0" collapsed="false">
      <c r="A169" s="33" t="s">
        <v>189</v>
      </c>
      <c r="B169" s="72" t="s">
        <v>190</v>
      </c>
      <c r="C169" s="73" t="n">
        <v>7240</v>
      </c>
      <c r="D169" s="73" t="n">
        <v>50700</v>
      </c>
      <c r="E169" s="73" t="n">
        <v>9050</v>
      </c>
      <c r="F169" s="73" t="n">
        <v>9050</v>
      </c>
      <c r="G169" s="73" t="n">
        <f aca="false">IF(E169=0,"",IF(F169/E169&gt;1.5,"зв.100",F169/E169*100))</f>
        <v>100</v>
      </c>
      <c r="H169" s="73" t="n">
        <f aca="false">F169-C169</f>
        <v>1810</v>
      </c>
      <c r="I169" s="38"/>
      <c r="J169" s="54" t="n">
        <v>0</v>
      </c>
      <c r="K169" s="54"/>
      <c r="L169" s="54" t="str">
        <f aca="false">IF(J169=0,"",IF(K169/J169&gt;1.5,"зв.100",K169/J169*100))</f>
        <v/>
      </c>
      <c r="M169" s="54" t="n">
        <f aca="false">K169-I169</f>
        <v>0</v>
      </c>
    </row>
    <row r="170" s="32" customFormat="true" ht="15.75" hidden="false" customHeight="false" outlineLevel="0" collapsed="false">
      <c r="A170" s="27" t="s">
        <v>191</v>
      </c>
      <c r="B170" s="71" t="s">
        <v>192</v>
      </c>
      <c r="C170" s="29" t="n">
        <f aca="false">SUM(C171:C179)</f>
        <v>62127576.7</v>
      </c>
      <c r="D170" s="29" t="n">
        <f aca="false">SUM(D171:D179)</f>
        <v>294097700</v>
      </c>
      <c r="E170" s="29" t="n">
        <f aca="false">SUM(E171:E179)</f>
        <v>84658240</v>
      </c>
      <c r="F170" s="29" t="n">
        <f aca="false">SUM(F171:F179)</f>
        <v>72176172.66</v>
      </c>
      <c r="G170" s="29" t="n">
        <f aca="false">IF(E170=0,"",IF(F170/E170&gt;1.5,"зв.100",F170/E170*100))</f>
        <v>85.2559333385622</v>
      </c>
      <c r="H170" s="29" t="n">
        <f aca="false">F170-C170</f>
        <v>10048595.96</v>
      </c>
      <c r="I170" s="29" t="n">
        <f aca="false">SUM(I171:I179)</f>
        <v>4725958.51</v>
      </c>
      <c r="J170" s="29" t="n">
        <f aca="false">SUM(J171:J179)</f>
        <v>42146868</v>
      </c>
      <c r="K170" s="29" t="n">
        <f aca="false">SUM(K171:K179)</f>
        <v>5367649.27</v>
      </c>
      <c r="L170" s="29" t="n">
        <f aca="false">IF(J170=0,"",IF(K170/J170&gt;1.5,"зв.100",K170/J170*100))</f>
        <v>12.7355827958557</v>
      </c>
      <c r="M170" s="29" t="n">
        <f aca="false">K170-I170</f>
        <v>641690.760000001</v>
      </c>
    </row>
    <row r="171" customFormat="false" ht="31.5" hidden="false" customHeight="false" outlineLevel="0" collapsed="false">
      <c r="A171" s="33" t="s">
        <v>193</v>
      </c>
      <c r="B171" s="72" t="s">
        <v>194</v>
      </c>
      <c r="C171" s="73" t="n">
        <v>18913627.55</v>
      </c>
      <c r="D171" s="73" t="n">
        <v>94300400</v>
      </c>
      <c r="E171" s="73" t="n">
        <v>25218300</v>
      </c>
      <c r="F171" s="73" t="n">
        <v>21721697.96</v>
      </c>
      <c r="G171" s="73" t="n">
        <f aca="false">IF(E171=0,"",IF(F171/E171&gt;1.5,"зв.100",F171/E171*100))</f>
        <v>86.1346639543506</v>
      </c>
      <c r="H171" s="73" t="n">
        <f aca="false">F171-C171</f>
        <v>2808070.41</v>
      </c>
      <c r="I171" s="38" t="n">
        <v>1846302.9</v>
      </c>
      <c r="J171" s="51" t="n">
        <v>32219377</v>
      </c>
      <c r="K171" s="51" t="n">
        <v>2854572.27</v>
      </c>
      <c r="L171" s="54" t="n">
        <f aca="false">IF(J171=0,"",IF(K171/J171&gt;1.5,"зв.100",K171/J171*100))</f>
        <v>8.85979970996956</v>
      </c>
      <c r="M171" s="54" t="n">
        <f aca="false">K171-I171</f>
        <v>1008269.37</v>
      </c>
    </row>
    <row r="172" customFormat="false" ht="31.5" hidden="false" customHeight="false" outlineLevel="0" collapsed="false">
      <c r="A172" s="33" t="s">
        <v>195</v>
      </c>
      <c r="B172" s="72" t="s">
        <v>196</v>
      </c>
      <c r="C172" s="73" t="n">
        <v>14705708.96</v>
      </c>
      <c r="D172" s="73" t="n">
        <v>71960000</v>
      </c>
      <c r="E172" s="73" t="n">
        <v>18365200</v>
      </c>
      <c r="F172" s="73" t="n">
        <v>16524267.99</v>
      </c>
      <c r="G172" s="73" t="n">
        <f aca="false">IF(E172=0,"",IF(F172/E172&gt;1.5,"зв.100",F172/E172*100))</f>
        <v>89.9759762485571</v>
      </c>
      <c r="H172" s="73" t="n">
        <f aca="false">F172-C172</f>
        <v>1818559.03</v>
      </c>
      <c r="I172" s="38" t="n">
        <v>1688362.15</v>
      </c>
      <c r="J172" s="51" t="n">
        <v>2813900</v>
      </c>
      <c r="K172" s="51" t="n">
        <v>1190777.61</v>
      </c>
      <c r="L172" s="54" t="n">
        <f aca="false">IF(J172=0,"",IF(K172/J172&gt;1.5,"зв.100",K172/J172*100))</f>
        <v>42.3176946586588</v>
      </c>
      <c r="M172" s="54" t="n">
        <f aca="false">K172-I172</f>
        <v>-497584.54</v>
      </c>
    </row>
    <row r="173" customFormat="false" ht="32.25" hidden="false" customHeight="true" outlineLevel="0" collapsed="false">
      <c r="A173" s="33" t="s">
        <v>197</v>
      </c>
      <c r="B173" s="72" t="s">
        <v>198</v>
      </c>
      <c r="C173" s="73" t="n">
        <v>21994992.17</v>
      </c>
      <c r="D173" s="73" t="n">
        <v>63056600</v>
      </c>
      <c r="E173" s="73" t="n">
        <v>16489700</v>
      </c>
      <c r="F173" s="73" t="n">
        <v>15556096.95</v>
      </c>
      <c r="G173" s="73" t="n">
        <f aca="false">IF(E173=0,"",IF(F173/E173&gt;1.5,"зв.100",F173/E173*100))</f>
        <v>94.3382654020388</v>
      </c>
      <c r="H173" s="73" t="n">
        <f aca="false">F173-C173</f>
        <v>-6438895.22</v>
      </c>
      <c r="I173" s="38" t="n">
        <v>202645.92</v>
      </c>
      <c r="J173" s="51" t="n">
        <v>2925571</v>
      </c>
      <c r="K173" s="51" t="n">
        <v>364550.14</v>
      </c>
      <c r="L173" s="54" t="n">
        <f aca="false">IF(J173=0,"",IF(K173/J173&gt;1.5,"зв.100",K173/J173*100))</f>
        <v>12.4608201270795</v>
      </c>
      <c r="M173" s="54" t="n">
        <f aca="false">K173-I173</f>
        <v>161904.22</v>
      </c>
    </row>
    <row r="174" customFormat="false" ht="15.75" hidden="false" customHeight="false" outlineLevel="0" collapsed="false">
      <c r="A174" s="33" t="s">
        <v>199</v>
      </c>
      <c r="B174" s="72" t="s">
        <v>200</v>
      </c>
      <c r="C174" s="73" t="n">
        <v>2830191.63</v>
      </c>
      <c r="D174" s="73" t="n">
        <v>12807700</v>
      </c>
      <c r="E174" s="73" t="n">
        <v>3254600</v>
      </c>
      <c r="F174" s="73" t="n">
        <v>3168420.02</v>
      </c>
      <c r="G174" s="73" t="n">
        <f aca="false">IF(E174=0,"",IF(F174/E174&gt;1.5,"зв.100",F174/E174*100))</f>
        <v>97.3520561666564</v>
      </c>
      <c r="H174" s="73" t="n">
        <f aca="false">F174-C174</f>
        <v>338228.39</v>
      </c>
      <c r="I174" s="38" t="n">
        <v>976884.05</v>
      </c>
      <c r="J174" s="51" t="n">
        <v>4055000</v>
      </c>
      <c r="K174" s="51" t="n">
        <v>948713.62</v>
      </c>
      <c r="L174" s="54" t="n">
        <f aca="false">IF(J174=0,"",IF(K174/J174&gt;1.5,"зв.100",K174/J174*100))</f>
        <v>23.3961435265105</v>
      </c>
      <c r="M174" s="54" t="n">
        <f aca="false">K174-I174</f>
        <v>-28170.4300000001</v>
      </c>
    </row>
    <row r="175" customFormat="false" ht="47.25" hidden="false" customHeight="false" outlineLevel="0" collapsed="false">
      <c r="A175" s="33" t="s">
        <v>201</v>
      </c>
      <c r="B175" s="72" t="s">
        <v>202</v>
      </c>
      <c r="C175" s="73" t="n">
        <v>2964662.61</v>
      </c>
      <c r="D175" s="73" t="n">
        <v>11641400</v>
      </c>
      <c r="E175" s="73" t="n">
        <v>5768100</v>
      </c>
      <c r="F175" s="73" t="n">
        <v>3837007.18</v>
      </c>
      <c r="G175" s="73" t="n">
        <f aca="false">IF(E175=0,"",IF(F175/E175&gt;1.5,"зв.100",F175/E175*100))</f>
        <v>66.5211626012032</v>
      </c>
      <c r="H175" s="73" t="n">
        <f aca="false">F175-C175</f>
        <v>872344.57</v>
      </c>
      <c r="I175" s="38" t="n">
        <v>6914.49</v>
      </c>
      <c r="J175" s="51" t="n">
        <v>133020</v>
      </c>
      <c r="K175" s="51" t="n">
        <v>9035.63</v>
      </c>
      <c r="L175" s="54" t="n">
        <f aca="false">IF(J175=0,"",IF(K175/J175&gt;1.5,"зв.100",K175/J175*100))</f>
        <v>6.79268531047963</v>
      </c>
      <c r="M175" s="54" t="n">
        <f aca="false">K175-I175</f>
        <v>2121.14</v>
      </c>
    </row>
    <row r="176" customFormat="false" ht="47.25" hidden="false" customHeight="false" outlineLevel="0" collapsed="false">
      <c r="A176" s="33" t="s">
        <v>203</v>
      </c>
      <c r="B176" s="72" t="s">
        <v>204</v>
      </c>
      <c r="C176" s="73"/>
      <c r="D176" s="73" t="n">
        <v>23825200</v>
      </c>
      <c r="E176" s="73" t="n">
        <v>11869300</v>
      </c>
      <c r="F176" s="73" t="n">
        <v>8707463.16</v>
      </c>
      <c r="G176" s="73" t="n">
        <f aca="false">IF(E176=0,"",IF(F176/E176&gt;1.5,"зв.100",F176/E176*100))</f>
        <v>73.3612189429874</v>
      </c>
      <c r="H176" s="73" t="n">
        <f aca="false">F176-C176</f>
        <v>8707463.16</v>
      </c>
      <c r="I176" s="38"/>
      <c r="J176" s="54"/>
      <c r="K176" s="54"/>
      <c r="L176" s="54" t="str">
        <f aca="false">IF(J176=0,"",IF(K176/J176&gt;1.5,"зв.100",K176/J176*100))</f>
        <v/>
      </c>
      <c r="M176" s="54" t="n">
        <f aca="false">K176-I176</f>
        <v>0</v>
      </c>
    </row>
    <row r="177" customFormat="false" ht="31.5" hidden="false" customHeight="false" outlineLevel="0" collapsed="false">
      <c r="A177" s="33" t="s">
        <v>205</v>
      </c>
      <c r="B177" s="72" t="s">
        <v>206</v>
      </c>
      <c r="C177" s="73"/>
      <c r="D177" s="73" t="n">
        <v>6035000</v>
      </c>
      <c r="E177" s="73" t="n">
        <v>1097000</v>
      </c>
      <c r="F177" s="73" t="n">
        <v>865137.78</v>
      </c>
      <c r="G177" s="73" t="n">
        <f aca="false">IF(E177=0,"",IF(F177/E177&gt;1.5,"зв.100",F177/E177*100))</f>
        <v>78.8639726526892</v>
      </c>
      <c r="H177" s="73" t="n">
        <f aca="false">F177-C177</f>
        <v>865137.78</v>
      </c>
      <c r="I177" s="38"/>
      <c r="J177" s="54"/>
      <c r="K177" s="54"/>
      <c r="L177" s="54" t="str">
        <f aca="false">IF(J177=0,"",IF(K177/J177&gt;1.5,"зв.100",K177/J177*100))</f>
        <v/>
      </c>
      <c r="M177" s="54" t="n">
        <f aca="false">K177-I177</f>
        <v>0</v>
      </c>
    </row>
    <row r="178" customFormat="false" ht="31.5" hidden="false" customHeight="false" outlineLevel="0" collapsed="false">
      <c r="A178" s="33" t="s">
        <v>207</v>
      </c>
      <c r="B178" s="72" t="s">
        <v>208</v>
      </c>
      <c r="C178" s="73"/>
      <c r="D178" s="73" t="n">
        <v>6604600</v>
      </c>
      <c r="E178" s="73" t="n">
        <v>1651140</v>
      </c>
      <c r="F178" s="73" t="n">
        <v>942421.77</v>
      </c>
      <c r="G178" s="73" t="n">
        <f aca="false">IF(E178=0,"",IF(F178/E178&gt;1.5,"зв.100",F178/E178*100))</f>
        <v>57.0770358661289</v>
      </c>
      <c r="H178" s="73" t="n">
        <f aca="false">F178-C178</f>
        <v>942421.77</v>
      </c>
      <c r="I178" s="38"/>
      <c r="J178" s="54"/>
      <c r="K178" s="54"/>
      <c r="L178" s="54" t="str">
        <f aca="false">IF(J178=0,"",IF(K178/J178&gt;1.5,"зв.100",K178/J178*100))</f>
        <v/>
      </c>
      <c r="M178" s="54" t="n">
        <f aca="false">K178-I178</f>
        <v>0</v>
      </c>
    </row>
    <row r="179" s="79" customFormat="true" ht="31.5" hidden="false" customHeight="false" outlineLevel="0" collapsed="false">
      <c r="A179" s="74" t="s">
        <v>209</v>
      </c>
      <c r="B179" s="75" t="s">
        <v>210</v>
      </c>
      <c r="C179" s="76" t="n">
        <f aca="false">SUM(C180:C181)</f>
        <v>718393.78</v>
      </c>
      <c r="D179" s="76" t="n">
        <f aca="false">SUM(D180:D181)</f>
        <v>3866800</v>
      </c>
      <c r="E179" s="76" t="n">
        <f aca="false">SUM(E180:E181)</f>
        <v>944900</v>
      </c>
      <c r="F179" s="76" t="n">
        <f aca="false">SUM(F180:F181)</f>
        <v>853659.85</v>
      </c>
      <c r="G179" s="76" t="n">
        <f aca="false">IF(E179=0,"",IF(F179/E179&gt;1.5,"зв.100",F179/E179*100))</f>
        <v>90.3439358662292</v>
      </c>
      <c r="H179" s="76" t="n">
        <f aca="false">F179-C179</f>
        <v>135266.07</v>
      </c>
      <c r="I179" s="77" t="n">
        <f aca="false">SUM(I180:I181)</f>
        <v>4849</v>
      </c>
      <c r="J179" s="77" t="n">
        <f aca="false">SUM(J180:J181)</f>
        <v>0</v>
      </c>
      <c r="K179" s="77" t="n">
        <f aca="false">SUM(K180:K181)</f>
        <v>0</v>
      </c>
      <c r="L179" s="77" t="n">
        <f aca="false">SUM(L180:L181)</f>
        <v>0</v>
      </c>
      <c r="M179" s="78" t="n">
        <f aca="false">K179-I179</f>
        <v>-4849</v>
      </c>
    </row>
    <row r="180" customFormat="false" ht="31.5" hidden="false" customHeight="false" outlineLevel="0" collapsed="false">
      <c r="A180" s="33" t="s">
        <v>211</v>
      </c>
      <c r="B180" s="72" t="s">
        <v>212</v>
      </c>
      <c r="C180" s="73" t="n">
        <v>475835.78</v>
      </c>
      <c r="D180" s="73" t="n">
        <v>2746800</v>
      </c>
      <c r="E180" s="73" t="n">
        <v>694900</v>
      </c>
      <c r="F180" s="73" t="n">
        <v>603831.26</v>
      </c>
      <c r="G180" s="73" t="n">
        <f aca="false">IF(E180=0,"",IF(F180/E180&gt;1.5,"зв.100",F180/E180*100))</f>
        <v>86.8946985177723</v>
      </c>
      <c r="H180" s="73" t="n">
        <f aca="false">F180-C180</f>
        <v>127995.48</v>
      </c>
      <c r="I180" s="38" t="n">
        <v>4849</v>
      </c>
      <c r="J180" s="54"/>
      <c r="K180" s="54"/>
      <c r="L180" s="54" t="str">
        <f aca="false">IF(J180=0,"",IF(K180/J180&gt;1.5,"зв.100",K180/J180*100))</f>
        <v/>
      </c>
      <c r="M180" s="54" t="n">
        <f aca="false">K180-I180</f>
        <v>-4849</v>
      </c>
    </row>
    <row r="181" customFormat="false" ht="31.5" hidden="false" customHeight="false" outlineLevel="0" collapsed="false">
      <c r="A181" s="33" t="s">
        <v>213</v>
      </c>
      <c r="B181" s="72" t="s">
        <v>214</v>
      </c>
      <c r="C181" s="73" t="n">
        <v>242558</v>
      </c>
      <c r="D181" s="73" t="n">
        <v>1120000</v>
      </c>
      <c r="E181" s="73" t="n">
        <v>250000</v>
      </c>
      <c r="F181" s="73" t="n">
        <v>249828.59</v>
      </c>
      <c r="G181" s="73" t="n">
        <f aca="false">IF(E181=0,"",IF(F181/E181&gt;1.5,"зв.100",F181/E181*100))</f>
        <v>99.931436</v>
      </c>
      <c r="H181" s="73" t="n">
        <f aca="false">F181-C181</f>
        <v>7270.59</v>
      </c>
      <c r="I181" s="46" t="n">
        <v>0</v>
      </c>
      <c r="J181" s="38"/>
      <c r="K181" s="38"/>
      <c r="L181" s="38" t="str">
        <f aca="false">IF(J181=0,"",IF(K181/J181&gt;1.5,"зв.100",K181/J181*100))</f>
        <v/>
      </c>
      <c r="M181" s="38" t="n">
        <f aca="false">K181-I181</f>
        <v>0</v>
      </c>
    </row>
    <row r="182" s="32" customFormat="true" ht="31.5" hidden="false" customHeight="false" outlineLevel="0" collapsed="false">
      <c r="A182" s="27" t="s">
        <v>215</v>
      </c>
      <c r="B182" s="63" t="n">
        <v>3000</v>
      </c>
      <c r="C182" s="29" t="n">
        <f aca="false">SUM(C183:C213)</f>
        <v>258473056.45</v>
      </c>
      <c r="D182" s="29" t="n">
        <f aca="false">SUM(D183:D213)</f>
        <v>775035600</v>
      </c>
      <c r="E182" s="29" t="n">
        <f aca="false">SUM(E183:E213)</f>
        <v>241295718.04</v>
      </c>
      <c r="F182" s="29" t="n">
        <f aca="false">SUM(F183:F213)</f>
        <v>235630702.28</v>
      </c>
      <c r="G182" s="29" t="n">
        <f aca="false">IF(E182=0,"",IF(F182/E182&gt;1.5,"зв.100",F182/E182*100))</f>
        <v>97.6522518484721</v>
      </c>
      <c r="H182" s="29" t="n">
        <f aca="false">F182-C182</f>
        <v>-22842354.17</v>
      </c>
      <c r="I182" s="29" t="n">
        <f aca="false">SUM(I183:I213)</f>
        <v>47388.92</v>
      </c>
      <c r="J182" s="29" t="n">
        <f aca="false">SUM(J183:J213)</f>
        <v>20162300</v>
      </c>
      <c r="K182" s="29" t="n">
        <f aca="false">SUM(K183:K213)</f>
        <v>4251432.31</v>
      </c>
      <c r="L182" s="29" t="n">
        <f aca="false">IF(J182=0,"",IF(K182/J182&gt;1.5,"зв.100",K182/J182*100))</f>
        <v>21.0860482683027</v>
      </c>
      <c r="M182" s="29" t="n">
        <f aca="false">K182-I182</f>
        <v>4204043.39</v>
      </c>
    </row>
    <row r="183" s="44" customFormat="true" ht="47.25" hidden="false" customHeight="false" outlineLevel="0" collapsed="false">
      <c r="A183" s="33" t="s">
        <v>216</v>
      </c>
      <c r="B183" s="72" t="s">
        <v>217</v>
      </c>
      <c r="C183" s="38" t="n">
        <v>16907358.5</v>
      </c>
      <c r="D183" s="73" t="n">
        <v>46000000</v>
      </c>
      <c r="E183" s="73" t="n">
        <v>18133500.98</v>
      </c>
      <c r="F183" s="73" t="n">
        <v>18133500.98</v>
      </c>
      <c r="G183" s="73" t="n">
        <f aca="false">IF(E183=0,"",IF(F183/E183&gt;1.5,"зв.100",F183/E183*100))</f>
        <v>100</v>
      </c>
      <c r="H183" s="73" t="n">
        <f aca="false">F183-C183</f>
        <v>1226142.48</v>
      </c>
      <c r="I183" s="38"/>
      <c r="J183" s="38"/>
      <c r="K183" s="38"/>
      <c r="L183" s="38" t="str">
        <f aca="false">IF(J183=0,"",IF(K183/J183&gt;1.5,"зв.100",K183/J183*100))</f>
        <v/>
      </c>
      <c r="M183" s="38" t="n">
        <f aca="false">K183-I183</f>
        <v>0</v>
      </c>
    </row>
    <row r="184" s="44" customFormat="true" ht="47.25" hidden="false" customHeight="false" outlineLevel="0" collapsed="false">
      <c r="A184" s="33" t="s">
        <v>218</v>
      </c>
      <c r="B184" s="72" t="s">
        <v>219</v>
      </c>
      <c r="C184" s="73" t="n">
        <v>165269994.5</v>
      </c>
      <c r="D184" s="73" t="n">
        <v>336494400</v>
      </c>
      <c r="E184" s="73" t="n">
        <v>133676258.98</v>
      </c>
      <c r="F184" s="73" t="n">
        <v>133676258.98</v>
      </c>
      <c r="G184" s="73" t="n">
        <f aca="false">IF(E184=0,"",IF(F184/E184&gt;1.5,"зв.100",F184/E184*100))</f>
        <v>100</v>
      </c>
      <c r="H184" s="73" t="n">
        <f aca="false">F184-C184</f>
        <v>-31593735.52</v>
      </c>
      <c r="I184" s="38"/>
      <c r="J184" s="38"/>
      <c r="K184" s="38"/>
      <c r="L184" s="38" t="str">
        <f aca="false">IF(J184=0,"",IF(K184/J184&gt;1.5,"зв.100",K184/J184*100))</f>
        <v/>
      </c>
      <c r="M184" s="38" t="n">
        <f aca="false">K184-I184</f>
        <v>0</v>
      </c>
    </row>
    <row r="185" s="44" customFormat="true" ht="63" hidden="false" customHeight="false" outlineLevel="0" collapsed="false">
      <c r="A185" s="33" t="s">
        <v>220</v>
      </c>
      <c r="B185" s="72" t="s">
        <v>221</v>
      </c>
      <c r="C185" s="38"/>
      <c r="D185" s="73" t="n">
        <v>52000</v>
      </c>
      <c r="E185" s="73" t="n">
        <v>9188.5</v>
      </c>
      <c r="F185" s="73" t="n">
        <v>9188.5</v>
      </c>
      <c r="G185" s="73" t="n">
        <f aca="false">IF(E185=0,"",IF(F185/E185&gt;1.5,"зв.100",F185/E185*100))</f>
        <v>100</v>
      </c>
      <c r="H185" s="73" t="n">
        <f aca="false">F185-C185</f>
        <v>9188.5</v>
      </c>
      <c r="I185" s="38"/>
      <c r="J185" s="38"/>
      <c r="K185" s="38"/>
      <c r="L185" s="38" t="str">
        <f aca="false">IF(J185=0,"",IF(K185/J185&gt;1.5,"зв.100",K185/J185*100))</f>
        <v/>
      </c>
      <c r="M185" s="38" t="n">
        <f aca="false">K185-I185</f>
        <v>0</v>
      </c>
    </row>
    <row r="186" s="44" customFormat="true" ht="63" hidden="false" customHeight="false" outlineLevel="0" collapsed="false">
      <c r="A186" s="33" t="s">
        <v>222</v>
      </c>
      <c r="B186" s="72" t="s">
        <v>223</v>
      </c>
      <c r="C186" s="38" t="n">
        <v>32742</v>
      </c>
      <c r="D186" s="73" t="n">
        <v>404500</v>
      </c>
      <c r="E186" s="73" t="n">
        <v>95111.5</v>
      </c>
      <c r="F186" s="73" t="n">
        <v>34307.11</v>
      </c>
      <c r="G186" s="73" t="n">
        <f aca="false">IF(E186=0,"",IF(F186/E186&gt;1.5,"зв.100",F186/E186*100))</f>
        <v>36.0704120952776</v>
      </c>
      <c r="H186" s="73" t="n">
        <f aca="false">F186-C186</f>
        <v>1565.11</v>
      </c>
      <c r="I186" s="38"/>
      <c r="J186" s="38"/>
      <c r="K186" s="38"/>
      <c r="L186" s="38" t="str">
        <f aca="false">IF(J186=0,"",IF(K186/J186&gt;1.5,"зв.100",K186/J186*100))</f>
        <v/>
      </c>
      <c r="M186" s="38" t="n">
        <f aca="false">K186-I186</f>
        <v>0</v>
      </c>
    </row>
    <row r="187" s="44" customFormat="true" ht="31.5" hidden="false" customHeight="false" outlineLevel="0" collapsed="false">
      <c r="A187" s="33" t="s">
        <v>224</v>
      </c>
      <c r="B187" s="72" t="s">
        <v>225</v>
      </c>
      <c r="C187" s="38"/>
      <c r="D187" s="73" t="n">
        <v>248000</v>
      </c>
      <c r="E187" s="73" t="n">
        <v>31500</v>
      </c>
      <c r="F187" s="73" t="n">
        <v>1641.28</v>
      </c>
      <c r="G187" s="73" t="n">
        <f aca="false">IF(E187=0,"",IF(F187/E187&gt;1.5,"зв.100",F187/E187*100))</f>
        <v>5.2104126984127</v>
      </c>
      <c r="H187" s="73" t="n">
        <f aca="false">F187-C187</f>
        <v>1641.28</v>
      </c>
      <c r="I187" s="38"/>
      <c r="J187" s="38"/>
      <c r="K187" s="38"/>
      <c r="L187" s="38" t="str">
        <f aca="false">IF(J187=0,"",IF(K187/J187&gt;1.5,"зв.100",K187/J187*100))</f>
        <v/>
      </c>
      <c r="M187" s="38" t="n">
        <f aca="false">K187-I187</f>
        <v>0</v>
      </c>
    </row>
    <row r="188" s="44" customFormat="true" ht="31.5" hidden="false" customHeight="false" outlineLevel="0" collapsed="false">
      <c r="A188" s="33" t="s">
        <v>226</v>
      </c>
      <c r="B188" s="72" t="s">
        <v>227</v>
      </c>
      <c r="C188" s="73" t="n">
        <v>191257.95</v>
      </c>
      <c r="D188" s="73" t="n">
        <v>1200000</v>
      </c>
      <c r="E188" s="73" t="n">
        <v>289000</v>
      </c>
      <c r="F188" s="73" t="n">
        <v>266747.62</v>
      </c>
      <c r="G188" s="73" t="n">
        <f aca="false">IF(E188=0,"",IF(F188/E188&gt;1.5,"зв.100",F188/E188*100))</f>
        <v>92.300214532872</v>
      </c>
      <c r="H188" s="73" t="n">
        <f aca="false">F188-C188</f>
        <v>75489.67</v>
      </c>
      <c r="I188" s="38"/>
      <c r="J188" s="38"/>
      <c r="K188" s="38"/>
      <c r="L188" s="38" t="str">
        <f aca="false">IF(J188=0,"",IF(K188/J188&gt;1.5,"зв.100",K188/J188*100))</f>
        <v/>
      </c>
      <c r="M188" s="38" t="n">
        <f aca="false">K188-I188</f>
        <v>0</v>
      </c>
    </row>
    <row r="189" s="44" customFormat="true" ht="47.25" hidden="false" customHeight="false" outlineLevel="0" collapsed="false">
      <c r="A189" s="33" t="s">
        <v>228</v>
      </c>
      <c r="B189" s="72" t="s">
        <v>229</v>
      </c>
      <c r="C189" s="73" t="n">
        <v>1790887</v>
      </c>
      <c r="D189" s="73" t="n">
        <v>17575000</v>
      </c>
      <c r="E189" s="73" t="n">
        <v>3230300</v>
      </c>
      <c r="F189" s="73" t="n">
        <v>3230242</v>
      </c>
      <c r="G189" s="73" t="n">
        <f aca="false">IF(E189=0,"",IF(F189/E189&gt;1.5,"зв.100",F189/E189*100))</f>
        <v>99.9982045011299</v>
      </c>
      <c r="H189" s="73" t="n">
        <f aca="false">F189-C189</f>
        <v>1439355</v>
      </c>
      <c r="I189" s="38"/>
      <c r="J189" s="38"/>
      <c r="K189" s="38"/>
      <c r="L189" s="38" t="str">
        <f aca="false">IF(J189=0,"",IF(K189/J189&gt;1.5,"зв.100",K189/J189*100))</f>
        <v/>
      </c>
      <c r="M189" s="38" t="n">
        <f aca="false">K189-I189</f>
        <v>0</v>
      </c>
    </row>
    <row r="190" s="44" customFormat="true" ht="47.25" hidden="false" customHeight="false" outlineLevel="0" collapsed="false">
      <c r="A190" s="33" t="s">
        <v>230</v>
      </c>
      <c r="B190" s="72" t="s">
        <v>231</v>
      </c>
      <c r="C190" s="73" t="n">
        <v>4036422.25</v>
      </c>
      <c r="D190" s="73" t="n">
        <v>36396000</v>
      </c>
      <c r="E190" s="73" t="n">
        <v>6659000</v>
      </c>
      <c r="F190" s="73" t="n">
        <v>6403334</v>
      </c>
      <c r="G190" s="73" t="n">
        <f aca="false">IF(E190=0,"",IF(F190/E190&gt;1.5,"зв.100",F190/E190*100))</f>
        <v>96.1605946838865</v>
      </c>
      <c r="H190" s="73" t="n">
        <f aca="false">F190-C190</f>
        <v>2366911.75</v>
      </c>
      <c r="I190" s="38"/>
      <c r="J190" s="38"/>
      <c r="K190" s="38"/>
      <c r="L190" s="38" t="str">
        <f aca="false">IF(J190=0,"",IF(K190/J190&gt;1.5,"зв.100",K190/J190*100))</f>
        <v/>
      </c>
      <c r="M190" s="38" t="n">
        <f aca="false">K190-I190</f>
        <v>0</v>
      </c>
    </row>
    <row r="191" s="44" customFormat="true" ht="31.5" hidden="false" customHeight="false" outlineLevel="0" collapsed="false">
      <c r="A191" s="33" t="s">
        <v>232</v>
      </c>
      <c r="B191" s="72" t="s">
        <v>233</v>
      </c>
      <c r="C191" s="73" t="n">
        <v>545157.15</v>
      </c>
      <c r="D191" s="73" t="n">
        <v>2480000</v>
      </c>
      <c r="E191" s="73" t="n">
        <v>616100</v>
      </c>
      <c r="F191" s="73" t="n">
        <v>524206.47</v>
      </c>
      <c r="G191" s="73" t="n">
        <f aca="false">IF(E191=0,"",IF(F191/E191&gt;1.5,"зв.100",F191/E191*100))</f>
        <v>85.0846404804415</v>
      </c>
      <c r="H191" s="73" t="n">
        <f aca="false">F191-C191</f>
        <v>-20950.6800000001</v>
      </c>
      <c r="I191" s="38"/>
      <c r="J191" s="38"/>
      <c r="K191" s="38"/>
      <c r="L191" s="38" t="str">
        <f aca="false">IF(J191=0,"",IF(K191/J191&gt;1.5,"зв.100",K191/J191*100))</f>
        <v/>
      </c>
      <c r="M191" s="38" t="n">
        <f aca="false">K191-I191</f>
        <v>0</v>
      </c>
    </row>
    <row r="192" s="44" customFormat="true" ht="15.75" hidden="false" customHeight="false" outlineLevel="0" collapsed="false">
      <c r="A192" s="33" t="s">
        <v>234</v>
      </c>
      <c r="B192" s="72" t="s">
        <v>235</v>
      </c>
      <c r="C192" s="73" t="n">
        <v>36120</v>
      </c>
      <c r="D192" s="73" t="n">
        <v>330000</v>
      </c>
      <c r="E192" s="73" t="n">
        <v>79000</v>
      </c>
      <c r="F192" s="73" t="n">
        <v>56760</v>
      </c>
      <c r="G192" s="73" t="n">
        <f aca="false">IF(E192=0,"",IF(F192/E192&gt;1.5,"зв.100",F192/E192*100))</f>
        <v>71.8481012658228</v>
      </c>
      <c r="H192" s="73" t="n">
        <f aca="false">F192-C192</f>
        <v>20640</v>
      </c>
      <c r="I192" s="38"/>
      <c r="J192" s="38"/>
      <c r="K192" s="38"/>
      <c r="L192" s="38" t="str">
        <f aca="false">IF(J192=0,"",IF(K192/J192&gt;1.5,"зв.100",K192/J192*100))</f>
        <v/>
      </c>
      <c r="M192" s="38" t="n">
        <f aca="false">K192-I192</f>
        <v>0</v>
      </c>
    </row>
    <row r="193" s="44" customFormat="true" ht="15.75" hidden="false" customHeight="false" outlineLevel="0" collapsed="false">
      <c r="A193" s="33" t="s">
        <v>236</v>
      </c>
      <c r="B193" s="72" t="s">
        <v>237</v>
      </c>
      <c r="C193" s="73" t="n">
        <f aca="false">34763937.76+168732.9</f>
        <v>34932670.66</v>
      </c>
      <c r="D193" s="73" t="n">
        <v>146622000</v>
      </c>
      <c r="E193" s="73" t="n">
        <v>34071750.32</v>
      </c>
      <c r="F193" s="73" t="n">
        <v>31813431.16</v>
      </c>
      <c r="G193" s="73" t="n">
        <f aca="false">IF(E193=0,"",IF(F193/E193&gt;1.5,"зв.100",F193/E193*100))</f>
        <v>93.3718721850507</v>
      </c>
      <c r="H193" s="73" t="n">
        <f aca="false">F193-C193</f>
        <v>-3119239.5</v>
      </c>
      <c r="I193" s="38"/>
      <c r="J193" s="38"/>
      <c r="K193" s="38"/>
      <c r="L193" s="38" t="str">
        <f aca="false">IF(J193=0,"",IF(K193/J193&gt;1.5,"зв.100",K193/J193*100))</f>
        <v/>
      </c>
      <c r="M193" s="38" t="n">
        <f aca="false">K193-I193</f>
        <v>0</v>
      </c>
    </row>
    <row r="194" s="44" customFormat="true" ht="31.5" hidden="false" customHeight="false" outlineLevel="0" collapsed="false">
      <c r="A194" s="33" t="s">
        <v>238</v>
      </c>
      <c r="B194" s="72" t="s">
        <v>239</v>
      </c>
      <c r="C194" s="73" t="n">
        <v>1079418.33</v>
      </c>
      <c r="D194" s="73" t="n">
        <v>5600000</v>
      </c>
      <c r="E194" s="73" t="n">
        <v>1387100</v>
      </c>
      <c r="F194" s="73" t="n">
        <v>1378580.63</v>
      </c>
      <c r="G194" s="73" t="n">
        <f aca="false">IF(E194=0,"",IF(F194/E194&gt;1.5,"зв.100",F194/E194*100))</f>
        <v>99.385814288804</v>
      </c>
      <c r="H194" s="73" t="n">
        <f aca="false">F194-C194</f>
        <v>299162.3</v>
      </c>
      <c r="I194" s="38"/>
      <c r="J194" s="38"/>
      <c r="K194" s="38"/>
      <c r="L194" s="38" t="str">
        <f aca="false">IF(J194=0,"",IF(K194/J194&gt;1.5,"зв.100",K194/J194*100))</f>
        <v/>
      </c>
      <c r="M194" s="38" t="n">
        <f aca="false">K194-I194</f>
        <v>0</v>
      </c>
    </row>
    <row r="195" s="44" customFormat="true" ht="31.5" hidden="false" customHeight="false" outlineLevel="0" collapsed="false">
      <c r="A195" s="33" t="s">
        <v>240</v>
      </c>
      <c r="B195" s="72" t="s">
        <v>241</v>
      </c>
      <c r="C195" s="73" t="n">
        <v>4317861.51</v>
      </c>
      <c r="D195" s="73" t="n">
        <v>22206000</v>
      </c>
      <c r="E195" s="73" t="n">
        <v>4800100</v>
      </c>
      <c r="F195" s="73" t="n">
        <v>4600307.8</v>
      </c>
      <c r="G195" s="73" t="n">
        <f aca="false">IF(E195=0,"",IF(F195/E195&gt;1.5,"зв.100",F195/E195*100))</f>
        <v>95.837749213558</v>
      </c>
      <c r="H195" s="73" t="n">
        <f aca="false">F195-C195</f>
        <v>282446.29</v>
      </c>
      <c r="I195" s="38"/>
      <c r="J195" s="38"/>
      <c r="K195" s="38"/>
      <c r="L195" s="38" t="str">
        <f aca="false">IF(J195=0,"",IF(K195/J195&gt;1.5,"зв.100",K195/J195*100))</f>
        <v/>
      </c>
      <c r="M195" s="38" t="n">
        <f aca="false">K195-I195</f>
        <v>0</v>
      </c>
    </row>
    <row r="196" s="44" customFormat="true" ht="31.5" hidden="false" customHeight="false" outlineLevel="0" collapsed="false">
      <c r="A196" s="33" t="s">
        <v>242</v>
      </c>
      <c r="B196" s="72" t="s">
        <v>243</v>
      </c>
      <c r="C196" s="73" t="n">
        <v>165816.2</v>
      </c>
      <c r="D196" s="73" t="n">
        <v>803000</v>
      </c>
      <c r="E196" s="73" t="n">
        <v>196100</v>
      </c>
      <c r="F196" s="73" t="n">
        <v>123804.93</v>
      </c>
      <c r="G196" s="73" t="n">
        <f aca="false">IF(E196=0,"",IF(F196/E196&gt;1.5,"зв.100",F196/E196*100))</f>
        <v>63.1335696073432</v>
      </c>
      <c r="H196" s="73" t="n">
        <f aca="false">F196-C196</f>
        <v>-42011.27</v>
      </c>
      <c r="I196" s="38"/>
      <c r="J196" s="38"/>
      <c r="K196" s="38"/>
      <c r="L196" s="38" t="str">
        <f aca="false">IF(J196=0,"",IF(K196/J196&gt;1.5,"зв.100",K196/J196*100))</f>
        <v/>
      </c>
      <c r="M196" s="38" t="n">
        <f aca="false">K196-I196</f>
        <v>0</v>
      </c>
    </row>
    <row r="197" s="44" customFormat="true" ht="31.5" hidden="false" customHeight="false" outlineLevel="0" collapsed="false">
      <c r="A197" s="33" t="s">
        <v>244</v>
      </c>
      <c r="B197" s="72" t="s">
        <v>245</v>
      </c>
      <c r="C197" s="73" t="n">
        <v>7802100.05</v>
      </c>
      <c r="D197" s="73" t="n">
        <v>33590000</v>
      </c>
      <c r="E197" s="73" t="n">
        <v>8000300</v>
      </c>
      <c r="F197" s="73" t="n">
        <v>7160205.3</v>
      </c>
      <c r="G197" s="73" t="n">
        <f aca="false">IF(E197=0,"",IF(F197/E197&gt;1.5,"зв.100",F197/E197*100))</f>
        <v>89.4992100296239</v>
      </c>
      <c r="H197" s="73" t="n">
        <f aca="false">F197-C197</f>
        <v>-641894.75</v>
      </c>
      <c r="I197" s="38"/>
      <c r="J197" s="38"/>
      <c r="K197" s="38"/>
      <c r="L197" s="38" t="str">
        <f aca="false">IF(J197=0,"",IF(K197/J197&gt;1.5,"зв.100",K197/J197*100))</f>
        <v/>
      </c>
      <c r="M197" s="38" t="n">
        <f aca="false">K197-I197</f>
        <v>0</v>
      </c>
    </row>
    <row r="198" s="44" customFormat="true" ht="47.25" hidden="false" customHeight="false" outlineLevel="0" collapsed="false">
      <c r="A198" s="33" t="s">
        <v>246</v>
      </c>
      <c r="B198" s="72" t="s">
        <v>247</v>
      </c>
      <c r="C198" s="73" t="n">
        <v>12040858.15</v>
      </c>
      <c r="D198" s="73" t="n">
        <v>59750000</v>
      </c>
      <c r="E198" s="73" t="n">
        <v>14763800</v>
      </c>
      <c r="F198" s="73" t="n">
        <v>14335366.63</v>
      </c>
      <c r="G198" s="73" t="n">
        <f aca="false">IF(E198=0,"",IF(F198/E198&gt;1.5,"зв.100",F198/E198*100))</f>
        <v>97.0980819978596</v>
      </c>
      <c r="H198" s="73" t="n">
        <f aca="false">F198-C198</f>
        <v>2294508.48</v>
      </c>
      <c r="I198" s="38"/>
      <c r="J198" s="38"/>
      <c r="K198" s="38"/>
      <c r="L198" s="38" t="str">
        <f aca="false">IF(J198=0,"",IF(K198/J198&gt;1.5,"зв.100",K198/J198*100))</f>
        <v/>
      </c>
      <c r="M198" s="38" t="n">
        <f aca="false">K198-I198</f>
        <v>0</v>
      </c>
    </row>
    <row r="199" s="44" customFormat="true" ht="63" hidden="false" customHeight="false" outlineLevel="0" collapsed="false">
      <c r="A199" s="33" t="s">
        <v>248</v>
      </c>
      <c r="B199" s="72" t="s">
        <v>249</v>
      </c>
      <c r="C199" s="38"/>
      <c r="D199" s="73" t="n">
        <v>13030000</v>
      </c>
      <c r="E199" s="73" t="n">
        <v>3002849.68</v>
      </c>
      <c r="F199" s="73" t="n">
        <v>2797660.63</v>
      </c>
      <c r="G199" s="73" t="n">
        <f aca="false">IF(E199=0,"",IF(F199/E199&gt;1.5,"зв.100",F199/E199*100))</f>
        <v>93.166855758161</v>
      </c>
      <c r="H199" s="73" t="n">
        <f aca="false">F199-C199</f>
        <v>2797660.63</v>
      </c>
      <c r="I199" s="38"/>
      <c r="J199" s="38"/>
      <c r="K199" s="38"/>
      <c r="L199" s="38" t="str">
        <f aca="false">IF(J199=0,"",IF(K199/J199&gt;1.5,"зв.100",K199/J199*100))</f>
        <v/>
      </c>
      <c r="M199" s="38" t="n">
        <f aca="false">K199-I199</f>
        <v>0</v>
      </c>
    </row>
    <row r="200" s="44" customFormat="true" ht="47.25" hidden="false" customHeight="false" outlineLevel="0" collapsed="false">
      <c r="A200" s="33" t="s">
        <v>250</v>
      </c>
      <c r="B200" s="72" t="s">
        <v>251</v>
      </c>
      <c r="C200" s="73" t="n">
        <v>1157042.34</v>
      </c>
      <c r="D200" s="73" t="n">
        <v>6842000</v>
      </c>
      <c r="E200" s="73" t="n">
        <v>1658000</v>
      </c>
      <c r="F200" s="73" t="n">
        <v>1501261.88</v>
      </c>
      <c r="G200" s="73" t="n">
        <f aca="false">IF(E200=0,"",IF(F200/E200&gt;1.5,"зв.100",F200/E200*100))</f>
        <v>90.5465548854041</v>
      </c>
      <c r="H200" s="73" t="n">
        <f aca="false">F200-C200</f>
        <v>344219.54</v>
      </c>
      <c r="I200" s="38"/>
      <c r="J200" s="38"/>
      <c r="K200" s="38"/>
      <c r="L200" s="38" t="str">
        <f aca="false">IF(J200=0,"",IF(K200/J200&gt;1.5,"зв.100",K200/J200*100))</f>
        <v/>
      </c>
      <c r="M200" s="38" t="n">
        <f aca="false">K200-I200</f>
        <v>0</v>
      </c>
    </row>
    <row r="201" s="44" customFormat="true" ht="63" hidden="false" customHeight="false" outlineLevel="0" collapsed="false">
      <c r="A201" s="33" t="s">
        <v>252</v>
      </c>
      <c r="B201" s="72" t="s">
        <v>253</v>
      </c>
      <c r="C201" s="38"/>
      <c r="D201" s="73" t="n">
        <v>340000</v>
      </c>
      <c r="E201" s="73" t="n">
        <v>82500</v>
      </c>
      <c r="F201" s="73" t="n">
        <v>0</v>
      </c>
      <c r="G201" s="73" t="n">
        <f aca="false">IF(E201=0,"",IF(F201/E201&gt;1.5,"зв.100",F201/E201*100))</f>
        <v>0</v>
      </c>
      <c r="H201" s="73" t="n">
        <f aca="false">F201-C201</f>
        <v>0</v>
      </c>
      <c r="I201" s="38"/>
      <c r="J201" s="38"/>
      <c r="K201" s="38"/>
      <c r="L201" s="38" t="str">
        <f aca="false">IF(J201=0,"",IF(K201/J201&gt;1.5,"зв.100",K201/J201*100))</f>
        <v/>
      </c>
      <c r="M201" s="38" t="n">
        <f aca="false">K201-I201</f>
        <v>0</v>
      </c>
    </row>
    <row r="202" s="44" customFormat="true" ht="63" hidden="false" customHeight="false" outlineLevel="0" collapsed="false">
      <c r="A202" s="33" t="s">
        <v>254</v>
      </c>
      <c r="B202" s="72" t="s">
        <v>255</v>
      </c>
      <c r="C202" s="38"/>
      <c r="D202" s="73" t="n">
        <v>160000</v>
      </c>
      <c r="E202" s="73" t="n">
        <v>37600</v>
      </c>
      <c r="F202" s="73" t="n">
        <v>36128.38</v>
      </c>
      <c r="G202" s="73" t="n">
        <f aca="false">IF(E202=0,"",IF(F202/E202&gt;1.5,"зв.100",F202/E202*100))</f>
        <v>96.0861170212766</v>
      </c>
      <c r="H202" s="73" t="n">
        <f aca="false">F202-C202</f>
        <v>36128.38</v>
      </c>
      <c r="I202" s="38"/>
      <c r="J202" s="38"/>
      <c r="K202" s="38"/>
      <c r="L202" s="38" t="str">
        <f aca="false">IF(J202=0,"",IF(K202/J202&gt;1.5,"зв.100",K202/J202*100))</f>
        <v/>
      </c>
      <c r="M202" s="38" t="n">
        <f aca="false">K202-I202</f>
        <v>0</v>
      </c>
    </row>
    <row r="203" s="58" customFormat="true" ht="63" hidden="false" customHeight="false" outlineLevel="0" collapsed="false">
      <c r="A203" s="33" t="s">
        <v>256</v>
      </c>
      <c r="B203" s="72" t="s">
        <v>257</v>
      </c>
      <c r="C203" s="73" t="n">
        <v>2428074.39</v>
      </c>
      <c r="D203" s="73" t="n">
        <v>13124700</v>
      </c>
      <c r="E203" s="73" t="n">
        <v>3175450</v>
      </c>
      <c r="F203" s="73" t="n">
        <v>2685457.93</v>
      </c>
      <c r="G203" s="73" t="n">
        <f aca="false">IF(E203=0,"",IF(F203/E203&gt;1.5,"зв.100",F203/E203*100))</f>
        <v>84.5693659166417</v>
      </c>
      <c r="H203" s="73" t="n">
        <f aca="false">F203-C203</f>
        <v>257383.54</v>
      </c>
      <c r="I203" s="38" t="n">
        <v>10301</v>
      </c>
      <c r="J203" s="38" t="n">
        <v>138400</v>
      </c>
      <c r="K203" s="38" t="n">
        <v>14024</v>
      </c>
      <c r="L203" s="38" t="n">
        <f aca="false">IF(J203=0,"",IF(K203/J203&gt;1.5,"зв.100",K203/J203*100))</f>
        <v>10.1329479768786</v>
      </c>
      <c r="M203" s="38" t="n">
        <f aca="false">K203-I203</f>
        <v>3723</v>
      </c>
    </row>
    <row r="204" s="44" customFormat="true" ht="47.25" hidden="false" customHeight="false" outlineLevel="0" collapsed="false">
      <c r="A204" s="33" t="s">
        <v>258</v>
      </c>
      <c r="B204" s="72" t="s">
        <v>259</v>
      </c>
      <c r="C204" s="73" t="n">
        <f aca="false">399252.12+74896.96</f>
        <v>474149.08</v>
      </c>
      <c r="D204" s="73" t="n">
        <v>2987000</v>
      </c>
      <c r="E204" s="73" t="n">
        <v>846200</v>
      </c>
      <c r="F204" s="73" t="n">
        <v>632174.69</v>
      </c>
      <c r="G204" s="73" t="n">
        <f aca="false">IF(E204=0,"",IF(F204/E204&gt;1.5,"зв.100",F204/E204*100))</f>
        <v>74.7074793193098</v>
      </c>
      <c r="H204" s="73" t="n">
        <f aca="false">F204-C204</f>
        <v>158025.61</v>
      </c>
      <c r="I204" s="38"/>
      <c r="J204" s="38"/>
      <c r="K204" s="38"/>
      <c r="L204" s="38" t="str">
        <f aca="false">IF(J204=0,"",IF(K204/J204&gt;1.5,"зв.100",K204/J204*100))</f>
        <v/>
      </c>
      <c r="M204" s="38" t="n">
        <f aca="false">K204-I204</f>
        <v>0</v>
      </c>
    </row>
    <row r="205" s="44" customFormat="true" ht="47.25" hidden="false" customHeight="false" outlineLevel="0" collapsed="false">
      <c r="A205" s="33" t="s">
        <v>260</v>
      </c>
      <c r="B205" s="72" t="s">
        <v>261</v>
      </c>
      <c r="C205" s="38"/>
      <c r="D205" s="73" t="n">
        <v>1328400</v>
      </c>
      <c r="E205" s="73" t="n">
        <v>150350</v>
      </c>
      <c r="F205" s="73" t="n">
        <v>96825.18</v>
      </c>
      <c r="G205" s="73" t="n">
        <f aca="false">IF(E205=0,"",IF(F205/E205&gt;1.5,"зв.100",F205/E205*100))</f>
        <v>64.3998536747589</v>
      </c>
      <c r="H205" s="73" t="n">
        <f aca="false">F205-C205</f>
        <v>96825.18</v>
      </c>
      <c r="I205" s="38"/>
      <c r="J205" s="38" t="n">
        <v>23900</v>
      </c>
      <c r="K205" s="38" t="n">
        <v>0</v>
      </c>
      <c r="L205" s="38" t="n">
        <f aca="false">IF(J205=0,"",IF(K205/J205&gt;1.5,"зв.100",K205/J205*100))</f>
        <v>0</v>
      </c>
      <c r="M205" s="38" t="n">
        <f aca="false">K205-I205</f>
        <v>0</v>
      </c>
    </row>
    <row r="206" s="58" customFormat="true" ht="15.75" hidden="false" customHeight="false" outlineLevel="0" collapsed="false">
      <c r="A206" s="33" t="s">
        <v>262</v>
      </c>
      <c r="B206" s="72" t="s">
        <v>263</v>
      </c>
      <c r="C206" s="73" t="n">
        <v>35170.98</v>
      </c>
      <c r="D206" s="73"/>
      <c r="E206" s="73"/>
      <c r="F206" s="73"/>
      <c r="G206" s="73"/>
      <c r="H206" s="73"/>
      <c r="I206" s="38" t="n">
        <v>6700</v>
      </c>
      <c r="J206" s="38"/>
      <c r="K206" s="38"/>
      <c r="L206" s="38" t="str">
        <f aca="false">IF(J206=0,"",IF(K206/J206&gt;1.5,"зв.100",K206/J206*100))</f>
        <v/>
      </c>
      <c r="M206" s="38" t="n">
        <f aca="false">K206-I206</f>
        <v>-6700</v>
      </c>
    </row>
    <row r="207" customFormat="false" ht="78.75" hidden="false" customHeight="false" outlineLevel="0" collapsed="false">
      <c r="A207" s="33" t="s">
        <v>264</v>
      </c>
      <c r="B207" s="72" t="s">
        <v>265</v>
      </c>
      <c r="C207" s="38"/>
      <c r="D207" s="73" t="n">
        <v>4115700</v>
      </c>
      <c r="E207" s="73" t="n">
        <v>0</v>
      </c>
      <c r="F207" s="73" t="n">
        <v>0</v>
      </c>
      <c r="G207" s="73" t="str">
        <f aca="false">IF(E207=0,"",IF(F207/E207&gt;1.5,"зв.100",F207/E207*100))</f>
        <v/>
      </c>
      <c r="H207" s="73" t="n">
        <f aca="false">F207-C207</f>
        <v>0</v>
      </c>
      <c r="I207" s="38" t="n">
        <v>0</v>
      </c>
      <c r="J207" s="38" t="n">
        <v>0</v>
      </c>
      <c r="K207" s="38" t="n">
        <v>0</v>
      </c>
      <c r="L207" s="38" t="str">
        <f aca="false">IF(J207=0,"",IF(K207/J207&gt;1.5,"зв.100",K207/J207*100))</f>
        <v/>
      </c>
      <c r="M207" s="38" t="n">
        <f aca="false">K207-I207</f>
        <v>0</v>
      </c>
    </row>
    <row r="208" s="6" customFormat="true" ht="94.5" hidden="false" customHeight="false" outlineLevel="0" collapsed="false">
      <c r="A208" s="33" t="s">
        <v>266</v>
      </c>
      <c r="B208" s="72" t="s">
        <v>267</v>
      </c>
      <c r="C208" s="73" t="n">
        <v>173148.84</v>
      </c>
      <c r="D208" s="73" t="n">
        <v>655000</v>
      </c>
      <c r="E208" s="73" t="n">
        <v>183200</v>
      </c>
      <c r="F208" s="73" t="n">
        <v>171632.17</v>
      </c>
      <c r="G208" s="73" t="n">
        <f aca="false">IF(E208=0,"",IF(F208/E208&gt;1.5,"зв.100",F208/E208*100))</f>
        <v>93.6856823144105</v>
      </c>
      <c r="H208" s="73" t="n">
        <f aca="false">F208-C208</f>
        <v>-1516.66999999998</v>
      </c>
      <c r="I208" s="38"/>
      <c r="J208" s="38"/>
      <c r="K208" s="38"/>
      <c r="L208" s="38" t="str">
        <f aca="false">IF(J208=0,"",IF(K208/J208&gt;1.5,"зв.100",K208/J208*100))</f>
        <v/>
      </c>
      <c r="M208" s="38" t="n">
        <f aca="false">K208-I208</f>
        <v>0</v>
      </c>
    </row>
    <row r="209" s="6" customFormat="true" ht="94.5" hidden="false" customHeight="false" outlineLevel="0" collapsed="false">
      <c r="A209" s="33" t="s">
        <v>268</v>
      </c>
      <c r="B209" s="72" t="s">
        <v>269</v>
      </c>
      <c r="C209" s="73" t="n">
        <v>2544765.92</v>
      </c>
      <c r="D209" s="73" t="n">
        <v>8533400</v>
      </c>
      <c r="E209" s="73" t="n">
        <v>2694100</v>
      </c>
      <c r="F209" s="73" t="n">
        <v>2693997.63</v>
      </c>
      <c r="G209" s="73" t="n">
        <f aca="false">IF(E209=0,"",IF(F209/E209&gt;1.5,"зв.100",F209/E209*100))</f>
        <v>99.9962002152852</v>
      </c>
      <c r="H209" s="73" t="n">
        <f aca="false">F209-C209</f>
        <v>149231.71</v>
      </c>
      <c r="I209" s="38"/>
      <c r="J209" s="54"/>
      <c r="K209" s="54"/>
      <c r="L209" s="54" t="str">
        <f aca="false">IF(J209=0,"",IF(K209/J209&gt;1.5,"зв.100",K209/J209*100))</f>
        <v/>
      </c>
      <c r="M209" s="54" t="n">
        <f aca="false">K209-I209</f>
        <v>0</v>
      </c>
    </row>
    <row r="210" customFormat="false" ht="47.25" hidden="false" customHeight="false" outlineLevel="0" collapsed="false">
      <c r="A210" s="33" t="s">
        <v>270</v>
      </c>
      <c r="B210" s="72" t="s">
        <v>271</v>
      </c>
      <c r="C210" s="73" t="n">
        <v>40016.82</v>
      </c>
      <c r="D210" s="73" t="n">
        <v>265100</v>
      </c>
      <c r="E210" s="73" t="n">
        <v>75000</v>
      </c>
      <c r="F210" s="73" t="n">
        <v>58393.35</v>
      </c>
      <c r="G210" s="73" t="n">
        <f aca="false">IF(E210=0,"",IF(F210/E210&gt;1.5,"зв.100",F210/E210*100))</f>
        <v>77.8578</v>
      </c>
      <c r="H210" s="73" t="n">
        <f aca="false">F210-C210</f>
        <v>18376.53</v>
      </c>
      <c r="I210" s="38" t="n">
        <v>0</v>
      </c>
      <c r="J210" s="40"/>
      <c r="K210" s="38" t="n">
        <v>0</v>
      </c>
      <c r="M210" s="38" t="n">
        <f aca="false">K210-I210</f>
        <v>0</v>
      </c>
    </row>
    <row r="211" s="6" customFormat="true" ht="15.75" hidden="false" customHeight="false" outlineLevel="0" collapsed="false">
      <c r="A211" s="33" t="s">
        <v>272</v>
      </c>
      <c r="B211" s="72" t="s">
        <v>273</v>
      </c>
      <c r="C211" s="73" t="n">
        <v>53128.77</v>
      </c>
      <c r="D211" s="73"/>
      <c r="E211" s="73"/>
      <c r="F211" s="73"/>
      <c r="G211" s="73" t="str">
        <f aca="false">IF(E211=0,"",IF(F211/E211&gt;1.5,"зв.100",F211/E211*100))</f>
        <v/>
      </c>
      <c r="H211" s="73" t="n">
        <f aca="false">F211-C211</f>
        <v>-53128.77</v>
      </c>
      <c r="I211" s="38" t="n">
        <v>30387.92</v>
      </c>
      <c r="J211" s="40"/>
      <c r="K211" s="38"/>
      <c r="L211" s="38" t="str">
        <f aca="false">IF(J210=0,"",IF(K210/J210&gt;1.5,"зв.100",K210/J210*100))</f>
        <v/>
      </c>
      <c r="M211" s="38" t="n">
        <f aca="false">K211-I211</f>
        <v>-30387.92</v>
      </c>
    </row>
    <row r="212" customFormat="false" ht="190.5" hidden="false" customHeight="true" outlineLevel="0" collapsed="false">
      <c r="A212" s="33" t="s">
        <v>274</v>
      </c>
      <c r="B212" s="72" t="s">
        <v>275</v>
      </c>
      <c r="C212" s="38" t="n">
        <v>154463.97</v>
      </c>
      <c r="D212" s="73" t="n">
        <v>929700</v>
      </c>
      <c r="E212" s="73" t="n">
        <v>211858.08</v>
      </c>
      <c r="F212" s="73" t="n">
        <v>211858.08</v>
      </c>
      <c r="G212" s="73" t="n">
        <f aca="false">IF(E212=0,"",IF(F212/E212&gt;1.5,"зв.100",F212/E212*100))</f>
        <v>100</v>
      </c>
      <c r="H212" s="73" t="n">
        <f aca="false">F212-C212</f>
        <v>57394.11</v>
      </c>
      <c r="I212" s="38"/>
      <c r="J212" s="38"/>
      <c r="K212" s="38"/>
      <c r="L212" s="38" t="str">
        <f aca="false">IF(J212=0,"",IF(K212/J212&gt;1.5,"зв.100",K212/J212*100))</f>
        <v/>
      </c>
      <c r="M212" s="38" t="n">
        <f aca="false">K212-I212</f>
        <v>0</v>
      </c>
    </row>
    <row r="213" s="6" customFormat="true" ht="31.5" hidden="false" customHeight="false" outlineLevel="0" collapsed="false">
      <c r="A213" s="33" t="s">
        <v>276</v>
      </c>
      <c r="B213" s="72" t="s">
        <v>277</v>
      </c>
      <c r="C213" s="73" t="n">
        <v>2264431.09</v>
      </c>
      <c r="D213" s="73" t="n">
        <v>12973700</v>
      </c>
      <c r="E213" s="73" t="n">
        <v>3140500</v>
      </c>
      <c r="F213" s="73" t="n">
        <v>2997428.97</v>
      </c>
      <c r="G213" s="73" t="n">
        <f aca="false">IF(E213=0,"",IF(F213/E213&gt;1.5,"зв.100",F213/E213*100))</f>
        <v>95.4443231969432</v>
      </c>
      <c r="H213" s="73" t="n">
        <f aca="false">F213-C213</f>
        <v>732997.88</v>
      </c>
      <c r="I213" s="38"/>
      <c r="J213" s="38" t="n">
        <v>20000000</v>
      </c>
      <c r="K213" s="38" t="n">
        <v>4237408.31</v>
      </c>
      <c r="L213" s="38" t="n">
        <f aca="false">IF(J213=0,"",IF(K213/J213&gt;1.5,"зв.100",K213/J213*100))</f>
        <v>21.18704155</v>
      </c>
      <c r="M213" s="38" t="n">
        <f aca="false">K213-I213</f>
        <v>4237408.31</v>
      </c>
    </row>
    <row r="214" s="32" customFormat="true" ht="15.75" hidden="false" customHeight="false" outlineLevel="0" collapsed="false">
      <c r="A214" s="27" t="s">
        <v>278</v>
      </c>
      <c r="B214" s="71" t="s">
        <v>279</v>
      </c>
      <c r="C214" s="29" t="n">
        <f aca="false">SUM(C215:C217)</f>
        <v>4116360.3</v>
      </c>
      <c r="D214" s="29" t="n">
        <f aca="false">SUM(D215:D217)</f>
        <v>25237100</v>
      </c>
      <c r="E214" s="29" t="n">
        <f aca="false">SUM(E215:E217)</f>
        <v>6416900</v>
      </c>
      <c r="F214" s="29" t="n">
        <f aca="false">SUM(F215:F217)</f>
        <v>5246586.7</v>
      </c>
      <c r="G214" s="29" t="n">
        <f aca="false">IF(E214=0,"",IF(F214/E214&gt;1.5,"зв.100",F214/E214*100))</f>
        <v>81.7620143683087</v>
      </c>
      <c r="H214" s="29" t="n">
        <f aca="false">F214-C214</f>
        <v>1130226.4</v>
      </c>
      <c r="I214" s="29" t="n">
        <f aca="false">SUM(I215:I217)</f>
        <v>621123.14</v>
      </c>
      <c r="J214" s="29" t="n">
        <f aca="false">SUM(J215:J217)</f>
        <v>2943983</v>
      </c>
      <c r="K214" s="29" t="n">
        <f aca="false">SUM(K215:K217)</f>
        <v>1064460.29</v>
      </c>
      <c r="L214" s="29" t="n">
        <f aca="false">IF(J214=0,"",IF(K214/J214&gt;1.5,"зв.100",K214/J214*100))</f>
        <v>36.1571479862486</v>
      </c>
      <c r="M214" s="29" t="n">
        <f aca="false">K214-I214</f>
        <v>443337.15</v>
      </c>
    </row>
    <row r="215" customFormat="false" ht="15.75" hidden="false" customHeight="false" outlineLevel="0" collapsed="false">
      <c r="A215" s="33" t="s">
        <v>280</v>
      </c>
      <c r="B215" s="72" t="s">
        <v>281</v>
      </c>
      <c r="C215" s="73" t="n">
        <v>1486920.22</v>
      </c>
      <c r="D215" s="73" t="n">
        <v>8008500</v>
      </c>
      <c r="E215" s="73" t="n">
        <v>1887300</v>
      </c>
      <c r="F215" s="73" t="n">
        <v>1656141.35</v>
      </c>
      <c r="G215" s="73" t="n">
        <f aca="false">IF(E215=0,"",IF(F215/E215&gt;1.5,"зв.100",F215/E215*100))</f>
        <v>87.7518862925873</v>
      </c>
      <c r="H215" s="73" t="n">
        <f aca="false">F215-C215</f>
        <v>169221.13</v>
      </c>
      <c r="I215" s="38" t="n">
        <v>21290.06</v>
      </c>
      <c r="J215" s="51" t="n">
        <v>159133</v>
      </c>
      <c r="K215" s="51" t="n">
        <v>98973.11</v>
      </c>
      <c r="L215" s="54" t="n">
        <f aca="false">IF(J215=0,"",IF(K215/J215&gt;1.5,"зв.100",K215/J215*100))</f>
        <v>62.1952140662213</v>
      </c>
      <c r="M215" s="54" t="n">
        <f aca="false">K215-I215</f>
        <v>77683.05</v>
      </c>
    </row>
    <row r="216" customFormat="false" ht="47.25" hidden="false" customHeight="false" outlineLevel="0" collapsed="false">
      <c r="A216" s="33" t="s">
        <v>282</v>
      </c>
      <c r="B216" s="72" t="s">
        <v>283</v>
      </c>
      <c r="C216" s="73" t="n">
        <v>1831311.68</v>
      </c>
      <c r="D216" s="73" t="n">
        <v>11639800</v>
      </c>
      <c r="E216" s="73" t="n">
        <v>3369100</v>
      </c>
      <c r="F216" s="73" t="n">
        <v>2634958.79</v>
      </c>
      <c r="G216" s="73" t="n">
        <f aca="false">IF(E216=0,"",IF(F216/E216&gt;1.5,"зв.100",F216/E216*100))</f>
        <v>78.209574960672</v>
      </c>
      <c r="H216" s="73" t="n">
        <f aca="false">F216-C216</f>
        <v>803647.11</v>
      </c>
      <c r="I216" s="38" t="n">
        <v>598683.08</v>
      </c>
      <c r="J216" s="51" t="n">
        <v>2743850</v>
      </c>
      <c r="K216" s="51" t="n">
        <v>924808.98</v>
      </c>
      <c r="L216" s="54" t="n">
        <f aca="false">IF(J216=0,"",IF(K216/J216&gt;1.5,"зв.100",K216/J216*100))</f>
        <v>33.7047936293894</v>
      </c>
      <c r="M216" s="54" t="n">
        <f aca="false">K216-I216</f>
        <v>326125.9</v>
      </c>
    </row>
    <row r="217" s="79" customFormat="true" ht="31.5" hidden="false" customHeight="false" outlineLevel="0" collapsed="false">
      <c r="A217" s="74" t="s">
        <v>284</v>
      </c>
      <c r="B217" s="75" t="s">
        <v>285</v>
      </c>
      <c r="C217" s="76" t="n">
        <f aca="false">SUM(C218:C219)</f>
        <v>798128.4</v>
      </c>
      <c r="D217" s="76" t="n">
        <f aca="false">SUM(D218:D219)</f>
        <v>5588800</v>
      </c>
      <c r="E217" s="76" t="n">
        <f aca="false">SUM(E218:E219)</f>
        <v>1160500</v>
      </c>
      <c r="F217" s="76" t="n">
        <f aca="false">SUM(F218:F219)</f>
        <v>955486.56</v>
      </c>
      <c r="G217" s="76" t="n">
        <f aca="false">IF(E217=0,"",IF(F217/E217&gt;1.5,"зв.100",F217/E217*100))</f>
        <v>82.3340422231797</v>
      </c>
      <c r="H217" s="76" t="n">
        <f aca="false">F217-C217</f>
        <v>157358.16</v>
      </c>
      <c r="I217" s="78" t="n">
        <f aca="false">SUM(I218:I219)</f>
        <v>1150</v>
      </c>
      <c r="J217" s="78" t="n">
        <f aca="false">SUM(J218:J219)</f>
        <v>41000</v>
      </c>
      <c r="K217" s="78" t="n">
        <f aca="false">SUM(K218:K219)</f>
        <v>40678.2</v>
      </c>
      <c r="L217" s="78" t="n">
        <f aca="false">IF(J217=0,"",IF(K217/J217&gt;1.5,"зв.100",K217/J217*100))</f>
        <v>99.2151219512195</v>
      </c>
      <c r="M217" s="78" t="n">
        <f aca="false">K217-I217</f>
        <v>39528.2</v>
      </c>
    </row>
    <row r="218" customFormat="false" ht="31.5" hidden="false" customHeight="false" outlineLevel="0" collapsed="false">
      <c r="A218" s="33" t="s">
        <v>286</v>
      </c>
      <c r="B218" s="72" t="s">
        <v>287</v>
      </c>
      <c r="C218" s="38" t="n">
        <v>692216.04</v>
      </c>
      <c r="D218" s="73" t="n">
        <v>3251100</v>
      </c>
      <c r="E218" s="73" t="n">
        <v>815500</v>
      </c>
      <c r="F218" s="73" t="n">
        <v>721155.98</v>
      </c>
      <c r="G218" s="73" t="n">
        <f aca="false">IF(E218=0,"",IF(F218/E218&gt;1.5,"зв.100",F218/E218*100))</f>
        <v>88.4311440833844</v>
      </c>
      <c r="H218" s="73" t="n">
        <f aca="false">F218-C218</f>
        <v>28939.9399999999</v>
      </c>
      <c r="I218" s="38" t="n">
        <v>1150</v>
      </c>
      <c r="J218" s="51" t="n">
        <v>41000</v>
      </c>
      <c r="K218" s="51" t="n">
        <v>40678.2</v>
      </c>
      <c r="L218" s="54" t="n">
        <f aca="false">IF(J218=0,"",IF(K218/J218&gt;1.5,"зв.100",K218/J218*100))</f>
        <v>99.2151219512195</v>
      </c>
      <c r="M218" s="54" t="n">
        <f aca="false">K218-I218</f>
        <v>39528.2</v>
      </c>
    </row>
    <row r="219" customFormat="false" ht="15.75" hidden="false" customHeight="false" outlineLevel="0" collapsed="false">
      <c r="A219" s="33" t="s">
        <v>288</v>
      </c>
      <c r="B219" s="72" t="s">
        <v>289</v>
      </c>
      <c r="C219" s="38" t="n">
        <v>105912.36</v>
      </c>
      <c r="D219" s="73" t="n">
        <v>2337700</v>
      </c>
      <c r="E219" s="73" t="n">
        <v>345000</v>
      </c>
      <c r="F219" s="73" t="n">
        <v>234330.58</v>
      </c>
      <c r="G219" s="73" t="n">
        <f aca="false">IF(E219=0,"",IF(F219/E219&gt;1.5,"зв.100",F219/E219*100))</f>
        <v>67.9219072463768</v>
      </c>
      <c r="H219" s="73" t="n">
        <f aca="false">F219-C219</f>
        <v>128418.22</v>
      </c>
      <c r="I219" s="38"/>
      <c r="J219" s="54"/>
      <c r="K219" s="54"/>
      <c r="L219" s="54" t="str">
        <f aca="false">IF(J219=0,"",IF(K219/J219&gt;1.5,"зв.100",K219/J219*100))</f>
        <v/>
      </c>
      <c r="M219" s="54" t="n">
        <f aca="false">K219-I219</f>
        <v>0</v>
      </c>
    </row>
    <row r="220" s="32" customFormat="true" ht="15.75" hidden="false" customHeight="false" outlineLevel="0" collapsed="false">
      <c r="A220" s="27" t="s">
        <v>290</v>
      </c>
      <c r="B220" s="71" t="s">
        <v>291</v>
      </c>
      <c r="C220" s="29" t="n">
        <f aca="false">SUM(C221:C226)</f>
        <v>2365288.43</v>
      </c>
      <c r="D220" s="29" t="n">
        <f aca="false">SUM(D221:D226)</f>
        <v>17500400</v>
      </c>
      <c r="E220" s="29" t="n">
        <f aca="false">SUM(E221:E226)</f>
        <v>4860910</v>
      </c>
      <c r="F220" s="29" t="n">
        <f aca="false">SUM(F221:F226)</f>
        <v>3411635.89</v>
      </c>
      <c r="G220" s="29" t="n">
        <f aca="false">IF(E220=0,"",IF(F220/E220&gt;1.5,"зв.100",F220/E220*100))</f>
        <v>70.1851276818538</v>
      </c>
      <c r="H220" s="29" t="n">
        <f aca="false">F220-C220</f>
        <v>1046347.46</v>
      </c>
      <c r="I220" s="29" t="n">
        <f aca="false">SUM(I221:I226)</f>
        <v>69120.54</v>
      </c>
      <c r="J220" s="29" t="n">
        <f aca="false">SUM(J221:J226)</f>
        <v>6789998</v>
      </c>
      <c r="K220" s="29" t="n">
        <f aca="false">SUM(K221:K226)</f>
        <v>40872.55</v>
      </c>
      <c r="L220" s="29" t="n">
        <f aca="false">IF(J220=0,"",IF(K220/J220&gt;1.5,"зв.100",K220/J220*100))</f>
        <v>0.601952312798914</v>
      </c>
      <c r="M220" s="29" t="n">
        <f aca="false">K220-I220</f>
        <v>-28247.99</v>
      </c>
    </row>
    <row r="221" customFormat="false" ht="31.5" hidden="false" customHeight="false" outlineLevel="0" collapsed="false">
      <c r="A221" s="33" t="s">
        <v>292</v>
      </c>
      <c r="B221" s="72" t="s">
        <v>293</v>
      </c>
      <c r="C221" s="73" t="n">
        <v>101865.8</v>
      </c>
      <c r="D221" s="73" t="n">
        <v>1305400</v>
      </c>
      <c r="E221" s="73" t="n">
        <v>380100</v>
      </c>
      <c r="F221" s="73" t="n">
        <v>215794.86</v>
      </c>
      <c r="G221" s="73" t="n">
        <f aca="false">IF(E221=0,"",IF(F221/E221&gt;1.5,"зв.100",F221/E221*100))</f>
        <v>56.77318074191</v>
      </c>
      <c r="H221" s="73" t="n">
        <f aca="false">F221-C221</f>
        <v>113929.06</v>
      </c>
      <c r="I221" s="38" t="n">
        <v>0</v>
      </c>
      <c r="J221" s="38"/>
      <c r="K221" s="38"/>
      <c r="L221" s="38" t="str">
        <f aca="false">IF(J221=0,"",IF(K221/J221&gt;1.5,"зв.100",K221/J221*100))</f>
        <v/>
      </c>
      <c r="M221" s="38" t="n">
        <f aca="false">K221-I221</f>
        <v>0</v>
      </c>
    </row>
    <row r="222" customFormat="false" ht="31.5" hidden="false" customHeight="false" outlineLevel="0" collapsed="false">
      <c r="A222" s="33" t="s">
        <v>294</v>
      </c>
      <c r="B222" s="72" t="s">
        <v>295</v>
      </c>
      <c r="C222" s="73" t="n">
        <v>3828</v>
      </c>
      <c r="D222" s="73" t="n">
        <v>117900</v>
      </c>
      <c r="E222" s="73" t="n">
        <v>43700</v>
      </c>
      <c r="F222" s="73" t="n">
        <v>3567</v>
      </c>
      <c r="G222" s="73" t="n">
        <f aca="false">IF(E222=0,"",IF(F222/E222&gt;1.5,"зв.100",F222/E222*100))</f>
        <v>8.16247139588101</v>
      </c>
      <c r="H222" s="73" t="n">
        <f aca="false">F222-C222</f>
        <v>-261</v>
      </c>
      <c r="I222" s="38" t="n">
        <v>0</v>
      </c>
      <c r="J222" s="38"/>
      <c r="K222" s="38"/>
      <c r="L222" s="38" t="str">
        <f aca="false">IF(J222=0,"",IF(K222/J222&gt;1.5,"зв.100",K222/J222*100))</f>
        <v/>
      </c>
      <c r="M222" s="38" t="n">
        <f aca="false">K222-I222</f>
        <v>0</v>
      </c>
    </row>
    <row r="223" customFormat="false" ht="47.25" hidden="false" customHeight="false" outlineLevel="0" collapsed="false">
      <c r="A223" s="33" t="s">
        <v>296</v>
      </c>
      <c r="B223" s="72" t="s">
        <v>297</v>
      </c>
      <c r="C223" s="73" t="n">
        <v>2084373.63</v>
      </c>
      <c r="D223" s="73" t="n">
        <v>14483590</v>
      </c>
      <c r="E223" s="73" t="n">
        <v>3881700</v>
      </c>
      <c r="F223" s="73" t="n">
        <v>2974383.03</v>
      </c>
      <c r="G223" s="73" t="n">
        <f aca="false">IF(E223=0,"",IF(F223/E223&gt;1.5,"зв.100",F223/E223*100))</f>
        <v>76.6257832908262</v>
      </c>
      <c r="H223" s="73" t="n">
        <f aca="false">F223-C223</f>
        <v>890009.4</v>
      </c>
      <c r="I223" s="38" t="n">
        <v>69120.54</v>
      </c>
      <c r="J223" s="51" t="n">
        <v>6689998</v>
      </c>
      <c r="K223" s="51" t="n">
        <v>40872.55</v>
      </c>
      <c r="L223" s="54" t="n">
        <f aca="false">IF(J223=0,"",IF(K223/J223&gt;1.5,"зв.100",K223/J223*100))</f>
        <v>0.610950107907357</v>
      </c>
      <c r="M223" s="54" t="n">
        <f aca="false">K223-I223</f>
        <v>-28247.99</v>
      </c>
    </row>
    <row r="224" customFormat="false" ht="31.5" hidden="false" customHeight="false" outlineLevel="0" collapsed="false">
      <c r="A224" s="33" t="s">
        <v>298</v>
      </c>
      <c r="B224" s="72" t="s">
        <v>299</v>
      </c>
      <c r="C224" s="73" t="n">
        <v>175221</v>
      </c>
      <c r="D224" s="73" t="n">
        <v>1109800</v>
      </c>
      <c r="E224" s="73" t="n">
        <v>343800</v>
      </c>
      <c r="F224" s="73" t="n">
        <v>217891</v>
      </c>
      <c r="G224" s="73" t="n">
        <f aca="false">IF(E224=0,"",IF(F224/E224&gt;1.5,"зв.100",F224/E224*100))</f>
        <v>63.3772542175684</v>
      </c>
      <c r="H224" s="73" t="n">
        <f aca="false">F224-C224</f>
        <v>42670</v>
      </c>
      <c r="I224" s="38"/>
      <c r="J224" s="51" t="n">
        <v>100000</v>
      </c>
      <c r="K224" s="51" t="n">
        <v>0</v>
      </c>
      <c r="L224" s="38" t="n">
        <f aca="false">IF(J224=0,"",IF(K224/J224&gt;1.5,"зв.100",K224/J224*100))</f>
        <v>0</v>
      </c>
      <c r="M224" s="38" t="n">
        <f aca="false">K224-I224</f>
        <v>0</v>
      </c>
    </row>
    <row r="225" customFormat="false" ht="63" hidden="false" customHeight="false" outlineLevel="0" collapsed="false">
      <c r="A225" s="33" t="s">
        <v>300</v>
      </c>
      <c r="B225" s="72" t="s">
        <v>301</v>
      </c>
      <c r="C225" s="53"/>
      <c r="D225" s="73" t="n">
        <v>34400</v>
      </c>
      <c r="E225" s="73" t="n">
        <v>0</v>
      </c>
      <c r="F225" s="73" t="n">
        <v>0</v>
      </c>
      <c r="G225" s="73" t="str">
        <f aca="false">IF(E225=0,"",IF(F225/E225&gt;1.5,"зв.100",F225/E225*100))</f>
        <v/>
      </c>
      <c r="H225" s="73" t="n">
        <f aca="false">F225-C225</f>
        <v>0</v>
      </c>
      <c r="I225" s="38"/>
      <c r="J225" s="38"/>
      <c r="K225" s="38"/>
      <c r="L225" s="38" t="str">
        <f aca="false">IF(J225=0,"",IF(K225/J225&gt;1.5,"зв.100",K225/J225*100))</f>
        <v/>
      </c>
      <c r="M225" s="38" t="n">
        <f aca="false">K225-I225</f>
        <v>0</v>
      </c>
    </row>
    <row r="226" s="6" customFormat="true" ht="47.25" hidden="false" customHeight="false" outlineLevel="0" collapsed="false">
      <c r="A226" s="33" t="s">
        <v>302</v>
      </c>
      <c r="B226" s="72" t="s">
        <v>303</v>
      </c>
      <c r="C226" s="38"/>
      <c r="D226" s="73" t="n">
        <v>449310</v>
      </c>
      <c r="E226" s="73" t="n">
        <v>211610</v>
      </c>
      <c r="F226" s="73" t="n">
        <v>0</v>
      </c>
      <c r="G226" s="73" t="n">
        <f aca="false">IF(E226=0,"",IF(F226/E226&gt;1.5,"зв.100",F226/E226*100))</f>
        <v>0</v>
      </c>
      <c r="H226" s="73" t="n">
        <f aca="false">F226-C226</f>
        <v>0</v>
      </c>
      <c r="I226" s="38"/>
      <c r="J226" s="38"/>
      <c r="K226" s="38"/>
      <c r="L226" s="38" t="str">
        <f aca="false">IF(J226=0,"",IF(K226/J226&gt;1.5,"зв.100",K226/J226*100))</f>
        <v/>
      </c>
      <c r="M226" s="38" t="n">
        <f aca="false">K226-I226</f>
        <v>0</v>
      </c>
    </row>
    <row r="227" s="32" customFormat="true" ht="15.75" hidden="false" customHeight="false" outlineLevel="0" collapsed="false">
      <c r="A227" s="33" t="s">
        <v>304</v>
      </c>
      <c r="B227" s="71" t="s">
        <v>305</v>
      </c>
      <c r="C227" s="29" t="n">
        <f aca="false">SUM(C237:C240)+C228</f>
        <v>24620042.09</v>
      </c>
      <c r="D227" s="29" t="n">
        <f aca="false">SUM(D237:D240)+D228</f>
        <v>91237700</v>
      </c>
      <c r="E227" s="29" t="n">
        <f aca="false">SUM(E237:E240)+E228</f>
        <v>22046490</v>
      </c>
      <c r="F227" s="29" t="n">
        <f aca="false">SUM(F237:F240)+F228</f>
        <v>18584260.09</v>
      </c>
      <c r="G227" s="29" t="n">
        <f aca="false">IF(E227=0,"",IF(F227/E227&gt;1.5,"зв.100",F227/E227*100))</f>
        <v>84.2957771962793</v>
      </c>
      <c r="H227" s="29" t="n">
        <f aca="false">F227-C227</f>
        <v>-6035782</v>
      </c>
      <c r="I227" s="29" t="n">
        <f aca="false">SUM(I237:I240)+I228</f>
        <v>192261.73</v>
      </c>
      <c r="J227" s="29" t="n">
        <f aca="false">SUM(J237:J240)+J228</f>
        <v>29535085</v>
      </c>
      <c r="K227" s="29" t="n">
        <f aca="false">SUM(K237:K240)+K228</f>
        <v>539936.8</v>
      </c>
      <c r="L227" s="29" t="n">
        <f aca="false">IF(J227=0,"",IF(K227/J227&gt;1.5,"зв.100",K227/J227*100))</f>
        <v>1.82812001387502</v>
      </c>
      <c r="M227" s="29" t="n">
        <f aca="false">K227-I227</f>
        <v>347675.07</v>
      </c>
    </row>
    <row r="228" s="79" customFormat="true" ht="47.25" hidden="false" customHeight="false" outlineLevel="0" collapsed="false">
      <c r="A228" s="74" t="s">
        <v>306</v>
      </c>
      <c r="B228" s="75" t="s">
        <v>307</v>
      </c>
      <c r="C228" s="77" t="n">
        <f aca="false">SUM(C229:C235)</f>
        <v>9088276.37</v>
      </c>
      <c r="D228" s="77" t="n">
        <f aca="false">SUM(D229:D235)</f>
        <v>3392400</v>
      </c>
      <c r="E228" s="77" t="n">
        <f aca="false">SUM(E229:E235)</f>
        <v>1160650</v>
      </c>
      <c r="F228" s="77" t="n">
        <f aca="false">SUM(F229:F235)</f>
        <v>648682.49</v>
      </c>
      <c r="G228" s="76" t="n">
        <f aca="false">IF(E228=0,"",IF(F228/E228&gt;1.5,"зв.100",F228/E228*100))</f>
        <v>55.8895868694266</v>
      </c>
      <c r="H228" s="76" t="n">
        <f aca="false">F228-C228</f>
        <v>-8439593.88</v>
      </c>
      <c r="I228" s="77" t="n">
        <f aca="false">SUM(I229:I235)</f>
        <v>192261.73</v>
      </c>
      <c r="J228" s="77" t="n">
        <f aca="false">SUM(J229:J235)</f>
        <v>26131000</v>
      </c>
      <c r="K228" s="77" t="n">
        <f aca="false">SUM(K229:K235)</f>
        <v>539936.8</v>
      </c>
      <c r="L228" s="78" t="n">
        <f aca="false">IF(J228=0,"",IF(K228/J228&gt;1.5,"зв.100",K228/J228*100))</f>
        <v>2.06626918219739</v>
      </c>
      <c r="M228" s="78" t="n">
        <f aca="false">K228-I228</f>
        <v>347675.07</v>
      </c>
    </row>
    <row r="229" customFormat="false" ht="31.5" hidden="false" customHeight="false" outlineLevel="0" collapsed="false">
      <c r="A229" s="33" t="s">
        <v>308</v>
      </c>
      <c r="B229" s="72" t="s">
        <v>309</v>
      </c>
      <c r="C229" s="38" t="n">
        <f aca="false">186878.69</f>
        <v>186878.69</v>
      </c>
      <c r="D229" s="73" t="n">
        <v>200000</v>
      </c>
      <c r="E229" s="73" t="n">
        <v>80000</v>
      </c>
      <c r="F229" s="73" t="n">
        <v>0</v>
      </c>
      <c r="G229" s="73" t="n">
        <f aca="false">IF(E229=0,"",IF(F229/E229&gt;1.5,"зв.100",F229/E229*100))</f>
        <v>0</v>
      </c>
      <c r="H229" s="73" t="n">
        <f aca="false">F229-C229</f>
        <v>-186878.69</v>
      </c>
      <c r="I229" s="46" t="n">
        <v>9246</v>
      </c>
      <c r="J229" s="51" t="n">
        <v>3363500</v>
      </c>
      <c r="K229" s="51" t="n">
        <v>535786</v>
      </c>
      <c r="L229" s="54" t="n">
        <f aca="false">IF(J229=0,"",IF(K229/J229&gt;1.5,"зв.100",K229/J229*100))</f>
        <v>15.92941876022</v>
      </c>
      <c r="M229" s="54" t="n">
        <f aca="false">K229-I229</f>
        <v>526540</v>
      </c>
    </row>
    <row r="230" customFormat="false" ht="47.25" hidden="false" customHeight="false" outlineLevel="0" collapsed="false">
      <c r="A230" s="33" t="s">
        <v>310</v>
      </c>
      <c r="B230" s="72" t="s">
        <v>311</v>
      </c>
      <c r="C230" s="73" t="n">
        <v>3600000</v>
      </c>
      <c r="D230" s="73"/>
      <c r="E230" s="73"/>
      <c r="F230" s="73"/>
      <c r="G230" s="73" t="str">
        <f aca="false">IF(E230=0,"",IF(F230/E230&gt;1.5,"зв.100",F230/E230*100))</f>
        <v/>
      </c>
      <c r="H230" s="73" t="n">
        <f aca="false">F230-C230</f>
        <v>-3600000</v>
      </c>
      <c r="I230" s="46"/>
      <c r="J230" s="51" t="n">
        <v>7200000</v>
      </c>
      <c r="K230" s="51" t="n">
        <v>0</v>
      </c>
      <c r="L230" s="54" t="n">
        <f aca="false">IF(J230=0,"",IF(K230/J230&gt;1.5,"зв.100",K230/J230*100))</f>
        <v>0</v>
      </c>
      <c r="M230" s="54" t="n">
        <f aca="false">K230-I230</f>
        <v>0</v>
      </c>
    </row>
    <row r="231" customFormat="false" ht="31.5" hidden="false" customHeight="false" outlineLevel="0" collapsed="false">
      <c r="A231" s="33" t="s">
        <v>312</v>
      </c>
      <c r="B231" s="72" t="s">
        <v>313</v>
      </c>
      <c r="C231" s="73" t="n">
        <v>5000000</v>
      </c>
      <c r="D231" s="73"/>
      <c r="E231" s="73"/>
      <c r="F231" s="73"/>
      <c r="G231" s="73" t="str">
        <f aca="false">IF(E231=0,"",IF(F231/E231&gt;1.5,"зв.100",F231/E231*100))</f>
        <v/>
      </c>
      <c r="H231" s="73" t="n">
        <f aca="false">F231-C231</f>
        <v>-5000000</v>
      </c>
      <c r="I231" s="46"/>
      <c r="J231" s="51" t="n">
        <v>7220000</v>
      </c>
      <c r="K231" s="51" t="n">
        <v>4150.8</v>
      </c>
      <c r="L231" s="54" t="n">
        <f aca="false">IF(J231=0,"",IF(K231/J231&gt;1.5,"зв.100",K231/J231*100))</f>
        <v>0.0574903047091413</v>
      </c>
      <c r="M231" s="54" t="n">
        <f aca="false">K231-I231</f>
        <v>4150.8</v>
      </c>
    </row>
    <row r="232" customFormat="false" ht="31.5" hidden="false" customHeight="false" outlineLevel="0" collapsed="false">
      <c r="A232" s="33" t="s">
        <v>314</v>
      </c>
      <c r="B232" s="72" t="s">
        <v>315</v>
      </c>
      <c r="C232" s="38" t="n">
        <f aca="false">296147.68+5250</f>
        <v>301397.68</v>
      </c>
      <c r="D232" s="73" t="n">
        <v>2899800</v>
      </c>
      <c r="E232" s="73" t="n">
        <v>1022450</v>
      </c>
      <c r="F232" s="73" t="n">
        <v>640146.37</v>
      </c>
      <c r="G232" s="73" t="n">
        <f aca="false">IF(E232=0,"",IF(F232/E232&gt;1.5,"зв.100",F232/E232*100))</f>
        <v>62.6090635238887</v>
      </c>
      <c r="H232" s="73" t="n">
        <f aca="false">F232-C232</f>
        <v>338748.69</v>
      </c>
      <c r="I232" s="46"/>
      <c r="J232" s="51" t="n">
        <v>237500</v>
      </c>
      <c r="K232" s="51" t="n">
        <v>0</v>
      </c>
      <c r="L232" s="54" t="n">
        <f aca="false">IF(J232=0,"",IF(K232/J232&gt;1.5,"зв.100",K232/J232*100))</f>
        <v>0</v>
      </c>
      <c r="M232" s="54" t="n">
        <f aca="false">K232-I232</f>
        <v>0</v>
      </c>
    </row>
    <row r="233" customFormat="false" ht="31.5" hidden="false" customHeight="false" outlineLevel="0" collapsed="false">
      <c r="A233" s="33" t="s">
        <v>316</v>
      </c>
      <c r="B233" s="72" t="s">
        <v>317</v>
      </c>
      <c r="C233" s="38"/>
      <c r="D233" s="73"/>
      <c r="E233" s="73"/>
      <c r="F233" s="73"/>
      <c r="G233" s="73" t="str">
        <f aca="false">IF(E233=0,"",IF(F233/E233&gt;1.5,"зв.100",F233/E233*100))</f>
        <v/>
      </c>
      <c r="H233" s="73" t="n">
        <f aca="false">F233-C233</f>
        <v>0</v>
      </c>
      <c r="I233" s="46"/>
      <c r="J233" s="51" t="n">
        <v>610000</v>
      </c>
      <c r="K233" s="51" t="n">
        <v>0</v>
      </c>
      <c r="L233" s="54" t="n">
        <f aca="false">IF(J233=0,"",IF(K233/J233&gt;1.5,"зв.100",K233/J233*100))</f>
        <v>0</v>
      </c>
      <c r="M233" s="54" t="n">
        <f aca="false">K233-I233</f>
        <v>0</v>
      </c>
    </row>
    <row r="234" customFormat="false" ht="47.25" hidden="false" customHeight="false" outlineLevel="0" collapsed="false">
      <c r="A234" s="33" t="s">
        <v>318</v>
      </c>
      <c r="B234" s="72" t="s">
        <v>319</v>
      </c>
      <c r="C234" s="38"/>
      <c r="D234" s="73"/>
      <c r="E234" s="73"/>
      <c r="F234" s="73"/>
      <c r="G234" s="73" t="str">
        <f aca="false">IF(E234=0,"",IF(F234/E234&gt;1.5,"зв.100",F234/E234*100))</f>
        <v/>
      </c>
      <c r="H234" s="73" t="n">
        <f aca="false">F234-C234</f>
        <v>0</v>
      </c>
      <c r="I234" s="46" t="n">
        <v>183015.73</v>
      </c>
      <c r="J234" s="51" t="n">
        <v>7500000</v>
      </c>
      <c r="K234" s="51" t="n">
        <v>0</v>
      </c>
      <c r="L234" s="54" t="n">
        <f aca="false">IF(J234=0,"",IF(K234/J234&gt;1.5,"зв.100",K234/J234*100))</f>
        <v>0</v>
      </c>
      <c r="M234" s="54" t="n">
        <f aca="false">K234-I234</f>
        <v>-183015.73</v>
      </c>
    </row>
    <row r="235" customFormat="false" ht="47.25" hidden="false" customHeight="false" outlineLevel="0" collapsed="false">
      <c r="A235" s="33" t="s">
        <v>320</v>
      </c>
      <c r="B235" s="72" t="s">
        <v>321</v>
      </c>
      <c r="C235" s="38"/>
      <c r="D235" s="73" t="n">
        <v>292600</v>
      </c>
      <c r="E235" s="73" t="n">
        <v>58200</v>
      </c>
      <c r="F235" s="73" t="n">
        <v>8536.12</v>
      </c>
      <c r="G235" s="73" t="n">
        <f aca="false">IF(E235=0,"",IF(F235/E235&gt;1.5,"зв.100",F235/E235*100))</f>
        <v>14.6668728522337</v>
      </c>
      <c r="H235" s="73" t="n">
        <f aca="false">F235-C235</f>
        <v>8536.12</v>
      </c>
      <c r="I235" s="46"/>
      <c r="J235" s="54"/>
      <c r="K235" s="54"/>
      <c r="L235" s="54" t="str">
        <f aca="false">IF(J235=0,"",IF(K235/J235&gt;1.5,"зв.100",K235/J235*100))</f>
        <v/>
      </c>
      <c r="M235" s="54" t="n">
        <f aca="false">K235-I235</f>
        <v>0</v>
      </c>
    </row>
    <row r="236" s="6" customFormat="true" ht="63" hidden="true" customHeight="false" outlineLevel="0" collapsed="false">
      <c r="A236" s="33" t="s">
        <v>322</v>
      </c>
      <c r="B236" s="72" t="s">
        <v>323</v>
      </c>
      <c r="C236" s="38"/>
      <c r="D236" s="73"/>
      <c r="E236" s="73"/>
      <c r="F236" s="73"/>
      <c r="G236" s="73" t="str">
        <f aca="false">IF(E236=0,"",IF(F236/E236&gt;1.5,"зв.100",F236/E236*100))</f>
        <v/>
      </c>
      <c r="H236" s="73" t="n">
        <f aca="false">F236-C236</f>
        <v>0</v>
      </c>
      <c r="I236" s="46"/>
      <c r="J236" s="54"/>
      <c r="K236" s="54"/>
      <c r="L236" s="54" t="str">
        <f aca="false">IF(J236=0,"",IF(K236/J236&gt;1.5,"зв.100",K236/J236*100))</f>
        <v/>
      </c>
      <c r="M236" s="54" t="n">
        <f aca="false">K236-I236</f>
        <v>0</v>
      </c>
    </row>
    <row r="237" s="6" customFormat="true" ht="15.75" hidden="false" customHeight="false" outlineLevel="0" collapsed="false">
      <c r="A237" s="33" t="s">
        <v>324</v>
      </c>
      <c r="B237" s="72" t="s">
        <v>325</v>
      </c>
      <c r="C237" s="38" t="n">
        <f aca="false">8306037.32-94800+245000+5954740+430123.8</f>
        <v>14841101.12</v>
      </c>
      <c r="D237" s="73" t="n">
        <v>84369900</v>
      </c>
      <c r="E237" s="73" t="n">
        <v>20065450</v>
      </c>
      <c r="F237" s="73" t="n">
        <v>17166500.3</v>
      </c>
      <c r="G237" s="73" t="n">
        <f aca="false">IF(E237=0,"",IF(F237/E237&gt;1.5,"зв.100",F237/E237*100))</f>
        <v>85.5525308428169</v>
      </c>
      <c r="H237" s="73" t="n">
        <f aca="false">F237-C237</f>
        <v>2325399.18</v>
      </c>
      <c r="I237" s="46"/>
      <c r="J237" s="51" t="n">
        <v>3404085</v>
      </c>
      <c r="K237" s="51" t="n">
        <v>0</v>
      </c>
      <c r="L237" s="38" t="n">
        <f aca="false">IF(J237=0,"",IF(K237/J237&gt;1.5,"зв.100",K237/J237*100))</f>
        <v>0</v>
      </c>
      <c r="M237" s="38" t="n">
        <f aca="false">K237-I237</f>
        <v>0</v>
      </c>
    </row>
    <row r="238" customFormat="false" ht="15.75" hidden="false" customHeight="false" outlineLevel="0" collapsed="false">
      <c r="A238" s="33" t="s">
        <v>326</v>
      </c>
      <c r="B238" s="72" t="s">
        <v>327</v>
      </c>
      <c r="C238" s="38" t="n">
        <v>286</v>
      </c>
      <c r="D238" s="73" t="n">
        <v>170200</v>
      </c>
      <c r="E238" s="73" t="n">
        <v>20390</v>
      </c>
      <c r="F238" s="73" t="n">
        <v>0</v>
      </c>
      <c r="G238" s="73" t="n">
        <f aca="false">IF(E238=0,"",IF(F238/E238&gt;1.5,"зв.100",F238/E238*100))</f>
        <v>0</v>
      </c>
      <c r="H238" s="73" t="n">
        <f aca="false">F238-C238</f>
        <v>-286</v>
      </c>
      <c r="I238" s="38"/>
      <c r="J238" s="54"/>
      <c r="K238" s="54"/>
      <c r="L238" s="54" t="str">
        <f aca="false">IF(J238=0,"",IF(K238/J238&gt;1.5,"зв.100",K238/J238*100))</f>
        <v/>
      </c>
      <c r="M238" s="54" t="n">
        <f aca="false">K238-I238</f>
        <v>0</v>
      </c>
    </row>
    <row r="239" customFormat="false" ht="63.75" hidden="false" customHeight="true" outlineLevel="0" collapsed="false">
      <c r="A239" s="33" t="s">
        <v>328</v>
      </c>
      <c r="B239" s="72" t="s">
        <v>329</v>
      </c>
      <c r="C239" s="38" t="n">
        <v>13256.41</v>
      </c>
      <c r="D239" s="73"/>
      <c r="E239" s="73"/>
      <c r="F239" s="73"/>
      <c r="G239" s="73" t="str">
        <f aca="false">IF(E239=0,"",IF(F239/E239&gt;1.5,"зв.100",F239/E239*100))</f>
        <v/>
      </c>
      <c r="H239" s="73" t="n">
        <f aca="false">F239-C239</f>
        <v>-13256.41</v>
      </c>
      <c r="I239" s="38"/>
      <c r="J239" s="54"/>
      <c r="K239" s="54"/>
      <c r="L239" s="54" t="str">
        <f aca="false">IF(J239=0,"",IF(K239/J239&gt;1.5,"зв.100",K239/J239*100))</f>
        <v/>
      </c>
      <c r="M239" s="54" t="n">
        <f aca="false">K239-I239</f>
        <v>0</v>
      </c>
    </row>
    <row r="240" customFormat="false" ht="31.5" hidden="false" customHeight="false" outlineLevel="0" collapsed="false">
      <c r="A240" s="33" t="s">
        <v>330</v>
      </c>
      <c r="B240" s="72" t="s">
        <v>331</v>
      </c>
      <c r="C240" s="38" t="n">
        <v>677122.19</v>
      </c>
      <c r="D240" s="73" t="n">
        <v>3305200</v>
      </c>
      <c r="E240" s="73" t="n">
        <v>800000</v>
      </c>
      <c r="F240" s="73" t="n">
        <v>769077.3</v>
      </c>
      <c r="G240" s="73" t="n">
        <f aca="false">IF(E240=0,"",IF(F240/E240&gt;1.5,"зв.100",F240/E240*100))</f>
        <v>96.1346625</v>
      </c>
      <c r="H240" s="73" t="n">
        <f aca="false">F240-C240</f>
        <v>91955.1100000001</v>
      </c>
      <c r="I240" s="38"/>
      <c r="J240" s="54"/>
      <c r="K240" s="54"/>
      <c r="L240" s="54" t="str">
        <f aca="false">IF(J240=0,"",IF(K240/J240&gt;1.5,"зв.100",K240/J240*100))</f>
        <v/>
      </c>
      <c r="M240" s="54" t="n">
        <f aca="false">K240-I240</f>
        <v>0</v>
      </c>
    </row>
    <row r="241" s="32" customFormat="true" ht="15.75" hidden="false" customHeight="false" outlineLevel="0" collapsed="false">
      <c r="A241" s="27" t="s">
        <v>332</v>
      </c>
      <c r="B241" s="71" t="s">
        <v>333</v>
      </c>
      <c r="C241" s="29" t="n">
        <f aca="false">C242+C244+C253+C260</f>
        <v>14823871.46</v>
      </c>
      <c r="D241" s="80" t="n">
        <f aca="false">D242+D244+D253+D260</f>
        <v>74191800</v>
      </c>
      <c r="E241" s="80" t="n">
        <f aca="false">E242+E244+E253+E260</f>
        <v>18758820</v>
      </c>
      <c r="F241" s="80" t="n">
        <f aca="false">F242+F244+F253+F260</f>
        <v>15648967.47</v>
      </c>
      <c r="G241" s="80" t="n">
        <f aca="false">IF(E241=0,"",IF(F241/E241&gt;1.5,"зв.100",F241/E241*100))</f>
        <v>83.421918169693</v>
      </c>
      <c r="H241" s="80" t="n">
        <f aca="false">F241-C241</f>
        <v>825096.010000002</v>
      </c>
      <c r="I241" s="80" t="n">
        <f aca="false">I242+I244+I253+I260</f>
        <v>5678517.7</v>
      </c>
      <c r="J241" s="80" t="n">
        <f aca="false">J242+J244+J253+J260</f>
        <v>129541479</v>
      </c>
      <c r="K241" s="80" t="n">
        <f aca="false">K242+K244+K253+K260</f>
        <v>20979832.73</v>
      </c>
      <c r="L241" s="80" t="n">
        <f aca="false">IF(J241=0,"",IF(K241/J241&gt;1.5,"зв.100",K241/J241*100))</f>
        <v>16.1954556115574</v>
      </c>
      <c r="M241" s="80" t="n">
        <f aca="false">K241-I241</f>
        <v>15301315.03</v>
      </c>
    </row>
    <row r="242" s="32" customFormat="true" ht="31.5" hidden="false" customHeight="false" outlineLevel="0" collapsed="false">
      <c r="A242" s="27" t="s">
        <v>334</v>
      </c>
      <c r="B242" s="71" t="s">
        <v>335</v>
      </c>
      <c r="C242" s="29"/>
      <c r="D242" s="80" t="n">
        <f aca="false">D243</f>
        <v>0</v>
      </c>
      <c r="E242" s="80" t="n">
        <f aca="false">E243</f>
        <v>0</v>
      </c>
      <c r="F242" s="80" t="n">
        <f aca="false">F243</f>
        <v>0</v>
      </c>
      <c r="G242" s="80" t="str">
        <f aca="false">IF(E242=0,"",IF(F242/E242&gt;1.5,"зв.100",F242/E242*100))</f>
        <v/>
      </c>
      <c r="H242" s="80" t="n">
        <f aca="false">F242-C242</f>
        <v>0</v>
      </c>
      <c r="I242" s="80" t="n">
        <f aca="false">I243</f>
        <v>4000</v>
      </c>
      <c r="J242" s="80" t="n">
        <f aca="false">J243</f>
        <v>10000</v>
      </c>
      <c r="K242" s="80" t="n">
        <f aca="false">K243</f>
        <v>0</v>
      </c>
      <c r="L242" s="80" t="n">
        <f aca="false">IF(J242=0,"",IF(K242/J242&gt;1.5,"зв.100",K242/J242*100))</f>
        <v>0</v>
      </c>
      <c r="M242" s="80" t="n">
        <f aca="false">K242-I242</f>
        <v>-4000</v>
      </c>
    </row>
    <row r="243" s="6" customFormat="true" ht="15.75" hidden="false" customHeight="false" outlineLevel="0" collapsed="false">
      <c r="A243" s="33" t="s">
        <v>336</v>
      </c>
      <c r="B243" s="72" t="s">
        <v>337</v>
      </c>
      <c r="C243" s="38"/>
      <c r="D243" s="73"/>
      <c r="E243" s="73"/>
      <c r="F243" s="73"/>
      <c r="G243" s="73" t="str">
        <f aca="false">IF(E243=0,"",IF(F243/E243&gt;1.5,"зв.100",F243/E243*100))</f>
        <v/>
      </c>
      <c r="H243" s="73" t="n">
        <f aca="false">F243-C243</f>
        <v>0</v>
      </c>
      <c r="I243" s="46" t="n">
        <v>4000</v>
      </c>
      <c r="J243" s="51" t="n">
        <v>10000</v>
      </c>
      <c r="K243" s="51" t="n">
        <v>0</v>
      </c>
      <c r="L243" s="38" t="n">
        <f aca="false">IF(J243=0,"",IF(K243/J243&gt;1.5,"зв.100",K243/J243*100))</f>
        <v>0</v>
      </c>
      <c r="M243" s="38" t="n">
        <f aca="false">K243-I243</f>
        <v>-4000</v>
      </c>
    </row>
    <row r="244" s="44" customFormat="true" ht="15.75" hidden="false" customHeight="false" outlineLevel="0" collapsed="false">
      <c r="A244" s="27" t="s">
        <v>338</v>
      </c>
      <c r="B244" s="71" t="s">
        <v>339</v>
      </c>
      <c r="C244" s="29"/>
      <c r="D244" s="80" t="n">
        <f aca="false">SUM(D245:D252)</f>
        <v>1000000</v>
      </c>
      <c r="E244" s="80" t="n">
        <f aca="false">SUM(E245:E252)</f>
        <v>100000</v>
      </c>
      <c r="F244" s="80" t="n">
        <f aca="false">SUM(F245:F252)</f>
        <v>0</v>
      </c>
      <c r="G244" s="80" t="n">
        <f aca="false">IF(E244=0,"",IF(F244/E244&gt;1.5,"зв.100",F244/E244*100))</f>
        <v>0</v>
      </c>
      <c r="H244" s="80" t="n">
        <f aca="false">F244-C244</f>
        <v>0</v>
      </c>
      <c r="I244" s="80" t="n">
        <f aca="false">SUM(I245:I252)</f>
        <v>2584266.89</v>
      </c>
      <c r="J244" s="80" t="n">
        <f aca="false">SUM(J245:J252)</f>
        <v>33933916</v>
      </c>
      <c r="K244" s="80" t="n">
        <f aca="false">SUM(K245:K252)</f>
        <v>3468745.8</v>
      </c>
      <c r="L244" s="80" t="n">
        <f aca="false">IF(J244=0,"",IF(K244/J244&gt;1.5,"зв.100",K244/J244*100))</f>
        <v>10.222061609394</v>
      </c>
      <c r="M244" s="80" t="n">
        <f aca="false">K244-I244</f>
        <v>884478.91</v>
      </c>
    </row>
    <row r="245" customFormat="false" ht="31.5" hidden="false" customHeight="false" outlineLevel="0" collapsed="false">
      <c r="A245" s="33" t="s">
        <v>340</v>
      </c>
      <c r="B245" s="72" t="s">
        <v>341</v>
      </c>
      <c r="C245" s="38"/>
      <c r="D245" s="73"/>
      <c r="E245" s="73"/>
      <c r="F245" s="73"/>
      <c r="G245" s="73" t="str">
        <f aca="false">IF(E245=0,"",IF(F245/E245&gt;1.5,"зв.100",F245/E245*100))</f>
        <v/>
      </c>
      <c r="H245" s="73" t="n">
        <f aca="false">F245-C245</f>
        <v>0</v>
      </c>
      <c r="I245" s="46" t="n">
        <v>264225.25</v>
      </c>
      <c r="J245" s="51" t="n">
        <v>9335000</v>
      </c>
      <c r="K245" s="51" t="n">
        <v>776141.2</v>
      </c>
      <c r="L245" s="38" t="n">
        <f aca="false">IF(J245=0,"",IF(K245/J245&gt;1.5,"зв.100",K245/J245*100))</f>
        <v>8.31431387252276</v>
      </c>
      <c r="M245" s="38" t="n">
        <f aca="false">K245-I245</f>
        <v>511915.95</v>
      </c>
    </row>
    <row r="246" s="6" customFormat="true" ht="15.75" hidden="false" customHeight="false" outlineLevel="0" collapsed="false">
      <c r="A246" s="33" t="s">
        <v>342</v>
      </c>
      <c r="B246" s="72" t="s">
        <v>343</v>
      </c>
      <c r="C246" s="38"/>
      <c r="D246" s="73"/>
      <c r="E246" s="73"/>
      <c r="F246" s="73"/>
      <c r="G246" s="73" t="str">
        <f aca="false">IF(E246=0,"",IF(F246/E246&gt;1.5,"зв.100",F246/E246*100))</f>
        <v/>
      </c>
      <c r="H246" s="73" t="n">
        <f aca="false">F246-C246</f>
        <v>0</v>
      </c>
      <c r="I246" s="38" t="n">
        <v>1628041.64</v>
      </c>
      <c r="J246" s="51" t="n">
        <v>8441431</v>
      </c>
      <c r="K246" s="51" t="n">
        <v>17694.6</v>
      </c>
      <c r="L246" s="73" t="n">
        <f aca="false">IF(J246=0,"",IF(K246/J246&gt;1.5,"зв.100",K246/J246*100))</f>
        <v>0.209616118404569</v>
      </c>
      <c r="M246" s="73" t="n">
        <f aca="false">K246-I246</f>
        <v>-1610347.04</v>
      </c>
    </row>
    <row r="247" s="32" customFormat="true" ht="15.75" hidden="false" customHeight="false" outlineLevel="0" collapsed="false">
      <c r="A247" s="33" t="s">
        <v>344</v>
      </c>
      <c r="B247" s="72" t="s">
        <v>345</v>
      </c>
      <c r="C247" s="29"/>
      <c r="D247" s="29"/>
      <c r="E247" s="29"/>
      <c r="F247" s="29"/>
      <c r="G247" s="29" t="str">
        <f aca="false">IF(E247=0,"",IF(F247/E247&gt;1.5,"зв.100",F247/E247*100))</f>
        <v/>
      </c>
      <c r="H247" s="29" t="n">
        <f aca="false">F247-C247</f>
        <v>0</v>
      </c>
      <c r="I247" s="29"/>
      <c r="J247" s="51" t="n">
        <v>5000000</v>
      </c>
      <c r="K247" s="51" t="n">
        <v>1426360</v>
      </c>
      <c r="L247" s="29" t="n">
        <f aca="false">IF(J247=0,"",IF(K247/J247&gt;1.5,"зв.100",K247/J247*100))</f>
        <v>28.5272</v>
      </c>
      <c r="M247" s="29" t="n">
        <f aca="false">K247-I247</f>
        <v>1426360</v>
      </c>
    </row>
    <row r="248" customFormat="false" ht="31.5" hidden="false" customHeight="false" outlineLevel="0" collapsed="false">
      <c r="A248" s="33" t="s">
        <v>346</v>
      </c>
      <c r="B248" s="72" t="s">
        <v>347</v>
      </c>
      <c r="C248" s="38"/>
      <c r="D248" s="38"/>
      <c r="E248" s="38"/>
      <c r="F248" s="38"/>
      <c r="G248" s="38" t="str">
        <f aca="false">IF(E248=0,"",IF(F248/E248&gt;1.5,"зв.100",F248/E248*100))</f>
        <v/>
      </c>
      <c r="H248" s="38" t="n">
        <f aca="false">F248-C248</f>
        <v>0</v>
      </c>
      <c r="I248" s="38" t="n">
        <v>692000</v>
      </c>
      <c r="J248" s="51" t="n">
        <v>800000</v>
      </c>
      <c r="K248" s="51" t="n">
        <v>89310</v>
      </c>
      <c r="L248" s="54" t="n">
        <f aca="false">IF(J248=0,"",IF(K248/J248&gt;1.5,"зв.100",K248/J248*100))</f>
        <v>11.16375</v>
      </c>
      <c r="M248" s="54" t="n">
        <f aca="false">K248-I248</f>
        <v>-602690</v>
      </c>
    </row>
    <row r="249" customFormat="false" ht="47.25" hidden="false" customHeight="false" outlineLevel="0" collapsed="false">
      <c r="A249" s="33" t="s">
        <v>348</v>
      </c>
      <c r="B249" s="72" t="s">
        <v>349</v>
      </c>
      <c r="C249" s="38"/>
      <c r="D249" s="38"/>
      <c r="E249" s="56"/>
      <c r="F249" s="38"/>
      <c r="G249" s="38" t="str">
        <f aca="false">IF(E249=0,"",IF(F249/E249&gt;1.5,"зв.100",F249/E249*100))</f>
        <v/>
      </c>
      <c r="H249" s="38" t="n">
        <f aca="false">F249-C249</f>
        <v>0</v>
      </c>
      <c r="I249" s="46"/>
      <c r="J249" s="51" t="n">
        <v>2488011</v>
      </c>
      <c r="K249" s="51" t="n">
        <v>100000</v>
      </c>
      <c r="L249" s="73" t="n">
        <f aca="false">IF(J249=0,"",IF(K249/J249&gt;1.5,"зв.100",K249/J249*100))</f>
        <v>4.01927483439583</v>
      </c>
      <c r="M249" s="73" t="n">
        <f aca="false">K249-I249</f>
        <v>100000</v>
      </c>
    </row>
    <row r="250" s="6" customFormat="true" ht="31.5" hidden="false" customHeight="false" outlineLevel="0" collapsed="false">
      <c r="A250" s="33" t="s">
        <v>350</v>
      </c>
      <c r="B250" s="72" t="s">
        <v>351</v>
      </c>
      <c r="C250" s="38"/>
      <c r="D250" s="38"/>
      <c r="E250" s="56"/>
      <c r="F250" s="38"/>
      <c r="G250" s="38" t="str">
        <f aca="false">IF(E250=0,"",IF(F250/E250&gt;1.5,"зв.100",F250/E250*100))</f>
        <v/>
      </c>
      <c r="H250" s="38" t="n">
        <f aca="false">F250-C250</f>
        <v>0</v>
      </c>
      <c r="I250" s="38"/>
      <c r="J250" s="51" t="n">
        <v>107000</v>
      </c>
      <c r="K250" s="51" t="n">
        <v>0</v>
      </c>
      <c r="L250" s="54" t="n">
        <f aca="false">IF(J250=0,"",IF(K250/J250&gt;1.5,"зв.100",K250/J250*100))</f>
        <v>0</v>
      </c>
      <c r="M250" s="54" t="n">
        <f aca="false">K250-I250</f>
        <v>0</v>
      </c>
    </row>
    <row r="251" customFormat="false" ht="47.25" hidden="false" customHeight="false" outlineLevel="0" collapsed="false">
      <c r="A251" s="33" t="s">
        <v>352</v>
      </c>
      <c r="B251" s="72" t="s">
        <v>353</v>
      </c>
      <c r="C251" s="38"/>
      <c r="D251" s="38"/>
      <c r="E251" s="38"/>
      <c r="F251" s="38"/>
      <c r="G251" s="38" t="str">
        <f aca="false">IF(E251=0,"",IF(F251/E251&gt;1.5,"зв.100",F251/E251*100))</f>
        <v/>
      </c>
      <c r="H251" s="38" t="n">
        <f aca="false">F251-C251</f>
        <v>0</v>
      </c>
      <c r="I251" s="38"/>
      <c r="J251" s="51" t="n">
        <v>7762474</v>
      </c>
      <c r="K251" s="51" t="n">
        <v>1059240</v>
      </c>
      <c r="L251" s="54" t="n">
        <f aca="false">IF(J251=0,"",IF(K251/J251&gt;1.5,"зв.100",K251/J251*100))</f>
        <v>13.6456495699696</v>
      </c>
      <c r="M251" s="54" t="n">
        <f aca="false">K251-I251</f>
        <v>1059240</v>
      </c>
    </row>
    <row r="252" s="6" customFormat="true" ht="31.5" hidden="false" customHeight="false" outlineLevel="0" collapsed="false">
      <c r="A252" s="33" t="s">
        <v>354</v>
      </c>
      <c r="B252" s="72" t="s">
        <v>355</v>
      </c>
      <c r="C252" s="38"/>
      <c r="D252" s="73" t="n">
        <v>1000000</v>
      </c>
      <c r="E252" s="73" t="n">
        <v>100000</v>
      </c>
      <c r="F252" s="73" t="n">
        <v>0</v>
      </c>
      <c r="G252" s="73" t="n">
        <f aca="false">IF(E252=0,"",IF(F252/E252&gt;1.5,"зв.100",F252/E252*100))</f>
        <v>0</v>
      </c>
      <c r="H252" s="73" t="n">
        <f aca="false">F252-C252</f>
        <v>0</v>
      </c>
      <c r="I252" s="38"/>
      <c r="J252" s="54"/>
      <c r="K252" s="54"/>
      <c r="L252" s="54" t="str">
        <f aca="false">IF(J252=0,"",IF(K252/J252&gt;1.5,"зв.100",K252/J252*100))</f>
        <v/>
      </c>
      <c r="M252" s="54" t="n">
        <f aca="false">K252-I252</f>
        <v>0</v>
      </c>
    </row>
    <row r="253" s="32" customFormat="true" ht="31.5" hidden="false" customHeight="false" outlineLevel="0" collapsed="false">
      <c r="A253" s="27" t="s">
        <v>356</v>
      </c>
      <c r="B253" s="71" t="s">
        <v>357</v>
      </c>
      <c r="C253" s="29" t="n">
        <f aca="false">SUM(C254:C259)</f>
        <v>14491807.63</v>
      </c>
      <c r="D253" s="29" t="n">
        <f aca="false">SUM(D254:D259)</f>
        <v>69424100</v>
      </c>
      <c r="E253" s="29" t="n">
        <f aca="false">SUM(E254:E259)</f>
        <v>17356120</v>
      </c>
      <c r="F253" s="29" t="n">
        <f aca="false">SUM(F254:F259)</f>
        <v>14858831</v>
      </c>
      <c r="G253" s="29" t="n">
        <f aca="false">IF(E253=0,"",IF(F253/E253&gt;1.5,"зв.100",F253/E253*100))</f>
        <v>85.6114788328267</v>
      </c>
      <c r="H253" s="29" t="n">
        <f aca="false">F253-C253</f>
        <v>367023.370000001</v>
      </c>
      <c r="I253" s="29" t="n">
        <f aca="false">SUM(I254:I259)</f>
        <v>0</v>
      </c>
      <c r="J253" s="29" t="n">
        <f aca="false">SUM(J254:J259)</f>
        <v>24163880</v>
      </c>
      <c r="K253" s="29" t="n">
        <f aca="false">SUM(K254:K259)</f>
        <v>528905.9</v>
      </c>
      <c r="L253" s="29" t="n">
        <f aca="false">IF(J253=0,"",IF(K253/J253&gt;1.5,"зв.100",K253/J253*100))</f>
        <v>2.18882853250389</v>
      </c>
      <c r="M253" s="29" t="n">
        <f aca="false">K253-I253</f>
        <v>528905.9</v>
      </c>
    </row>
    <row r="254" customFormat="false" ht="31.5" hidden="false" customHeight="false" outlineLevel="0" collapsed="false">
      <c r="A254" s="33" t="s">
        <v>358</v>
      </c>
      <c r="B254" s="72" t="s">
        <v>359</v>
      </c>
      <c r="C254" s="38" t="n">
        <v>3088472.5</v>
      </c>
      <c r="D254" s="73" t="n">
        <v>25760000</v>
      </c>
      <c r="E254" s="73" t="n">
        <v>7156120</v>
      </c>
      <c r="F254" s="73" t="n">
        <v>6706672</v>
      </c>
      <c r="G254" s="73" t="n">
        <f aca="false">IF(E254=0,"",IF(F254/E254&gt;1.5,"зв.100",F254/E254*100))</f>
        <v>93.7193898369508</v>
      </c>
      <c r="H254" s="73" t="n">
        <f aca="false">F254-C254</f>
        <v>3618199.5</v>
      </c>
      <c r="I254" s="46"/>
      <c r="J254" s="38"/>
      <c r="K254" s="38"/>
      <c r="L254" s="38" t="str">
        <f aca="false">IF(J254=0,"",IF(K254/J254&gt;1.5,"зв.100",K254/J254*100))</f>
        <v/>
      </c>
      <c r="M254" s="38" t="n">
        <f aca="false">K254-I254</f>
        <v>0</v>
      </c>
    </row>
    <row r="255" customFormat="false" ht="15.75" hidden="false" customHeight="false" outlineLevel="0" collapsed="false">
      <c r="A255" s="33" t="s">
        <v>360</v>
      </c>
      <c r="B255" s="72" t="s">
        <v>361</v>
      </c>
      <c r="C255" s="38" t="n">
        <v>3440000</v>
      </c>
      <c r="D255" s="73"/>
      <c r="E255" s="73"/>
      <c r="F255" s="73"/>
      <c r="G255" s="73" t="str">
        <f aca="false">IF(E255=0,"",IF(F255/E255&gt;1.5,"зв.100",F255/E255*100))</f>
        <v/>
      </c>
      <c r="H255" s="73" t="n">
        <f aca="false">F255-C255</f>
        <v>-3440000</v>
      </c>
      <c r="I255" s="46"/>
      <c r="J255" s="38"/>
      <c r="K255" s="38"/>
      <c r="L255" s="38" t="str">
        <f aca="false">IF(J255=0,"",IF(K255/J255&gt;1.5,"зв.100",K255/J255*100))</f>
        <v/>
      </c>
      <c r="M255" s="38" t="n">
        <f aca="false">K255-I255</f>
        <v>0</v>
      </c>
    </row>
    <row r="256" customFormat="false" ht="15.75" hidden="false" customHeight="false" outlineLevel="0" collapsed="false">
      <c r="A256" s="33" t="s">
        <v>362</v>
      </c>
      <c r="B256" s="72" t="s">
        <v>363</v>
      </c>
      <c r="C256" s="38"/>
      <c r="D256" s="73" t="n">
        <v>1000000</v>
      </c>
      <c r="E256" s="73" t="n">
        <v>500000</v>
      </c>
      <c r="F256" s="73" t="n">
        <v>500000</v>
      </c>
      <c r="G256" s="73" t="n">
        <f aca="false">IF(E256=0,"",IF(F256/E256&gt;1.5,"зв.100",F256/E256*100))</f>
        <v>100</v>
      </c>
      <c r="H256" s="73" t="n">
        <f aca="false">F256-C256</f>
        <v>500000</v>
      </c>
      <c r="I256" s="38"/>
      <c r="J256" s="51" t="n">
        <v>6510000</v>
      </c>
      <c r="K256" s="51" t="n">
        <v>0</v>
      </c>
      <c r="L256" s="54" t="n">
        <f aca="false">IF(J256=0,"",IF(K256/J256&gt;1.5,"зв.100",K256/J256*100))</f>
        <v>0</v>
      </c>
      <c r="M256" s="54" t="n">
        <f aca="false">K256-I256</f>
        <v>0</v>
      </c>
    </row>
    <row r="257" customFormat="false" ht="15.75" hidden="false" customHeight="false" outlineLevel="0" collapsed="false">
      <c r="A257" s="33" t="s">
        <v>364</v>
      </c>
      <c r="B257" s="72" t="s">
        <v>365</v>
      </c>
      <c r="C257" s="38"/>
      <c r="D257" s="73" t="n">
        <v>34000</v>
      </c>
      <c r="E257" s="73" t="n">
        <v>0</v>
      </c>
      <c r="F257" s="73" t="n">
        <v>0</v>
      </c>
      <c r="G257" s="73" t="str">
        <f aca="false">IF(E257=0,"",IF(F257/E257&gt;1.5,"зв.100",F257/E257*100))</f>
        <v/>
      </c>
      <c r="H257" s="73" t="n">
        <f aca="false">F257-C257</f>
        <v>0</v>
      </c>
      <c r="I257" s="38"/>
      <c r="J257" s="38"/>
      <c r="K257" s="38"/>
      <c r="L257" s="38" t="str">
        <f aca="false">IF(J257=0,"",IF(K257/J257&gt;1.5,"зв.100",K257/J257*100))</f>
        <v/>
      </c>
      <c r="M257" s="38" t="n">
        <f aca="false">K257-I257</f>
        <v>0</v>
      </c>
    </row>
    <row r="258" s="32" customFormat="true" ht="47.25" hidden="false" customHeight="false" outlineLevel="0" collapsed="false">
      <c r="A258" s="33" t="s">
        <v>366</v>
      </c>
      <c r="B258" s="72" t="s">
        <v>367</v>
      </c>
      <c r="C258" s="38" t="n">
        <f aca="false">5445039+1984396.13+94800</f>
        <v>7524235.13</v>
      </c>
      <c r="D258" s="73" t="n">
        <v>42630100</v>
      </c>
      <c r="E258" s="73" t="n">
        <v>9700000</v>
      </c>
      <c r="F258" s="73" t="n">
        <v>7652159</v>
      </c>
      <c r="G258" s="73" t="n">
        <f aca="false">IF(E258=0,"",IF(F258/E258&gt;1.5,"зв.100",F258/E258*100))</f>
        <v>78.8882371134021</v>
      </c>
      <c r="H258" s="73" t="n">
        <f aca="false">F258-C258</f>
        <v>127923.87</v>
      </c>
      <c r="I258" s="29"/>
      <c r="J258" s="51" t="n">
        <v>13653880</v>
      </c>
      <c r="K258" s="51" t="n">
        <v>79905.9</v>
      </c>
      <c r="L258" s="29" t="n">
        <f aca="false">IF(J258=0,"",IF(K258/J258&gt;1.5,"зв.100",K258/J258*100))</f>
        <v>0.585224859160913</v>
      </c>
      <c r="M258" s="29" t="n">
        <f aca="false">K258-I258</f>
        <v>79905.9</v>
      </c>
    </row>
    <row r="259" customFormat="false" ht="31.5" hidden="false" customHeight="false" outlineLevel="0" collapsed="false">
      <c r="A259" s="33" t="s">
        <v>368</v>
      </c>
      <c r="B259" s="72" t="s">
        <v>369</v>
      </c>
      <c r="C259" s="38" t="n">
        <v>439100</v>
      </c>
      <c r="D259" s="73"/>
      <c r="E259" s="73"/>
      <c r="F259" s="73"/>
      <c r="G259" s="73" t="str">
        <f aca="false">IF(E259=0,"",IF(F259/E259&gt;1.5,"зв.100",F259/E259*100))</f>
        <v/>
      </c>
      <c r="H259" s="73" t="n">
        <f aca="false">F259-C259</f>
        <v>-439100</v>
      </c>
      <c r="I259" s="38"/>
      <c r="J259" s="51" t="n">
        <v>4000000</v>
      </c>
      <c r="K259" s="51" t="n">
        <v>449000</v>
      </c>
      <c r="L259" s="38" t="n">
        <f aca="false">IF(J259=0,"",IF(K259/J259&gt;1.5,"зв.100",K259/J259*100))</f>
        <v>11.225</v>
      </c>
      <c r="M259" s="38" t="n">
        <f aca="false">K259-I259</f>
        <v>449000</v>
      </c>
    </row>
    <row r="260" s="44" customFormat="true" ht="31.5" hidden="false" customHeight="false" outlineLevel="0" collapsed="false">
      <c r="A260" s="27" t="s">
        <v>370</v>
      </c>
      <c r="B260" s="71" t="s">
        <v>371</v>
      </c>
      <c r="C260" s="80" t="n">
        <f aca="false">SUM(C261:C268)</f>
        <v>332063.83</v>
      </c>
      <c r="D260" s="80" t="n">
        <f aca="false">SUM(D261:D268)</f>
        <v>3767700</v>
      </c>
      <c r="E260" s="80" t="n">
        <f aca="false">SUM(E261:E268)</f>
        <v>1302700</v>
      </c>
      <c r="F260" s="80" t="n">
        <f aca="false">SUM(F261:F268)</f>
        <v>790136.47</v>
      </c>
      <c r="G260" s="80" t="n">
        <f aca="false">IF(E260=0,"",IF(F260/E260&gt;1.5,"зв.100",F260/E260*100))</f>
        <v>60.6537552775006</v>
      </c>
      <c r="H260" s="80" t="n">
        <f aca="false">F260-C260</f>
        <v>458072.64</v>
      </c>
      <c r="I260" s="80" t="n">
        <f aca="false">SUM(I261:I268)</f>
        <v>3090250.81</v>
      </c>
      <c r="J260" s="80" t="n">
        <f aca="false">SUM(J261:J268)</f>
        <v>71433683</v>
      </c>
      <c r="K260" s="80" t="n">
        <f aca="false">SUM(K261:K268)</f>
        <v>16982181.03</v>
      </c>
      <c r="L260" s="80" t="n">
        <f aca="false">IF(J260=0,"",IF(K260/J260&gt;1.5,"зв.100",K260/J260*100))</f>
        <v>23.7733521733718</v>
      </c>
      <c r="M260" s="80" t="n">
        <f aca="false">K260-I260</f>
        <v>13891930.22</v>
      </c>
    </row>
    <row r="261" s="32" customFormat="true" ht="31.5" hidden="false" customHeight="false" outlineLevel="0" collapsed="false">
      <c r="A261" s="33" t="s">
        <v>372</v>
      </c>
      <c r="B261" s="72" t="s">
        <v>373</v>
      </c>
      <c r="C261" s="38" t="n">
        <v>88719.3</v>
      </c>
      <c r="D261" s="73" t="n">
        <v>550000</v>
      </c>
      <c r="E261" s="73" t="n">
        <v>0</v>
      </c>
      <c r="F261" s="73" t="n">
        <v>0</v>
      </c>
      <c r="G261" s="73" t="str">
        <f aca="false">IF(E261=0,"",IF(F261/E261&gt;1.5,"зв.100",F261/E261*100))</f>
        <v/>
      </c>
      <c r="H261" s="73" t="n">
        <f aca="false">F261-C261</f>
        <v>-88719.3</v>
      </c>
      <c r="I261" s="29"/>
      <c r="J261" s="29"/>
      <c r="K261" s="29"/>
      <c r="L261" s="29" t="str">
        <f aca="false">IF(J261=0,"",IF(K261/J261&gt;1.5,"зв.100",K261/J261*100))</f>
        <v/>
      </c>
      <c r="M261" s="29" t="n">
        <f aca="false">K261-I261</f>
        <v>0</v>
      </c>
    </row>
    <row r="262" s="32" customFormat="true" ht="31.5" hidden="false" customHeight="false" outlineLevel="0" collapsed="false">
      <c r="A262" s="33" t="s">
        <v>374</v>
      </c>
      <c r="B262" s="72" t="s">
        <v>375</v>
      </c>
      <c r="C262" s="29"/>
      <c r="D262" s="73" t="n">
        <v>1270000</v>
      </c>
      <c r="E262" s="73" t="n">
        <v>407000</v>
      </c>
      <c r="F262" s="73" t="n">
        <v>201318.46</v>
      </c>
      <c r="G262" s="73" t="n">
        <f aca="false">IF(E262=0,"",IF(F262/E262&gt;1.5,"зв.100",F262/E262*100))</f>
        <v>49.4639950859951</v>
      </c>
      <c r="H262" s="73" t="n">
        <f aca="false">F262-C262</f>
        <v>201318.46</v>
      </c>
      <c r="I262" s="29"/>
      <c r="J262" s="51" t="n">
        <v>12000</v>
      </c>
      <c r="K262" s="51" t="n">
        <v>0</v>
      </c>
      <c r="L262" s="29" t="n">
        <f aca="false">IF(J262=0,"",IF(K262/J262&gt;1.5,"зв.100",K262/J262*100))</f>
        <v>0</v>
      </c>
      <c r="M262" s="29" t="n">
        <f aca="false">K262-I262</f>
        <v>0</v>
      </c>
    </row>
    <row r="263" s="44" customFormat="true" ht="15.75" hidden="false" customHeight="false" outlineLevel="0" collapsed="false">
      <c r="A263" s="33" t="s">
        <v>376</v>
      </c>
      <c r="B263" s="72" t="s">
        <v>377</v>
      </c>
      <c r="C263" s="38" t="n">
        <v>151755.41</v>
      </c>
      <c r="D263" s="73" t="n">
        <v>1450000</v>
      </c>
      <c r="E263" s="73" t="n">
        <v>570000</v>
      </c>
      <c r="F263" s="73" t="n">
        <v>334308.24</v>
      </c>
      <c r="G263" s="73" t="n">
        <f aca="false">IF(E263=0,"",IF(F263/E263&gt;1.5,"зв.100",F263/E263*100))</f>
        <v>58.6505684210526</v>
      </c>
      <c r="H263" s="73" t="n">
        <f aca="false">F263-C263</f>
        <v>182552.83</v>
      </c>
      <c r="I263" s="29"/>
      <c r="J263" s="51" t="n">
        <v>2570483</v>
      </c>
      <c r="K263" s="51" t="n">
        <v>354360</v>
      </c>
      <c r="L263" s="29" t="n">
        <f aca="false">IF(J263=0,"",IF(K263/J263&gt;1.5,"зв.100",K263/J263*100))</f>
        <v>13.7857359881392</v>
      </c>
      <c r="M263" s="29" t="n">
        <f aca="false">K263-I263</f>
        <v>354360</v>
      </c>
    </row>
    <row r="264" customFormat="false" ht="78.75" hidden="false" customHeight="false" outlineLevel="0" collapsed="false">
      <c r="A264" s="33" t="s">
        <v>378</v>
      </c>
      <c r="B264" s="72" t="s">
        <v>379</v>
      </c>
      <c r="C264" s="38"/>
      <c r="D264" s="73"/>
      <c r="E264" s="73"/>
      <c r="F264" s="73"/>
      <c r="G264" s="73" t="str">
        <f aca="false">IF(E264=0,"",IF(F264/E264&gt;1.5,"зв.100",F264/E264*100))</f>
        <v/>
      </c>
      <c r="H264" s="73" t="n">
        <f aca="false">F264-C264</f>
        <v>0</v>
      </c>
      <c r="I264" s="38"/>
      <c r="J264" s="51" t="n">
        <v>33000</v>
      </c>
      <c r="K264" s="51" t="n">
        <v>0</v>
      </c>
      <c r="L264" s="38" t="n">
        <f aca="false">IF(J264=0,"",IF(K264/J264&gt;1.5,"зв.100",K264/J264*100))</f>
        <v>0</v>
      </c>
      <c r="M264" s="38" t="n">
        <f aca="false">K264-I264</f>
        <v>0</v>
      </c>
    </row>
    <row r="265" customFormat="false" ht="31.5" hidden="false" customHeight="false" outlineLevel="0" collapsed="false">
      <c r="A265" s="33" t="s">
        <v>380</v>
      </c>
      <c r="B265" s="72" t="s">
        <v>381</v>
      </c>
      <c r="C265" s="53"/>
      <c r="D265" s="40"/>
      <c r="E265" s="40"/>
      <c r="F265" s="53"/>
      <c r="G265" s="53" t="str">
        <f aca="false">IF(E265=0,"",IF(F265/E265&gt;1.5,"зв.100",F265/E265*100))</f>
        <v/>
      </c>
      <c r="H265" s="53" t="n">
        <f aca="false">F265-C265</f>
        <v>0</v>
      </c>
      <c r="I265" s="38" t="n">
        <v>2000000</v>
      </c>
      <c r="J265" s="51" t="n">
        <v>60618200</v>
      </c>
      <c r="K265" s="51" t="n">
        <v>15300000</v>
      </c>
      <c r="L265" s="54" t="n">
        <f aca="false">IF(J265=0,"",IF(K265/J265&gt;1.5,"зв.100",K265/J265*100))</f>
        <v>25.2399444391288</v>
      </c>
      <c r="M265" s="54" t="n">
        <f aca="false">K265-I265</f>
        <v>13300000</v>
      </c>
    </row>
    <row r="266" s="6" customFormat="true" ht="31.5" hidden="false" customHeight="false" outlineLevel="0" collapsed="false">
      <c r="A266" s="33" t="s">
        <v>382</v>
      </c>
      <c r="B266" s="72" t="s">
        <v>383</v>
      </c>
      <c r="C266" s="53" t="n">
        <v>80000</v>
      </c>
      <c r="D266" s="73" t="n">
        <v>203500</v>
      </c>
      <c r="E266" s="73" t="n">
        <v>203500</v>
      </c>
      <c r="F266" s="73" t="n">
        <v>197120</v>
      </c>
      <c r="G266" s="73" t="n">
        <f aca="false">IF(E266=0,"",IF(F266/E266&gt;1.5,"зв.100",F266/E266*100))</f>
        <v>96.8648648648649</v>
      </c>
      <c r="H266" s="73" t="n">
        <f aca="false">F266-C266</f>
        <v>117120</v>
      </c>
      <c r="I266" s="38"/>
      <c r="J266" s="54"/>
      <c r="K266" s="54"/>
      <c r="L266" s="54" t="str">
        <f aca="false">IF(J266=0,"",IF(K266/J266&gt;1.5,"зв.100",K266/J266*100))</f>
        <v/>
      </c>
      <c r="M266" s="54" t="n">
        <f aca="false">K266-I266</f>
        <v>0</v>
      </c>
    </row>
    <row r="267" customFormat="false" ht="110.25" hidden="false" customHeight="false" outlineLevel="0" collapsed="false">
      <c r="A267" s="33" t="s">
        <v>384</v>
      </c>
      <c r="B267" s="72" t="s">
        <v>385</v>
      </c>
      <c r="C267" s="38"/>
      <c r="D267" s="73"/>
      <c r="E267" s="73"/>
      <c r="F267" s="73"/>
      <c r="G267" s="73" t="str">
        <f aca="false">IF(E267=0,"",IF(F267/E267&gt;1.5,"зв.100",F267/E267*100))</f>
        <v/>
      </c>
      <c r="H267" s="73" t="n">
        <f aca="false">F267-C267</f>
        <v>0</v>
      </c>
      <c r="I267" s="38" t="n">
        <f aca="false">1034019.48+42731.33+4500+9000</f>
        <v>1090250.81</v>
      </c>
      <c r="J267" s="51" t="n">
        <v>8200000</v>
      </c>
      <c r="K267" s="51" t="n">
        <v>1327821.03</v>
      </c>
      <c r="L267" s="54" t="n">
        <f aca="false">IF(J267=0,"",IF(K267/J267&gt;1.5,"зв.100",K267/J267*100))</f>
        <v>16.1929393902439</v>
      </c>
      <c r="M267" s="54" t="n">
        <f aca="false">K267-I267</f>
        <v>237570.22</v>
      </c>
    </row>
    <row r="268" s="32" customFormat="true" ht="31.5" hidden="false" customHeight="false" outlineLevel="0" collapsed="false">
      <c r="A268" s="33" t="s">
        <v>386</v>
      </c>
      <c r="B268" s="72" t="s">
        <v>387</v>
      </c>
      <c r="C268" s="38" t="n">
        <v>11589.12</v>
      </c>
      <c r="D268" s="73" t="n">
        <v>294200</v>
      </c>
      <c r="E268" s="73" t="n">
        <v>122200</v>
      </c>
      <c r="F268" s="73" t="n">
        <v>57389.77</v>
      </c>
      <c r="G268" s="73" t="n">
        <f aca="false">IF(E268=0,"",IF(F268/E268&gt;1.5,"зв.100",F268/E268*100))</f>
        <v>46.9638052373159</v>
      </c>
      <c r="H268" s="73"/>
      <c r="I268" s="29"/>
      <c r="J268" s="29"/>
      <c r="K268" s="29"/>
      <c r="L268" s="29" t="str">
        <f aca="false">IF(J268=0,"",IF(K268/J268&gt;1.5,"зв.100",K268/J268*100))</f>
        <v/>
      </c>
      <c r="M268" s="29" t="n">
        <f aca="false">K268-I268</f>
        <v>0</v>
      </c>
    </row>
    <row r="269" customFormat="false" ht="63" hidden="true" customHeight="false" outlineLevel="0" collapsed="false">
      <c r="A269" s="33" t="s">
        <v>388</v>
      </c>
      <c r="B269" s="72" t="s">
        <v>389</v>
      </c>
      <c r="C269" s="46"/>
      <c r="D269" s="73"/>
      <c r="E269" s="73"/>
      <c r="F269" s="73"/>
      <c r="G269" s="73" t="str">
        <f aca="false">IF(E269=0,"",IF(F269/E269&gt;1.5,"зв.100",F269/E269*100))</f>
        <v/>
      </c>
      <c r="H269" s="73" t="n">
        <f aca="false">F269-C269</f>
        <v>0</v>
      </c>
      <c r="I269" s="38"/>
      <c r="J269" s="38"/>
      <c r="K269" s="38"/>
      <c r="L269" s="38" t="str">
        <f aca="false">IF(J269=0,"",IF(K269/J269&gt;1.5,"зв.100",K269/J269*100))</f>
        <v/>
      </c>
      <c r="M269" s="38" t="n">
        <f aca="false">K269-I269</f>
        <v>0</v>
      </c>
    </row>
    <row r="270" s="44" customFormat="true" ht="15.75" hidden="false" customHeight="false" outlineLevel="0" collapsed="false">
      <c r="A270" s="27" t="s">
        <v>390</v>
      </c>
      <c r="B270" s="71" t="s">
        <v>391</v>
      </c>
      <c r="C270" s="80" t="n">
        <f aca="false">SUM(C271:C275)</f>
        <v>1042316.83</v>
      </c>
      <c r="D270" s="80" t="n">
        <f aca="false">SUM(D271:D275)</f>
        <v>33057600</v>
      </c>
      <c r="E270" s="80" t="n">
        <f aca="false">SUM(E271:E275)</f>
        <v>895800</v>
      </c>
      <c r="F270" s="80" t="n">
        <f aca="false">SUM(F271:F275)</f>
        <v>679664.73</v>
      </c>
      <c r="G270" s="80" t="n">
        <f aca="false">IF(E270=0,"",IF(F270/E270&gt;1.5,"зв.100",F270/E270*100))</f>
        <v>75.8723744139317</v>
      </c>
      <c r="H270" s="80" t="n">
        <f aca="false">F270-C270</f>
        <v>-362652.1</v>
      </c>
      <c r="I270" s="80" t="n">
        <f aca="false">SUM(I271:I275)</f>
        <v>0</v>
      </c>
      <c r="J270" s="80" t="n">
        <f aca="false">SUM(J271:J275)</f>
        <v>1211000</v>
      </c>
      <c r="K270" s="80" t="n">
        <f aca="false">SUM(K271:K275)</f>
        <v>0</v>
      </c>
      <c r="L270" s="80" t="n">
        <f aca="false">IF(J270=0,"",IF(K270/J270&gt;1.5,"зв.100",K270/J270*100))</f>
        <v>0</v>
      </c>
      <c r="M270" s="80" t="n">
        <f aca="false">K270-I270</f>
        <v>0</v>
      </c>
    </row>
    <row r="271" customFormat="false" ht="15.75" hidden="false" customHeight="false" outlineLevel="0" collapsed="false">
      <c r="A271" s="33" t="s">
        <v>392</v>
      </c>
      <c r="B271" s="72" t="s">
        <v>393</v>
      </c>
      <c r="C271" s="38" t="n">
        <v>395500.36</v>
      </c>
      <c r="D271" s="73" t="n">
        <v>2755400</v>
      </c>
      <c r="E271" s="73" t="n">
        <v>661400</v>
      </c>
      <c r="F271" s="73" t="n">
        <v>556724</v>
      </c>
      <c r="G271" s="73" t="n">
        <f aca="false">IF(E271=0,"",IF(F271/E271&gt;1.5,"зв.100",F271/E271*100))</f>
        <v>84.1735712125794</v>
      </c>
      <c r="H271" s="73" t="n">
        <f aca="false">F271-C271</f>
        <v>161223.64</v>
      </c>
      <c r="I271" s="38"/>
      <c r="J271" s="51" t="n">
        <v>80000</v>
      </c>
      <c r="K271" s="54"/>
      <c r="L271" s="54" t="n">
        <f aca="false">IF(J271=0,"",IF(K271/J271&gt;1.5,"зв.100",K271/J271*100))</f>
        <v>0</v>
      </c>
      <c r="M271" s="54" t="n">
        <f aca="false">K271-I271</f>
        <v>0</v>
      </c>
    </row>
    <row r="272" s="44" customFormat="true" ht="31.5" hidden="false" customHeight="false" outlineLevel="0" collapsed="false">
      <c r="A272" s="33" t="s">
        <v>394</v>
      </c>
      <c r="B272" s="72" t="s">
        <v>395</v>
      </c>
      <c r="C272" s="29"/>
      <c r="D272" s="80"/>
      <c r="E272" s="80"/>
      <c r="F272" s="80"/>
      <c r="G272" s="80" t="str">
        <f aca="false">IF(E272=0,"",IF(F272/E272&gt;1.5,"зв.100",F272/E272*100))</f>
        <v/>
      </c>
      <c r="H272" s="80" t="n">
        <f aca="false">F272-C272</f>
        <v>0</v>
      </c>
      <c r="I272" s="29"/>
      <c r="J272" s="51" t="n">
        <v>1131000</v>
      </c>
      <c r="K272" s="29"/>
      <c r="L272" s="29" t="n">
        <f aca="false">IF(J272=0,"",IF(K272/J272&gt;1.5,"зв.100",K272/J272*100))</f>
        <v>0</v>
      </c>
      <c r="M272" s="29" t="n">
        <f aca="false">K272-I272</f>
        <v>0</v>
      </c>
    </row>
    <row r="273" customFormat="false" ht="31.5" hidden="false" customHeight="false" outlineLevel="0" collapsed="false">
      <c r="A273" s="33" t="s">
        <v>396</v>
      </c>
      <c r="B273" s="72" t="s">
        <v>397</v>
      </c>
      <c r="C273" s="38" t="n">
        <v>122314.45</v>
      </c>
      <c r="D273" s="73" t="n">
        <v>1156000</v>
      </c>
      <c r="E273" s="73" t="n">
        <v>180000</v>
      </c>
      <c r="F273" s="73" t="n">
        <v>122940.73</v>
      </c>
      <c r="G273" s="73" t="n">
        <f aca="false">IF(E273=0,"",IF(F273/E273&gt;1.5,"зв.100",F273/E273*100))</f>
        <v>68.3004055555556</v>
      </c>
      <c r="H273" s="73" t="n">
        <f aca="false">F273-C273</f>
        <v>626.279999999999</v>
      </c>
      <c r="I273" s="38"/>
      <c r="J273" s="54"/>
      <c r="K273" s="54"/>
      <c r="L273" s="54" t="str">
        <f aca="false">IF(J273=0,"",IF(K273/J273&gt;1.5,"зв.100",K273/J273*100))</f>
        <v/>
      </c>
      <c r="M273" s="54" t="n">
        <f aca="false">K273-I273</f>
        <v>0</v>
      </c>
    </row>
    <row r="274" s="6" customFormat="true" ht="15.75" hidden="false" customHeight="false" outlineLevel="0" collapsed="false">
      <c r="A274" s="33" t="s">
        <v>398</v>
      </c>
      <c r="B274" s="72" t="s">
        <v>399</v>
      </c>
      <c r="C274" s="38" t="n">
        <v>524502.02</v>
      </c>
      <c r="D274" s="73" t="n">
        <v>6346200</v>
      </c>
      <c r="E274" s="73" t="n">
        <v>54400</v>
      </c>
      <c r="F274" s="73" t="n">
        <v>0</v>
      </c>
      <c r="G274" s="73" t="n">
        <f aca="false">IF(E274=0,"",IF(F274/E274&gt;1.5,"зв.100",F274/E274*100))</f>
        <v>0</v>
      </c>
      <c r="H274" s="73" t="n">
        <f aca="false">F274-C274</f>
        <v>-524502.02</v>
      </c>
      <c r="I274" s="38"/>
      <c r="J274" s="73"/>
      <c r="K274" s="73"/>
      <c r="L274" s="73" t="str">
        <f aca="false">IF(J274=0,"",IF(K274/J274&gt;1.5,"зв.100",K274/J274*100))</f>
        <v/>
      </c>
      <c r="M274" s="73" t="n">
        <f aca="false">K274-I274</f>
        <v>0</v>
      </c>
    </row>
    <row r="275" s="6" customFormat="true" ht="15.75" hidden="false" customHeight="false" outlineLevel="0" collapsed="false">
      <c r="A275" s="33" t="s">
        <v>400</v>
      </c>
      <c r="B275" s="72" t="s">
        <v>401</v>
      </c>
      <c r="C275" s="38"/>
      <c r="D275" s="73" t="n">
        <v>22800000</v>
      </c>
      <c r="E275" s="73" t="n">
        <v>0</v>
      </c>
      <c r="F275" s="73" t="n">
        <v>0</v>
      </c>
      <c r="G275" s="73" t="str">
        <f aca="false">IF(E275=0,"",IF(F275/E275&gt;1.5,"зв.100",F275/E275*100))</f>
        <v/>
      </c>
      <c r="H275" s="73" t="n">
        <f aca="false">F275-C275</f>
        <v>0</v>
      </c>
      <c r="I275" s="38"/>
      <c r="J275" s="54"/>
      <c r="K275" s="54"/>
      <c r="L275" s="54" t="str">
        <f aca="false">IF(J275=0,"",IF(K275/J275&gt;1.5,"зв.100",K275/J275*100))</f>
        <v/>
      </c>
      <c r="M275" s="54" t="n">
        <f aca="false">K275-I275</f>
        <v>0</v>
      </c>
    </row>
    <row r="276" s="32" customFormat="true" ht="31.5" hidden="false" customHeight="false" outlineLevel="0" collapsed="false">
      <c r="A276" s="27" t="s">
        <v>402</v>
      </c>
      <c r="B276" s="63" t="n">
        <v>900201</v>
      </c>
      <c r="C276" s="29" t="n">
        <f aca="false">C157+C160+C170+C182+C214+C220+C227+C241+C270</f>
        <v>555822282.33</v>
      </c>
      <c r="D276" s="29" t="n">
        <f aca="false">D157+D160+D170+D182+D214+D220+D227+D241+D270</f>
        <v>2283731200</v>
      </c>
      <c r="E276" s="29" t="n">
        <f aca="false">E157+E160+E170+E182+E214+E220+E227+E241+E270</f>
        <v>635807228.04</v>
      </c>
      <c r="F276" s="29" t="n">
        <f aca="false">F157+F160+F170+F182+F214+F220+F227+F241+F270</f>
        <v>569832099.29</v>
      </c>
      <c r="G276" s="29" t="n">
        <f aca="false">IF(E276=0,"",IF(F276/E276&gt;1.5,"зв.100",F276/E276*100))</f>
        <v>89.6234069321009</v>
      </c>
      <c r="H276" s="29" t="n">
        <f aca="false">F276-C276</f>
        <v>14009816.9599999</v>
      </c>
      <c r="I276" s="29" t="n">
        <f aca="false">I157+I160+I170+I182+I214+I220+I227+I241+I270</f>
        <v>19490577.37</v>
      </c>
      <c r="J276" s="29" t="n">
        <f aca="false">J157+J160+J170+J182+J214+J220+J227+J241+J270</f>
        <v>382867274</v>
      </c>
      <c r="K276" s="29" t="n">
        <f aca="false">K157+K160+K170+K182+K214+K220+K227+K241+K270</f>
        <v>40519382.43</v>
      </c>
      <c r="L276" s="29" t="n">
        <f aca="false">IF(J276=0,"",IF(K276/J276&gt;1.5,"зв.100",K276/J276*100))</f>
        <v>10.583140733517</v>
      </c>
      <c r="M276" s="29" t="n">
        <f aca="false">K276-I276</f>
        <v>21028805.06</v>
      </c>
    </row>
    <row r="277" s="32" customFormat="true" ht="15.75" hidden="false" customHeight="false" outlineLevel="0" collapsed="false">
      <c r="A277" s="33" t="s">
        <v>403</v>
      </c>
      <c r="B277" s="72" t="s">
        <v>404</v>
      </c>
      <c r="C277" s="29"/>
      <c r="D277" s="73" t="n">
        <v>234500</v>
      </c>
      <c r="E277" s="73" t="n">
        <v>58800</v>
      </c>
      <c r="F277" s="73" t="n">
        <v>58800</v>
      </c>
      <c r="G277" s="73" t="n">
        <f aca="false">IF(E277=0,"",IF(F277/E277&gt;1.5,"зв.100",F277/E277*100))</f>
        <v>100</v>
      </c>
      <c r="H277" s="73"/>
      <c r="I277" s="29"/>
      <c r="J277" s="29"/>
      <c r="K277" s="29"/>
      <c r="L277" s="29" t="str">
        <f aca="false">IF(J277=0,"",IF(K277/J277&gt;1.5,"зв.100",K277/J277*100))</f>
        <v/>
      </c>
      <c r="M277" s="29" t="n">
        <f aca="false">K277-I277</f>
        <v>0</v>
      </c>
    </row>
    <row r="278" s="44" customFormat="true" ht="50.25" hidden="true" customHeight="true" outlineLevel="0" collapsed="false">
      <c r="A278" s="33" t="s">
        <v>405</v>
      </c>
      <c r="B278" s="61" t="n">
        <v>8370</v>
      </c>
      <c r="C278" s="29"/>
      <c r="D278" s="29"/>
      <c r="E278" s="29"/>
      <c r="F278" s="29"/>
      <c r="G278" s="29" t="str">
        <f aca="false">IF(E278=0,"",IF(F278/E278&gt;1.5,"зв.100",F278/E278*100))</f>
        <v/>
      </c>
      <c r="H278" s="29" t="n">
        <f aca="false">F278-C278</f>
        <v>0</v>
      </c>
      <c r="I278" s="29"/>
      <c r="J278" s="54"/>
      <c r="K278" s="54"/>
      <c r="L278" s="54" t="str">
        <f aca="false">IF(J278=0,"",IF(K278/J278&gt;1.5,"зв.100",K278/J278*100))</f>
        <v/>
      </c>
      <c r="M278" s="54" t="n">
        <f aca="false">K278-I278</f>
        <v>0</v>
      </c>
    </row>
    <row r="279" s="32" customFormat="true" ht="31.5" hidden="false" customHeight="false" outlineLevel="0" collapsed="false">
      <c r="A279" s="27" t="s">
        <v>406</v>
      </c>
      <c r="B279" s="63" t="n">
        <v>900202</v>
      </c>
      <c r="C279" s="29" t="n">
        <f aca="false">C276+C278</f>
        <v>555822282.33</v>
      </c>
      <c r="D279" s="29" t="n">
        <f aca="false">D276+D278+D277</f>
        <v>2283965700</v>
      </c>
      <c r="E279" s="29" t="n">
        <f aca="false">E276+E278+E277</f>
        <v>635866028.04</v>
      </c>
      <c r="F279" s="29" t="n">
        <f aca="false">F276+F278+F277</f>
        <v>569890899.29</v>
      </c>
      <c r="G279" s="29" t="n">
        <f aca="false">IF(E279=0,"",IF(F279/E279&gt;1.5,"зв.100",F279/E279*100))</f>
        <v>89.6243664796243</v>
      </c>
      <c r="H279" s="29" t="n">
        <f aca="false">F279-C279</f>
        <v>14068616.9599999</v>
      </c>
      <c r="I279" s="29" t="n">
        <f aca="false">I276+I278</f>
        <v>19490577.37</v>
      </c>
      <c r="J279" s="29" t="n">
        <f aca="false">J276+J278</f>
        <v>382867274</v>
      </c>
      <c r="K279" s="29" t="n">
        <f aca="false">K276+K278</f>
        <v>40519382.43</v>
      </c>
      <c r="L279" s="29" t="n">
        <f aca="false">IF(J279=0,"",IF(K279/J279&gt;1.5,"зв.100",K279/J279*100))</f>
        <v>10.583140733517</v>
      </c>
      <c r="M279" s="29" t="n">
        <f aca="false">K279-I279</f>
        <v>21028805.06</v>
      </c>
    </row>
    <row r="280" s="44" customFormat="true" ht="63" hidden="true" customHeight="false" outlineLevel="0" collapsed="false">
      <c r="A280" s="33" t="s">
        <v>407</v>
      </c>
      <c r="B280" s="61" t="n">
        <v>8290</v>
      </c>
      <c r="C280" s="29"/>
      <c r="D280" s="29"/>
      <c r="E280" s="29"/>
      <c r="F280" s="29"/>
      <c r="G280" s="29" t="str">
        <f aca="false">IF(E280=0,"",IF(F280/E280&gt;1.5,"зв.100",F280/E280*100))</f>
        <v/>
      </c>
      <c r="H280" s="29" t="n">
        <f aca="false">F280-C280</f>
        <v>0</v>
      </c>
      <c r="I280" s="38"/>
      <c r="J280" s="54"/>
      <c r="K280" s="54"/>
      <c r="L280" s="54" t="str">
        <f aca="false">IF(J280=0,"",IF(K280/J280&gt;1.5,"зв.100",K280/J280*100))</f>
        <v/>
      </c>
      <c r="M280" s="54" t="n">
        <f aca="false">K280-I280</f>
        <v>0</v>
      </c>
    </row>
    <row r="281" s="44" customFormat="true" ht="47.25" hidden="true" customHeight="true" outlineLevel="0" collapsed="false">
      <c r="A281" s="33" t="s">
        <v>408</v>
      </c>
      <c r="B281" s="72" t="s">
        <v>409</v>
      </c>
      <c r="C281" s="29"/>
      <c r="D281" s="29"/>
      <c r="E281" s="29"/>
      <c r="F281" s="29"/>
      <c r="G281" s="29" t="str">
        <f aca="false">IF(E281=0,"",IF(F281/E281&gt;1.5,"зв.100",F281/E281*100))</f>
        <v/>
      </c>
      <c r="H281" s="29" t="n">
        <f aca="false">F281-C281</f>
        <v>0</v>
      </c>
      <c r="I281" s="38"/>
      <c r="J281" s="54"/>
      <c r="K281" s="54"/>
      <c r="L281" s="54" t="str">
        <f aca="false">IF(J281=0,"",IF(K281/J281&gt;1.5,"зв.100",K281/J281*100))</f>
        <v/>
      </c>
      <c r="M281" s="54" t="n">
        <f aca="false">K281-I281</f>
        <v>0</v>
      </c>
    </row>
    <row r="282" s="6" customFormat="true" ht="15.75" hidden="false" customHeight="false" outlineLevel="0" collapsed="false">
      <c r="A282" s="33" t="s">
        <v>410</v>
      </c>
      <c r="B282" s="72" t="s">
        <v>411</v>
      </c>
      <c r="C282" s="53"/>
      <c r="D282" s="73" t="n">
        <v>2140000</v>
      </c>
      <c r="E282" s="73" t="n">
        <v>650000</v>
      </c>
      <c r="F282" s="73" t="n">
        <v>0</v>
      </c>
      <c r="G282" s="73" t="n">
        <f aca="false">IF(E282=0,"",IF(F282/E282&gt;1.5,"зв.100",F282/E282*100))</f>
        <v>0</v>
      </c>
      <c r="H282" s="73" t="n">
        <f aca="false">F282-C282</f>
        <v>0</v>
      </c>
      <c r="I282" s="38"/>
      <c r="J282" s="54"/>
      <c r="K282" s="54"/>
      <c r="L282" s="54" t="str">
        <f aca="false">IF(J282=0,"",IF(K282/J282&gt;1.5,"зв.100",K282/J282*100))</f>
        <v/>
      </c>
      <c r="M282" s="54" t="n">
        <f aca="false">K282-I282</f>
        <v>0</v>
      </c>
    </row>
    <row r="283" s="82" customFormat="true" ht="16.5" hidden="false" customHeight="false" outlineLevel="0" collapsed="false">
      <c r="A283" s="67" t="s">
        <v>412</v>
      </c>
      <c r="B283" s="81" t="n">
        <v>900203</v>
      </c>
      <c r="C283" s="68" t="n">
        <f aca="false">SUM(C279:C282)</f>
        <v>555822282.33</v>
      </c>
      <c r="D283" s="68" t="n">
        <f aca="false">SUM(D279:D282)</f>
        <v>2286105700</v>
      </c>
      <c r="E283" s="68" t="n">
        <f aca="false">SUM(E279:E282)</f>
        <v>636516028.04</v>
      </c>
      <c r="F283" s="68" t="n">
        <f aca="false">SUM(F279:F282)</f>
        <v>569890899.29</v>
      </c>
      <c r="G283" s="68" t="n">
        <f aca="false">IF(E283=0,"",IF(F283/E283&gt;1.5,"зв.100",F283/E283*100))</f>
        <v>89.5328435082529</v>
      </c>
      <c r="H283" s="68" t="n">
        <f aca="false">F283-C283</f>
        <v>14068616.9599999</v>
      </c>
      <c r="I283" s="68" t="n">
        <f aca="false">SUM(I279:I282)</f>
        <v>19490577.37</v>
      </c>
      <c r="J283" s="68" t="n">
        <f aca="false">SUM(J279:J282)</f>
        <v>382867274</v>
      </c>
      <c r="K283" s="68" t="n">
        <f aca="false">SUM(K279:K282)</f>
        <v>40519382.43</v>
      </c>
      <c r="L283" s="68" t="n">
        <f aca="false">IF(J283=0,"",IF(K283/J283&gt;1.5,"зв.100",K283/J283*100))</f>
        <v>10.583140733517</v>
      </c>
      <c r="M283" s="68" t="n">
        <f aca="false">K283-I283</f>
        <v>21028805.06</v>
      </c>
    </row>
    <row r="284" s="1" customFormat="true" ht="63" hidden="false" customHeight="false" outlineLevel="0" collapsed="false">
      <c r="A284" s="33" t="s">
        <v>413</v>
      </c>
      <c r="B284" s="72" t="s">
        <v>414</v>
      </c>
      <c r="C284" s="38" t="n">
        <f aca="false">SUM(C285:C286)</f>
        <v>500000</v>
      </c>
      <c r="D284" s="38" t="n">
        <f aca="false">SUM(D285:D286)</f>
        <v>0</v>
      </c>
      <c r="E284" s="38" t="n">
        <f aca="false">SUM(E285:E286)</f>
        <v>0</v>
      </c>
      <c r="F284" s="38" t="n">
        <f aca="false">SUM(F285:F286)</f>
        <v>0</v>
      </c>
      <c r="G284" s="30" t="str">
        <f aca="false">IF(E284=0,"",IF(F284/E284&gt;1.5,"зв.100",F284/E284*100))</f>
        <v/>
      </c>
      <c r="H284" s="38" t="n">
        <f aca="false">F284-C284</f>
        <v>-500000</v>
      </c>
      <c r="I284" s="38" t="n">
        <f aca="false">SUM(I285:I286)</f>
        <v>-145044.72</v>
      </c>
      <c r="J284" s="38" t="n">
        <f aca="false">SUM(J285:J286)</f>
        <v>0</v>
      </c>
      <c r="K284" s="38" t="n">
        <f aca="false">SUM(K285:K286)</f>
        <v>-51913.36</v>
      </c>
      <c r="L284" s="38" t="n">
        <f aca="false">SUM(L285:L286)</f>
        <v>0</v>
      </c>
      <c r="M284" s="38" t="n">
        <f aca="false">K284-I284</f>
        <v>93131.36</v>
      </c>
    </row>
    <row r="285" s="32" customFormat="true" ht="15.75" hidden="false" customHeight="false" outlineLevel="0" collapsed="false">
      <c r="A285" s="33" t="s">
        <v>415</v>
      </c>
      <c r="B285" s="72" t="s">
        <v>416</v>
      </c>
      <c r="C285" s="38" t="n">
        <v>500000</v>
      </c>
      <c r="D285" s="38"/>
      <c r="E285" s="38"/>
      <c r="F285" s="38"/>
      <c r="G285" s="30" t="str">
        <f aca="false">IF(E285=0,"",IF(F285/E285&gt;1.5,"зв.100",F285/E285*100))</f>
        <v/>
      </c>
      <c r="H285" s="38" t="n">
        <f aca="false">F285-C285</f>
        <v>-500000</v>
      </c>
      <c r="I285" s="38" t="n">
        <v>9828</v>
      </c>
      <c r="J285" s="73"/>
      <c r="K285" s="73"/>
      <c r="L285" s="55"/>
      <c r="M285" s="38" t="n">
        <f aca="false">K285-I285</f>
        <v>-9828</v>
      </c>
    </row>
    <row r="286" customFormat="false" ht="15.75" hidden="false" customHeight="false" outlineLevel="0" collapsed="false">
      <c r="A286" s="33" t="s">
        <v>417</v>
      </c>
      <c r="B286" s="72" t="s">
        <v>418</v>
      </c>
      <c r="C286" s="38"/>
      <c r="D286" s="38"/>
      <c r="E286" s="38"/>
      <c r="F286" s="38"/>
      <c r="G286" s="30" t="str">
        <f aca="false">IF(E286=0,"",IF(F286/E286&gt;1.5,"зв.100",F286/E286*100))</f>
        <v/>
      </c>
      <c r="H286" s="29" t="n">
        <f aca="false">F286-C286</f>
        <v>0</v>
      </c>
      <c r="I286" s="38" t="n">
        <v>-154872.72</v>
      </c>
      <c r="J286" s="73"/>
      <c r="K286" s="73" t="n">
        <v>-51913.36</v>
      </c>
      <c r="L286" s="55" t="str">
        <f aca="false">IF(J286=0,"",IF(K286/J286&gt;1.5,"зв.100",K286/J286*100))</f>
        <v/>
      </c>
      <c r="M286" s="38" t="n">
        <f aca="false">K286-I286</f>
        <v>102959.36</v>
      </c>
    </row>
    <row r="287" customFormat="false" ht="47.25" hidden="false" customHeight="false" outlineLevel="0" collapsed="false">
      <c r="A287" s="33" t="s">
        <v>419</v>
      </c>
      <c r="B287" s="72" t="s">
        <v>420</v>
      </c>
      <c r="C287" s="38" t="n">
        <v>0</v>
      </c>
      <c r="D287" s="38" t="n">
        <v>0</v>
      </c>
      <c r="E287" s="38" t="n">
        <v>0</v>
      </c>
      <c r="F287" s="38" t="n">
        <v>0</v>
      </c>
      <c r="G287" s="30" t="str">
        <f aca="false">IF(E287=0,"",IF(F287/E287&gt;1.5,"зв.100",F287/E287*100))</f>
        <v/>
      </c>
      <c r="H287" s="29" t="n">
        <f aca="false">F287-C287</f>
        <v>0</v>
      </c>
      <c r="I287" s="38"/>
      <c r="J287" s="73" t="n">
        <v>3550000</v>
      </c>
      <c r="K287" s="73"/>
      <c r="L287" s="55" t="n">
        <f aca="false">IF(J287=0,"",IF(K287/J287&gt;1.5,"зв.100",K287/J287*100))</f>
        <v>0</v>
      </c>
      <c r="M287" s="38" t="n">
        <f aca="false">K287-I287</f>
        <v>0</v>
      </c>
    </row>
    <row r="288" s="83" customFormat="true" ht="15.75" hidden="false" customHeight="false" outlineLevel="0" collapsed="false">
      <c r="A288" s="27" t="s">
        <v>421</v>
      </c>
      <c r="B288" s="28" t="n">
        <v>900201</v>
      </c>
      <c r="C288" s="29" t="n">
        <f aca="false">C284+C287</f>
        <v>500000</v>
      </c>
      <c r="D288" s="29" t="n">
        <f aca="false">D284+D287</f>
        <v>0</v>
      </c>
      <c r="E288" s="29" t="n">
        <f aca="false">E284+E287</f>
        <v>0</v>
      </c>
      <c r="F288" s="29" t="n">
        <f aca="false">F284+F287</f>
        <v>0</v>
      </c>
      <c r="G288" s="30" t="str">
        <f aca="false">IF(E288=0,"",IF(F288/E288&gt;1.5,"зв.100",F288/E288*100))</f>
        <v/>
      </c>
      <c r="H288" s="29" t="n">
        <f aca="false">H284+H287</f>
        <v>-500000</v>
      </c>
      <c r="I288" s="29" t="n">
        <f aca="false">I284+I287</f>
        <v>-145044.72</v>
      </c>
      <c r="J288" s="29" t="n">
        <f aca="false">J284+J287</f>
        <v>3550000</v>
      </c>
      <c r="K288" s="29" t="n">
        <f aca="false">K284+K287</f>
        <v>-51913.36</v>
      </c>
      <c r="L288" s="29" t="n">
        <f aca="false">SUM(L284:L287)</f>
        <v>0</v>
      </c>
      <c r="M288" s="29" t="n">
        <f aca="false">M284+M287</f>
        <v>93131.36</v>
      </c>
    </row>
    <row r="289" s="82" customFormat="true" ht="16.5" hidden="false" customHeight="false" outlineLevel="0" collapsed="false">
      <c r="A289" s="67" t="s">
        <v>422</v>
      </c>
      <c r="B289" s="84"/>
      <c r="C289" s="68" t="n">
        <f aca="false">C156-C283-C288</f>
        <v>61666859.68</v>
      </c>
      <c r="D289" s="68" t="n">
        <f aca="false">D156-D283-D288</f>
        <v>195718800</v>
      </c>
      <c r="E289" s="68" t="n">
        <f aca="false">E156-E283-E288</f>
        <v>11904080</v>
      </c>
      <c r="F289" s="68" t="n">
        <f aca="false">F156-F283-F288</f>
        <v>86887607.36</v>
      </c>
      <c r="G289" s="30"/>
      <c r="H289" s="29" t="n">
        <f aca="false">F289-C289</f>
        <v>25220747.6800001</v>
      </c>
      <c r="I289" s="68" t="n">
        <f aca="false">I156-I283-I288</f>
        <v>2815751.35</v>
      </c>
      <c r="J289" s="68" t="n">
        <f aca="false">J156-J283-J288</f>
        <v>-308658274</v>
      </c>
      <c r="K289" s="68" t="n">
        <f aca="false">K156-K283-K288</f>
        <v>-7235128.45</v>
      </c>
      <c r="L289" s="31"/>
      <c r="M289" s="29" t="n">
        <f aca="false">K289-I289</f>
        <v>-10050879.8</v>
      </c>
    </row>
    <row r="290" s="32" customFormat="true" ht="15.75" hidden="false" customHeight="false" outlineLevel="0" collapsed="false">
      <c r="A290" s="27" t="s">
        <v>423</v>
      </c>
      <c r="B290" s="28" t="n">
        <v>200000</v>
      </c>
      <c r="C290" s="29" t="n">
        <f aca="false">C301+C294+C298+C291</f>
        <v>-61610628.35</v>
      </c>
      <c r="D290" s="29" t="n">
        <f aca="false">D301+D294+D298</f>
        <v>-195718800</v>
      </c>
      <c r="E290" s="29" t="n">
        <f aca="false">E301+E294+E298</f>
        <v>-11904080</v>
      </c>
      <c r="F290" s="29" t="n">
        <f aca="false">F301+F294+F298</f>
        <v>-86887607.36</v>
      </c>
      <c r="G290" s="30"/>
      <c r="H290" s="29" t="n">
        <f aca="false">F290-C290</f>
        <v>-25276979.01</v>
      </c>
      <c r="I290" s="29" t="n">
        <f aca="false">I301+I294+I298+I306</f>
        <v>-2871982.68</v>
      </c>
      <c r="J290" s="29" t="n">
        <f aca="false">J301+J294+J298+J306</f>
        <v>308658274</v>
      </c>
      <c r="K290" s="29" t="n">
        <f aca="false">K301+K294+K298</f>
        <v>7235128.45</v>
      </c>
      <c r="L290" s="31"/>
      <c r="M290" s="29" t="n">
        <f aca="false">K290-I290</f>
        <v>10107111.13</v>
      </c>
    </row>
    <row r="291" s="32" customFormat="true" ht="31.5" hidden="true" customHeight="false" outlineLevel="0" collapsed="false">
      <c r="A291" s="27" t="s">
        <v>424</v>
      </c>
      <c r="B291" s="28" t="n">
        <v>203400</v>
      </c>
      <c r="C291" s="29" t="n">
        <f aca="false">C292+C293</f>
        <v>0</v>
      </c>
      <c r="D291" s="29"/>
      <c r="E291" s="29"/>
      <c r="F291" s="29"/>
      <c r="G291" s="30"/>
      <c r="H291" s="29" t="n">
        <f aca="false">F291-C291</f>
        <v>0</v>
      </c>
      <c r="I291" s="29" t="n">
        <f aca="false">I292+I293</f>
        <v>0</v>
      </c>
      <c r="J291" s="29" t="n">
        <f aca="false">J292+J293</f>
        <v>0</v>
      </c>
      <c r="K291" s="29" t="n">
        <f aca="false">K292+K293</f>
        <v>0</v>
      </c>
      <c r="L291" s="31"/>
      <c r="M291" s="29" t="n">
        <f aca="false">K291-I291</f>
        <v>0</v>
      </c>
    </row>
    <row r="292" s="32" customFormat="true" ht="15.75" hidden="true" customHeight="false" outlineLevel="0" collapsed="false">
      <c r="A292" s="33" t="s">
        <v>425</v>
      </c>
      <c r="B292" s="34" t="n">
        <v>203410</v>
      </c>
      <c r="C292" s="38"/>
      <c r="D292" s="29"/>
      <c r="E292" s="29"/>
      <c r="F292" s="29"/>
      <c r="G292" s="30"/>
      <c r="H292" s="29" t="n">
        <f aca="false">F292-C292</f>
        <v>0</v>
      </c>
      <c r="I292" s="29"/>
      <c r="J292" s="29"/>
      <c r="K292" s="29"/>
      <c r="L292" s="31"/>
      <c r="M292" s="29" t="n">
        <f aca="false">K292-I292</f>
        <v>0</v>
      </c>
    </row>
    <row r="293" s="32" customFormat="true" ht="15.75" hidden="true" customHeight="false" outlineLevel="0" collapsed="false">
      <c r="A293" s="33" t="s">
        <v>426</v>
      </c>
      <c r="B293" s="34" t="n">
        <v>203420</v>
      </c>
      <c r="C293" s="38"/>
      <c r="D293" s="29"/>
      <c r="E293" s="29"/>
      <c r="F293" s="29"/>
      <c r="G293" s="30"/>
      <c r="H293" s="29" t="n">
        <f aca="false">F293-C293</f>
        <v>0</v>
      </c>
      <c r="I293" s="29"/>
      <c r="J293" s="29"/>
      <c r="K293" s="29"/>
      <c r="L293" s="31"/>
      <c r="M293" s="29" t="n">
        <f aca="false">K293-I293</f>
        <v>0</v>
      </c>
    </row>
    <row r="294" s="32" customFormat="true" ht="31.5" hidden="false" customHeight="false" outlineLevel="0" collapsed="false">
      <c r="A294" s="27" t="s">
        <v>427</v>
      </c>
      <c r="B294" s="28" t="n">
        <v>205000</v>
      </c>
      <c r="C294" s="29" t="n">
        <f aca="false">C295-C296+C297</f>
        <v>-1049578.49</v>
      </c>
      <c r="D294" s="29" t="n">
        <f aca="false">D295-D296+D297</f>
        <v>0</v>
      </c>
      <c r="E294" s="29" t="n">
        <f aca="false">E295-E296+E297</f>
        <v>0</v>
      </c>
      <c r="F294" s="29" t="n">
        <f aca="false">F295-F296+F297</f>
        <v>-1062249.17</v>
      </c>
      <c r="G294" s="30"/>
      <c r="H294" s="29" t="n">
        <f aca="false">F294-C294</f>
        <v>-12670.6799999999</v>
      </c>
      <c r="I294" s="29" t="n">
        <f aca="false">I295-I296+I297</f>
        <v>-3967266.94</v>
      </c>
      <c r="J294" s="29" t="n">
        <f aca="false">J295-J296+J297</f>
        <v>0</v>
      </c>
      <c r="K294" s="29" t="n">
        <f aca="false">K295-K296+K297</f>
        <v>-3830298.38</v>
      </c>
      <c r="L294" s="31"/>
      <c r="M294" s="29" t="n">
        <f aca="false">K294-I294</f>
        <v>136968.56</v>
      </c>
    </row>
    <row r="295" customFormat="false" ht="15.75" hidden="false" customHeight="false" outlineLevel="0" collapsed="false">
      <c r="A295" s="33" t="s">
        <v>428</v>
      </c>
      <c r="B295" s="34" t="n">
        <v>205100</v>
      </c>
      <c r="C295" s="85"/>
      <c r="D295" s="38" t="n">
        <v>0</v>
      </c>
      <c r="E295" s="38" t="n">
        <v>0</v>
      </c>
      <c r="F295" s="38" t="n">
        <v>0</v>
      </c>
      <c r="G295" s="30"/>
      <c r="H295" s="29" t="n">
        <f aca="false">F295-C295</f>
        <v>0</v>
      </c>
      <c r="I295" s="38" t="n">
        <v>11593047.18</v>
      </c>
      <c r="J295" s="38"/>
      <c r="K295" s="86" t="n">
        <v>15788173.48</v>
      </c>
      <c r="L295" s="31"/>
      <c r="M295" s="38" t="n">
        <f aca="false">K295-I295</f>
        <v>4195126.3</v>
      </c>
    </row>
    <row r="296" customFormat="false" ht="15.75" hidden="false" customHeight="false" outlineLevel="0" collapsed="false">
      <c r="A296" s="33" t="s">
        <v>429</v>
      </c>
      <c r="B296" s="34" t="n">
        <v>205200</v>
      </c>
      <c r="C296" s="87" t="n">
        <v>1049578.49</v>
      </c>
      <c r="D296" s="38" t="n">
        <v>0</v>
      </c>
      <c r="E296" s="38" t="n">
        <v>0</v>
      </c>
      <c r="F296" s="87" t="n">
        <v>1062249.17</v>
      </c>
      <c r="G296" s="30"/>
      <c r="H296" s="38" t="n">
        <f aca="false">F296-C296</f>
        <v>12670.6799999999</v>
      </c>
      <c r="I296" s="38" t="n">
        <v>15559227.32</v>
      </c>
      <c r="J296" s="38" t="n">
        <v>0</v>
      </c>
      <c r="K296" s="86" t="n">
        <v>19603191.78</v>
      </c>
      <c r="L296" s="31"/>
      <c r="M296" s="38" t="n">
        <f aca="false">K296-I296</f>
        <v>4043964.46</v>
      </c>
    </row>
    <row r="297" customFormat="false" ht="15.75" hidden="false" customHeight="false" outlineLevel="0" collapsed="false">
      <c r="A297" s="33" t="s">
        <v>430</v>
      </c>
      <c r="B297" s="34" t="n">
        <v>205300</v>
      </c>
      <c r="C297" s="85"/>
      <c r="D297" s="38" t="n">
        <v>0</v>
      </c>
      <c r="E297" s="38" t="n">
        <v>0</v>
      </c>
      <c r="F297" s="38" t="n">
        <v>0</v>
      </c>
      <c r="G297" s="30"/>
      <c r="H297" s="29" t="n">
        <f aca="false">F297-C297</f>
        <v>0</v>
      </c>
      <c r="I297" s="38" t="n">
        <v>-1086.8</v>
      </c>
      <c r="J297" s="38" t="n">
        <v>0</v>
      </c>
      <c r="K297" s="86" t="n">
        <v>-15280.08</v>
      </c>
      <c r="L297" s="31"/>
      <c r="M297" s="38" t="n">
        <f aca="false">K297-I297</f>
        <v>-14193.28</v>
      </c>
    </row>
    <row r="298" s="32" customFormat="true" ht="47.25" hidden="false" customHeight="false" outlineLevel="0" collapsed="false">
      <c r="A298" s="27" t="s">
        <v>431</v>
      </c>
      <c r="B298" s="88" t="n">
        <v>206000</v>
      </c>
      <c r="C298" s="29" t="n">
        <f aca="false">C300+C299</f>
        <v>-233000000</v>
      </c>
      <c r="D298" s="29" t="n">
        <f aca="false">D300+D299</f>
        <v>0</v>
      </c>
      <c r="E298" s="29" t="n">
        <f aca="false">E300+E299</f>
        <v>-33000000</v>
      </c>
      <c r="F298" s="29" t="n">
        <f aca="false">F300+F299</f>
        <v>-205182000</v>
      </c>
      <c r="G298" s="30"/>
      <c r="H298" s="29" t="n">
        <f aca="false">F298-C298</f>
        <v>27818000</v>
      </c>
      <c r="I298" s="29" t="n">
        <f aca="false">I300+I299</f>
        <v>-36000000</v>
      </c>
      <c r="J298" s="29" t="n">
        <f aca="false">J300+J299</f>
        <v>0</v>
      </c>
      <c r="K298" s="29" t="n">
        <f aca="false">K300+K299</f>
        <v>-41527334</v>
      </c>
      <c r="L298" s="31"/>
      <c r="M298" s="29" t="n">
        <f aca="false">K298-I298</f>
        <v>-5527334</v>
      </c>
    </row>
    <row r="299" s="6" customFormat="true" ht="15.75" hidden="false" customHeight="false" outlineLevel="0" collapsed="false">
      <c r="A299" s="33" t="s">
        <v>432</v>
      </c>
      <c r="B299" s="89" t="n">
        <v>206110</v>
      </c>
      <c r="C299" s="38"/>
      <c r="D299" s="87" t="n">
        <v>261500000</v>
      </c>
      <c r="E299" s="38" t="n">
        <v>228500000</v>
      </c>
      <c r="F299" s="38" t="n">
        <v>49318000</v>
      </c>
      <c r="G299" s="30"/>
      <c r="H299" s="38" t="n">
        <f aca="false">F299-C299</f>
        <v>49318000</v>
      </c>
      <c r="I299" s="38"/>
      <c r="J299" s="86" t="n">
        <v>41527334</v>
      </c>
      <c r="K299" s="86"/>
      <c r="L299" s="38"/>
      <c r="M299" s="38" t="n">
        <v>0</v>
      </c>
    </row>
    <row r="300" customFormat="false" ht="15.75" hidden="false" customHeight="false" outlineLevel="0" collapsed="false">
      <c r="A300" s="33" t="s">
        <v>433</v>
      </c>
      <c r="B300" s="89" t="n">
        <v>206210</v>
      </c>
      <c r="C300" s="87" t="n">
        <v>-233000000</v>
      </c>
      <c r="D300" s="87" t="n">
        <v>-261500000</v>
      </c>
      <c r="E300" s="87" t="n">
        <v>-261500000</v>
      </c>
      <c r="F300" s="87" t="n">
        <v>-254500000</v>
      </c>
      <c r="G300" s="30"/>
      <c r="H300" s="38" t="n">
        <f aca="false">F300-C300</f>
        <v>-21500000</v>
      </c>
      <c r="I300" s="38" t="n">
        <v>-36000000</v>
      </c>
      <c r="J300" s="86" t="n">
        <v>-41527334</v>
      </c>
      <c r="K300" s="86" t="n">
        <v>-41527334</v>
      </c>
      <c r="L300" s="38"/>
      <c r="M300" s="38" t="n">
        <v>-36000000</v>
      </c>
    </row>
    <row r="301" s="83" customFormat="true" ht="31.5" hidden="false" customHeight="false" outlineLevel="0" collapsed="false">
      <c r="A301" s="27" t="s">
        <v>434</v>
      </c>
      <c r="B301" s="28" t="n">
        <v>208000</v>
      </c>
      <c r="C301" s="29" t="n">
        <f aca="false">C302-C303+C305+C304</f>
        <v>172438950.14</v>
      </c>
      <c r="D301" s="29" t="n">
        <f aca="false">D302-D303+D305+D304</f>
        <v>-195718800</v>
      </c>
      <c r="E301" s="29" t="n">
        <f aca="false">E302-E303+E305+E304</f>
        <v>21095920</v>
      </c>
      <c r="F301" s="29" t="n">
        <f aca="false">F302-F303+F305+F304</f>
        <v>119356641.81</v>
      </c>
      <c r="G301" s="30"/>
      <c r="H301" s="29" t="n">
        <f aca="false">F301-C301</f>
        <v>-53082308.33</v>
      </c>
      <c r="I301" s="29" t="n">
        <f aca="false">I302-I303+I305+I304</f>
        <v>37095284.26</v>
      </c>
      <c r="J301" s="29" t="n">
        <f aca="false">J302-J303+J305+J304</f>
        <v>203481274</v>
      </c>
      <c r="K301" s="29" t="n">
        <f aca="false">K302-K303+K305+K304</f>
        <v>52592760.83</v>
      </c>
      <c r="L301" s="31"/>
      <c r="M301" s="29" t="n">
        <f aca="false">K301-I301</f>
        <v>15497476.57</v>
      </c>
    </row>
    <row r="302" s="90" customFormat="true" ht="15.75" hidden="false" customHeight="false" outlineLevel="0" collapsed="false">
      <c r="A302" s="33" t="s">
        <v>428</v>
      </c>
      <c r="B302" s="34" t="n">
        <v>208100</v>
      </c>
      <c r="C302" s="38" t="n">
        <v>202933585.5</v>
      </c>
      <c r="D302" s="38" t="n">
        <v>5352374</v>
      </c>
      <c r="E302" s="53" t="n">
        <v>96209802</v>
      </c>
      <c r="F302" s="38" t="n">
        <v>186946473.12</v>
      </c>
      <c r="G302" s="37"/>
      <c r="H302" s="38" t="n">
        <f aca="false">F302-C302</f>
        <v>-15987112.38</v>
      </c>
      <c r="I302" s="38" t="n">
        <v>34129316.2</v>
      </c>
      <c r="J302" s="86" t="n">
        <v>2410100</v>
      </c>
      <c r="K302" s="86" t="n">
        <v>33798049.6</v>
      </c>
      <c r="L302" s="55"/>
      <c r="M302" s="38" t="n">
        <f aca="false">K302-I302</f>
        <v>-331266.600000002</v>
      </c>
    </row>
    <row r="303" s="90" customFormat="true" ht="15.75" hidden="false" customHeight="false" outlineLevel="0" collapsed="false">
      <c r="A303" s="33" t="s">
        <v>429</v>
      </c>
      <c r="B303" s="34" t="n">
        <v>208200</v>
      </c>
      <c r="C303" s="38" t="n">
        <v>25525014.54</v>
      </c>
      <c r="D303" s="38" t="n">
        <v>0</v>
      </c>
      <c r="E303" s="38"/>
      <c r="F303" s="38" t="n">
        <v>43834707.2</v>
      </c>
      <c r="G303" s="37"/>
      <c r="H303" s="38" t="n">
        <f aca="false">F303-C303</f>
        <v>18309692.66</v>
      </c>
      <c r="I303" s="38" t="n">
        <v>2003652.76</v>
      </c>
      <c r="J303" s="38"/>
      <c r="K303" s="86" t="n">
        <v>4960412.88</v>
      </c>
      <c r="L303" s="55"/>
      <c r="M303" s="38" t="n">
        <f aca="false">K303-I303</f>
        <v>2956760.12</v>
      </c>
    </row>
    <row r="304" s="90" customFormat="true" ht="15.75" hidden="false" customHeight="false" outlineLevel="0" collapsed="false">
      <c r="A304" s="33" t="s">
        <v>430</v>
      </c>
      <c r="B304" s="34" t="n">
        <v>208300</v>
      </c>
      <c r="C304" s="38"/>
      <c r="D304" s="38"/>
      <c r="E304" s="38"/>
      <c r="F304" s="38"/>
      <c r="G304" s="37"/>
      <c r="H304" s="38" t="n">
        <f aca="false">F304-C304</f>
        <v>0</v>
      </c>
      <c r="I304" s="38"/>
      <c r="J304" s="38"/>
      <c r="K304" s="38"/>
      <c r="L304" s="55"/>
      <c r="M304" s="38" t="n">
        <f aca="false">K304-I304</f>
        <v>0</v>
      </c>
    </row>
    <row r="305" s="90" customFormat="true" ht="47.25" hidden="false" customHeight="false" outlineLevel="0" collapsed="false">
      <c r="A305" s="33" t="s">
        <v>435</v>
      </c>
      <c r="B305" s="34" t="n">
        <v>208400</v>
      </c>
      <c r="C305" s="38" t="n">
        <v>-4969620.82</v>
      </c>
      <c r="D305" s="38" t="n">
        <v>-201071174</v>
      </c>
      <c r="E305" s="53" t="n">
        <v>-75113882</v>
      </c>
      <c r="F305" s="38" t="n">
        <v>-23755124.11</v>
      </c>
      <c r="G305" s="30"/>
      <c r="H305" s="38" t="n">
        <f aca="false">F305-C305</f>
        <v>-18785503.29</v>
      </c>
      <c r="I305" s="38" t="n">
        <v>4969620.82</v>
      </c>
      <c r="J305" s="60" t="n">
        <v>201071174</v>
      </c>
      <c r="K305" s="60" t="n">
        <v>23755124.11</v>
      </c>
      <c r="L305" s="31"/>
      <c r="M305" s="38" t="n">
        <f aca="false">K305-I305</f>
        <v>18785503.29</v>
      </c>
    </row>
    <row r="306" s="83" customFormat="true" ht="15.75" hidden="false" customHeight="false" outlineLevel="0" collapsed="false">
      <c r="A306" s="27" t="s">
        <v>436</v>
      </c>
      <c r="B306" s="88" t="n">
        <v>300000</v>
      </c>
      <c r="C306" s="91" t="n">
        <f aca="false">SUM(C307:C308)</f>
        <v>0</v>
      </c>
      <c r="D306" s="91" t="n">
        <f aca="false">SUM(D307:D308)</f>
        <v>0</v>
      </c>
      <c r="E306" s="91" t="n">
        <f aca="false">SUM(E307:E308)</f>
        <v>0</v>
      </c>
      <c r="F306" s="91" t="n">
        <f aca="false">SUM(F307:F308)</f>
        <v>0</v>
      </c>
      <c r="G306" s="30"/>
      <c r="H306" s="29" t="n">
        <f aca="false">F306-C306</f>
        <v>0</v>
      </c>
      <c r="I306" s="29" t="n">
        <f aca="false">SUM(I307:I308)</f>
        <v>0</v>
      </c>
      <c r="J306" s="29" t="n">
        <f aca="false">SUM(J307:J308)</f>
        <v>105177000</v>
      </c>
      <c r="K306" s="29" t="n">
        <f aca="false">SUM(K307:K308)</f>
        <v>0</v>
      </c>
      <c r="L306" s="31"/>
      <c r="M306" s="29" t="n">
        <f aca="false">K306-I306</f>
        <v>0</v>
      </c>
    </row>
    <row r="307" s="90" customFormat="true" ht="15.75" hidden="false" customHeight="false" outlineLevel="0" collapsed="false">
      <c r="A307" s="33" t="s">
        <v>437</v>
      </c>
      <c r="B307" s="89" t="n">
        <v>301100</v>
      </c>
      <c r="C307" s="92"/>
      <c r="D307" s="93"/>
      <c r="E307" s="93"/>
      <c r="F307" s="38"/>
      <c r="G307" s="30"/>
      <c r="H307" s="29" t="n">
        <f aca="false">F307-C307</f>
        <v>0</v>
      </c>
      <c r="I307" s="37"/>
      <c r="J307" s="38" t="n">
        <v>105177000</v>
      </c>
      <c r="K307" s="38"/>
      <c r="L307" s="31"/>
      <c r="M307" s="29" t="n">
        <f aca="false">K307-I307</f>
        <v>0</v>
      </c>
    </row>
    <row r="308" s="3" customFormat="true" ht="15.75" hidden="true" customHeight="false" outlineLevel="0" collapsed="false">
      <c r="A308" s="33" t="s">
        <v>438</v>
      </c>
      <c r="B308" s="89" t="n">
        <v>301200</v>
      </c>
      <c r="C308" s="92"/>
      <c r="D308" s="93"/>
      <c r="E308" s="93"/>
      <c r="F308" s="38"/>
      <c r="G308" s="30"/>
      <c r="H308" s="29" t="n">
        <f aca="false">F308-C308</f>
        <v>0</v>
      </c>
      <c r="I308" s="37"/>
      <c r="J308" s="38"/>
      <c r="K308" s="38"/>
      <c r="L308" s="31"/>
      <c r="M308" s="29" t="n">
        <f aca="false">K308-I308</f>
        <v>0</v>
      </c>
    </row>
    <row r="309" s="83" customFormat="true" ht="47.25" hidden="false" customHeight="false" outlineLevel="0" collapsed="false">
      <c r="A309" s="27" t="s">
        <v>439</v>
      </c>
      <c r="B309" s="28" t="n">
        <v>900230</v>
      </c>
      <c r="C309" s="29" t="n">
        <f aca="false">C301+C294</f>
        <v>171389371.65</v>
      </c>
      <c r="D309" s="29" t="n">
        <f aca="false">D301+D294</f>
        <v>-195718800</v>
      </c>
      <c r="E309" s="29" t="n">
        <f aca="false">E301+E294</f>
        <v>21095920</v>
      </c>
      <c r="F309" s="29" t="n">
        <f aca="false">F301+F294+F298</f>
        <v>-86887607.36</v>
      </c>
      <c r="G309" s="30"/>
      <c r="H309" s="29" t="n">
        <f aca="false">F309-C309</f>
        <v>-258276979.01</v>
      </c>
      <c r="I309" s="29" t="n">
        <f aca="false">I301+I294+I306</f>
        <v>33128017.32</v>
      </c>
      <c r="J309" s="29" t="n">
        <f aca="false">J301+J294+J306</f>
        <v>308658274</v>
      </c>
      <c r="K309" s="29" t="n">
        <f aca="false">K301+K294+K298</f>
        <v>7235128.45</v>
      </c>
      <c r="L309" s="31"/>
      <c r="M309" s="29" t="n">
        <f aca="false">K309-I309</f>
        <v>-25892888.87</v>
      </c>
    </row>
    <row r="310" s="83" customFormat="true" ht="15.75" hidden="false" customHeight="false" outlineLevel="0" collapsed="false">
      <c r="A310" s="27" t="s">
        <v>440</v>
      </c>
      <c r="B310" s="88" t="n">
        <v>400000</v>
      </c>
      <c r="C310" s="29" t="n">
        <f aca="false">SUM(C312:C313)</f>
        <v>0</v>
      </c>
      <c r="D310" s="29" t="n">
        <f aca="false">SUM(D312:D313)</f>
        <v>0</v>
      </c>
      <c r="E310" s="29" t="n">
        <f aca="false">SUM(E312:E313)</f>
        <v>0</v>
      </c>
      <c r="F310" s="29" t="n">
        <f aca="false">SUM(F312:F313)</f>
        <v>0</v>
      </c>
      <c r="G310" s="30"/>
      <c r="H310" s="29" t="n">
        <f aca="false">F310-C310</f>
        <v>0</v>
      </c>
      <c r="I310" s="29" t="n">
        <f aca="false">SUM(I312:I313)</f>
        <v>0</v>
      </c>
      <c r="J310" s="29" t="n">
        <f aca="false">SUM(J311:J313)</f>
        <v>105177000</v>
      </c>
      <c r="K310" s="29" t="n">
        <f aca="false">SUM(K312:K313)</f>
        <v>0</v>
      </c>
      <c r="L310" s="31"/>
      <c r="M310" s="29" t="n">
        <f aca="false">K310-I310</f>
        <v>0</v>
      </c>
    </row>
    <row r="311" s="94" customFormat="true" ht="15.75" hidden="false" customHeight="false" outlineLevel="0" collapsed="false">
      <c r="A311" s="33" t="s">
        <v>441</v>
      </c>
      <c r="B311" s="89" t="n">
        <v>401201</v>
      </c>
      <c r="C311" s="29"/>
      <c r="D311" s="29"/>
      <c r="E311" s="29"/>
      <c r="F311" s="29"/>
      <c r="G311" s="30"/>
      <c r="H311" s="29" t="n">
        <f aca="false">F311-C311</f>
        <v>0</v>
      </c>
      <c r="I311" s="29"/>
      <c r="J311" s="38" t="n">
        <v>105177000</v>
      </c>
      <c r="K311" s="29"/>
      <c r="L311" s="31"/>
      <c r="M311" s="29" t="n">
        <f aca="false">K311-I311</f>
        <v>0</v>
      </c>
    </row>
    <row r="312" s="95" customFormat="true" ht="31.5" hidden="true" customHeight="false" outlineLevel="0" collapsed="false">
      <c r="A312" s="33" t="s">
        <v>442</v>
      </c>
      <c r="B312" s="89" t="n">
        <v>401202</v>
      </c>
      <c r="C312" s="92"/>
      <c r="D312" s="38"/>
      <c r="E312" s="38"/>
      <c r="F312" s="38"/>
      <c r="G312" s="30"/>
      <c r="H312" s="29" t="n">
        <f aca="false">F312-C312</f>
        <v>0</v>
      </c>
      <c r="I312" s="37"/>
      <c r="J312" s="38"/>
      <c r="K312" s="38"/>
      <c r="L312" s="31"/>
      <c r="M312" s="29" t="n">
        <f aca="false">K312-I312</f>
        <v>0</v>
      </c>
    </row>
    <row r="313" s="96" customFormat="true" ht="15.75" hidden="true" customHeight="false" outlineLevel="0" collapsed="false">
      <c r="A313" s="33" t="s">
        <v>443</v>
      </c>
      <c r="B313" s="89" t="n">
        <v>402202</v>
      </c>
      <c r="C313" s="92"/>
      <c r="D313" s="38"/>
      <c r="E313" s="38"/>
      <c r="F313" s="38"/>
      <c r="G313" s="30"/>
      <c r="H313" s="29" t="n">
        <f aca="false">F313-C313</f>
        <v>0</v>
      </c>
      <c r="I313" s="37"/>
      <c r="J313" s="38"/>
      <c r="K313" s="38"/>
      <c r="L313" s="31"/>
      <c r="M313" s="29" t="n">
        <f aca="false">K313-I313</f>
        <v>0</v>
      </c>
    </row>
    <row r="314" s="83" customFormat="true" ht="15.75" hidden="false" customHeight="false" outlineLevel="0" collapsed="false">
      <c r="A314" s="27" t="s">
        <v>444</v>
      </c>
      <c r="B314" s="28" t="n">
        <v>600000</v>
      </c>
      <c r="C314" s="29" t="n">
        <f aca="false">C318+C315+C323</f>
        <v>-61610628.35</v>
      </c>
      <c r="D314" s="29" t="n">
        <f aca="false">D318+D315+D323</f>
        <v>-195718800</v>
      </c>
      <c r="E314" s="29" t="n">
        <f aca="false">E318+E315+E323</f>
        <v>-11904080</v>
      </c>
      <c r="F314" s="29" t="n">
        <f aca="false">F318+F315+F323</f>
        <v>-86887607.36</v>
      </c>
      <c r="G314" s="30"/>
      <c r="H314" s="29" t="n">
        <f aca="false">F314-C314</f>
        <v>-25276979.01</v>
      </c>
      <c r="I314" s="29" t="n">
        <f aca="false">I318+I315</f>
        <v>-2871982.68</v>
      </c>
      <c r="J314" s="29" t="n">
        <f aca="false">J318+J315</f>
        <v>203481274</v>
      </c>
      <c r="K314" s="29" t="n">
        <f aca="false">K318+K315+K323</f>
        <v>7235128.45</v>
      </c>
      <c r="L314" s="31"/>
      <c r="M314" s="29" t="n">
        <f aca="false">K314-I314</f>
        <v>10107111.13</v>
      </c>
    </row>
    <row r="315" s="83" customFormat="true" ht="47.25" hidden="false" customHeight="false" outlineLevel="0" collapsed="false">
      <c r="A315" s="27" t="s">
        <v>431</v>
      </c>
      <c r="B315" s="28" t="n">
        <v>601000</v>
      </c>
      <c r="C315" s="29" t="n">
        <f aca="false">C317+C316</f>
        <v>-233000000</v>
      </c>
      <c r="D315" s="29" t="n">
        <f aca="false">D317+D316</f>
        <v>0</v>
      </c>
      <c r="E315" s="29" t="n">
        <f aca="false">E317+E316</f>
        <v>-33000000</v>
      </c>
      <c r="F315" s="29" t="n">
        <f aca="false">F317+F316</f>
        <v>-205182000</v>
      </c>
      <c r="G315" s="30"/>
      <c r="H315" s="29" t="n">
        <f aca="false">F315-C315</f>
        <v>27818000</v>
      </c>
      <c r="I315" s="29" t="n">
        <f aca="false">I317+I316</f>
        <v>-36000000</v>
      </c>
      <c r="J315" s="29" t="n">
        <f aca="false">J317+J316</f>
        <v>0</v>
      </c>
      <c r="K315" s="29" t="n">
        <f aca="false">K317+K316</f>
        <v>-41527334</v>
      </c>
      <c r="L315" s="31"/>
      <c r="M315" s="29" t="n">
        <f aca="false">K315-I315</f>
        <v>-5527334</v>
      </c>
    </row>
    <row r="316" s="96" customFormat="true" ht="15.75" hidden="false" customHeight="false" outlineLevel="0" collapsed="false">
      <c r="A316" s="33" t="s">
        <v>432</v>
      </c>
      <c r="B316" s="34" t="n">
        <v>601110</v>
      </c>
      <c r="C316" s="38"/>
      <c r="D316" s="87" t="n">
        <v>261500000</v>
      </c>
      <c r="E316" s="38" t="n">
        <v>228500000</v>
      </c>
      <c r="F316" s="38" t="n">
        <v>49318000</v>
      </c>
      <c r="G316" s="30"/>
      <c r="H316" s="29" t="n">
        <f aca="false">F316-C316</f>
        <v>49318000</v>
      </c>
      <c r="I316" s="38"/>
      <c r="J316" s="86" t="n">
        <v>41527334</v>
      </c>
      <c r="K316" s="86"/>
      <c r="L316" s="38"/>
      <c r="M316" s="38" t="n">
        <v>0</v>
      </c>
    </row>
    <row r="317" s="95" customFormat="true" ht="15.75" hidden="false" customHeight="false" outlineLevel="0" collapsed="false">
      <c r="A317" s="33" t="s">
        <v>433</v>
      </c>
      <c r="B317" s="34" t="n">
        <v>601210</v>
      </c>
      <c r="C317" s="87" t="n">
        <v>-233000000</v>
      </c>
      <c r="D317" s="87" t="n">
        <v>-261500000</v>
      </c>
      <c r="E317" s="87" t="n">
        <v>-261500000</v>
      </c>
      <c r="F317" s="87" t="n">
        <v>-254500000</v>
      </c>
      <c r="G317" s="30"/>
      <c r="H317" s="38" t="n">
        <f aca="false">F317-C317</f>
        <v>-21500000</v>
      </c>
      <c r="I317" s="38" t="n">
        <v>-36000000</v>
      </c>
      <c r="J317" s="86" t="n">
        <v>-41527334</v>
      </c>
      <c r="K317" s="86" t="n">
        <v>-41527334</v>
      </c>
      <c r="L317" s="38"/>
      <c r="M317" s="38" t="n">
        <v>-36000000</v>
      </c>
    </row>
    <row r="318" s="83" customFormat="true" ht="15.75" hidden="false" customHeight="false" outlineLevel="0" collapsed="false">
      <c r="A318" s="27" t="s">
        <v>445</v>
      </c>
      <c r="B318" s="28" t="n">
        <v>602000</v>
      </c>
      <c r="C318" s="29" t="n">
        <f aca="false">C319-C320+C321+C322</f>
        <v>171389371.65</v>
      </c>
      <c r="D318" s="29" t="n">
        <f aca="false">D319-D320+D321+D322</f>
        <v>-195718800</v>
      </c>
      <c r="E318" s="29" t="n">
        <f aca="false">E319-E320+E321+E322</f>
        <v>21095920</v>
      </c>
      <c r="F318" s="29" t="n">
        <f aca="false">F319-F320+F321+F322</f>
        <v>118294392.64</v>
      </c>
      <c r="G318" s="30"/>
      <c r="H318" s="29" t="n">
        <f aca="false">F318-C318</f>
        <v>-53094979.01</v>
      </c>
      <c r="I318" s="29" t="n">
        <f aca="false">I319-I320+I321+I322</f>
        <v>33128017.32</v>
      </c>
      <c r="J318" s="29" t="n">
        <f aca="false">J319-J320+J321+J322</f>
        <v>203481274</v>
      </c>
      <c r="K318" s="29" t="n">
        <f aca="false">K319-K320+K321+K322</f>
        <v>48762462.45</v>
      </c>
      <c r="L318" s="31"/>
      <c r="M318" s="29" t="n">
        <f aca="false">K318-I318</f>
        <v>15634445.13</v>
      </c>
    </row>
    <row r="319" s="90" customFormat="true" ht="15.75" hidden="false" customHeight="false" outlineLevel="0" collapsed="false">
      <c r="A319" s="33" t="s">
        <v>428</v>
      </c>
      <c r="B319" s="34" t="n">
        <v>602100</v>
      </c>
      <c r="C319" s="38" t="n">
        <v>202933585.5</v>
      </c>
      <c r="D319" s="38" t="n">
        <v>5352374</v>
      </c>
      <c r="E319" s="53" t="n">
        <v>96209802</v>
      </c>
      <c r="F319" s="38" t="n">
        <v>186946473.12</v>
      </c>
      <c r="G319" s="30"/>
      <c r="H319" s="29" t="n">
        <f aca="false">F319-C319</f>
        <v>-15987112.38</v>
      </c>
      <c r="I319" s="38" t="n">
        <v>45722363.38</v>
      </c>
      <c r="J319" s="86" t="n">
        <v>2410100</v>
      </c>
      <c r="K319" s="86" t="n">
        <v>49586223.08</v>
      </c>
      <c r="L319" s="31"/>
      <c r="M319" s="29" t="n">
        <f aca="false">K319-I319</f>
        <v>3863859.7</v>
      </c>
    </row>
    <row r="320" s="90" customFormat="true" ht="15.75" hidden="false" customHeight="false" outlineLevel="0" collapsed="false">
      <c r="A320" s="33" t="s">
        <v>429</v>
      </c>
      <c r="B320" s="34" t="n">
        <v>602200</v>
      </c>
      <c r="C320" s="38" t="n">
        <v>26574593.03</v>
      </c>
      <c r="D320" s="38" t="n">
        <v>0</v>
      </c>
      <c r="E320" s="38"/>
      <c r="F320" s="38" t="n">
        <v>44896956.37</v>
      </c>
      <c r="G320" s="30"/>
      <c r="H320" s="29" t="n">
        <f aca="false">F320-C320</f>
        <v>18322363.34</v>
      </c>
      <c r="I320" s="38" t="n">
        <v>17562880.08</v>
      </c>
      <c r="J320" s="38"/>
      <c r="K320" s="86" t="n">
        <v>24563604.66</v>
      </c>
      <c r="L320" s="31"/>
      <c r="M320" s="29" t="n">
        <f aca="false">K320-I320</f>
        <v>7000724.58</v>
      </c>
    </row>
    <row r="321" s="90" customFormat="true" ht="15.75" hidden="false" customHeight="false" outlineLevel="0" collapsed="false">
      <c r="A321" s="33" t="s">
        <v>430</v>
      </c>
      <c r="B321" s="34" t="n">
        <v>602300</v>
      </c>
      <c r="C321" s="38"/>
      <c r="D321" s="38"/>
      <c r="E321" s="38"/>
      <c r="F321" s="38"/>
      <c r="G321" s="30"/>
      <c r="H321" s="29" t="n">
        <f aca="false">F321-C321</f>
        <v>0</v>
      </c>
      <c r="I321" s="38" t="n">
        <v>-1086.8</v>
      </c>
      <c r="J321" s="38"/>
      <c r="K321" s="38" t="n">
        <v>-15280.08</v>
      </c>
      <c r="L321" s="31"/>
      <c r="M321" s="29" t="n">
        <f aca="false">K321-I321</f>
        <v>-14193.28</v>
      </c>
    </row>
    <row r="322" s="90" customFormat="true" ht="47.25" hidden="false" customHeight="false" outlineLevel="0" collapsed="false">
      <c r="A322" s="33" t="s">
        <v>435</v>
      </c>
      <c r="B322" s="34" t="n">
        <v>602400</v>
      </c>
      <c r="C322" s="38" t="n">
        <v>-4969620.82</v>
      </c>
      <c r="D322" s="38" t="n">
        <v>-201071174</v>
      </c>
      <c r="E322" s="53" t="n">
        <v>-75113882</v>
      </c>
      <c r="F322" s="38" t="n">
        <v>-23755124.11</v>
      </c>
      <c r="G322" s="30"/>
      <c r="H322" s="29" t="n">
        <f aca="false">F322-C322</f>
        <v>-18785503.29</v>
      </c>
      <c r="I322" s="38" t="n">
        <v>4969620.82</v>
      </c>
      <c r="J322" s="60" t="n">
        <v>201071174</v>
      </c>
      <c r="K322" s="60" t="n">
        <v>23755124.11</v>
      </c>
      <c r="L322" s="31"/>
      <c r="M322" s="29" t="n">
        <f aca="false">K322-I322</f>
        <v>18785503.29</v>
      </c>
    </row>
    <row r="323" s="83" customFormat="true" ht="31.5" hidden="true" customHeight="false" outlineLevel="0" collapsed="false">
      <c r="A323" s="27" t="s">
        <v>424</v>
      </c>
      <c r="B323" s="28" t="n">
        <v>603000</v>
      </c>
      <c r="C323" s="29" t="n">
        <f aca="false">C291</f>
        <v>0</v>
      </c>
      <c r="D323" s="29" t="n">
        <f aca="false">D291</f>
        <v>0</v>
      </c>
      <c r="E323" s="29" t="n">
        <f aca="false">E291</f>
        <v>0</v>
      </c>
      <c r="F323" s="29" t="n">
        <f aca="false">F291</f>
        <v>0</v>
      </c>
      <c r="G323" s="30"/>
      <c r="H323" s="29" t="n">
        <f aca="false">F323-C323</f>
        <v>0</v>
      </c>
      <c r="I323" s="29"/>
      <c r="J323" s="29"/>
      <c r="K323" s="30"/>
      <c r="L323" s="31"/>
      <c r="M323" s="29" t="n">
        <f aca="false">K323-I323</f>
        <v>0</v>
      </c>
    </row>
    <row r="324" s="83" customFormat="true" ht="47.25" hidden="false" customHeight="false" outlineLevel="0" collapsed="false">
      <c r="A324" s="27" t="s">
        <v>446</v>
      </c>
      <c r="B324" s="28" t="n">
        <v>900460</v>
      </c>
      <c r="C324" s="29" t="n">
        <f aca="false">C314</f>
        <v>-61610628.35</v>
      </c>
      <c r="D324" s="29" t="n">
        <f aca="false">D314</f>
        <v>-195718800</v>
      </c>
      <c r="E324" s="29" t="n">
        <f aca="false">E314</f>
        <v>-11904080</v>
      </c>
      <c r="F324" s="29" t="n">
        <f aca="false">F314</f>
        <v>-86887607.36</v>
      </c>
      <c r="G324" s="29"/>
      <c r="H324" s="29" t="n">
        <f aca="false">F324-C324</f>
        <v>-25276979.01</v>
      </c>
      <c r="I324" s="29" t="n">
        <f aca="false">I314+I310</f>
        <v>-2871982.68</v>
      </c>
      <c r="J324" s="29" t="n">
        <f aca="false">J314+J310</f>
        <v>308658274</v>
      </c>
      <c r="K324" s="29" t="n">
        <f aca="false">K314</f>
        <v>7235128.45</v>
      </c>
      <c r="L324" s="31"/>
      <c r="M324" s="29" t="n">
        <f aca="false">K324-I324</f>
        <v>10107111.13</v>
      </c>
    </row>
    <row r="325" s="82" customFormat="true" ht="16.5" hidden="false" customHeight="false" outlineLevel="0" collapsed="false">
      <c r="A325" s="97"/>
      <c r="B325" s="98"/>
      <c r="C325" s="99"/>
      <c r="D325" s="99"/>
      <c r="E325" s="99"/>
      <c r="F325" s="99"/>
      <c r="G325" s="100"/>
      <c r="H325" s="99"/>
      <c r="I325" s="99"/>
      <c r="J325" s="99"/>
      <c r="K325" s="99"/>
      <c r="L325" s="101"/>
      <c r="M325" s="99"/>
    </row>
    <row r="326" s="103" customFormat="true" ht="60" hidden="false" customHeight="true" outlineLevel="0" collapsed="false">
      <c r="A326" s="102" t="s">
        <v>447</v>
      </c>
      <c r="B326" s="102"/>
      <c r="C326" s="102"/>
      <c r="D326" s="102"/>
      <c r="E326" s="102"/>
      <c r="F326" s="102"/>
      <c r="G326" s="102"/>
      <c r="H326" s="102"/>
      <c r="I326" s="102"/>
      <c r="J326" s="102"/>
      <c r="K326" s="102"/>
      <c r="L326" s="102"/>
      <c r="M326" s="102"/>
    </row>
    <row r="327" s="107" customFormat="true" ht="20.25" hidden="false" customHeight="false" outlineLevel="0" collapsed="false">
      <c r="A327" s="104"/>
      <c r="B327" s="105"/>
      <c r="C327" s="106"/>
      <c r="F327" s="108"/>
      <c r="G327" s="108"/>
    </row>
    <row r="328" s="112" customFormat="true" ht="18.75" hidden="false" customHeight="false" outlineLevel="0" collapsed="false">
      <c r="A328" s="109"/>
      <c r="B328" s="110"/>
      <c r="C328" s="111"/>
      <c r="F328" s="113"/>
      <c r="G328" s="113"/>
    </row>
    <row r="329" s="90" customFormat="true" ht="12.75" hidden="false" customHeight="false" outlineLevel="0" collapsed="false">
      <c r="A329" s="114"/>
      <c r="B329" s="2"/>
      <c r="C329" s="3"/>
      <c r="G329" s="115"/>
      <c r="H329" s="115"/>
      <c r="I329" s="115"/>
    </row>
    <row r="330" s="90" customFormat="true" ht="12.75" hidden="false" customHeight="false" outlineLevel="0" collapsed="false">
      <c r="A330" s="114"/>
      <c r="B330" s="2"/>
      <c r="C330" s="3"/>
      <c r="G330" s="115"/>
      <c r="H330" s="115"/>
      <c r="I330" s="115"/>
    </row>
    <row r="331" s="90" customFormat="true" ht="12.75" hidden="false" customHeight="false" outlineLevel="0" collapsed="false">
      <c r="A331" s="114"/>
      <c r="B331" s="2"/>
      <c r="C331" s="3"/>
      <c r="G331" s="115"/>
      <c r="H331" s="115"/>
      <c r="I331" s="115"/>
    </row>
    <row r="332" s="90" customFormat="true" ht="12.75" hidden="false" customHeight="false" outlineLevel="0" collapsed="false">
      <c r="A332" s="114"/>
      <c r="B332" s="2"/>
      <c r="C332" s="3"/>
      <c r="G332" s="115"/>
      <c r="H332" s="115"/>
      <c r="I332" s="115"/>
    </row>
    <row r="333" s="90" customFormat="true" ht="12.75" hidden="false" customHeight="false" outlineLevel="0" collapsed="false">
      <c r="A333" s="114"/>
      <c r="B333" s="2"/>
      <c r="C333" s="3"/>
      <c r="G333" s="115"/>
      <c r="H333" s="115"/>
      <c r="I333" s="115"/>
    </row>
    <row r="334" s="90" customFormat="true" ht="12.75" hidden="false" customHeight="false" outlineLevel="0" collapsed="false">
      <c r="A334" s="114"/>
      <c r="B334" s="2"/>
      <c r="C334" s="3"/>
      <c r="G334" s="115"/>
      <c r="H334" s="115"/>
      <c r="I334" s="115"/>
    </row>
    <row r="335" s="90" customFormat="true" ht="12.75" hidden="false" customHeight="false" outlineLevel="0" collapsed="false">
      <c r="A335" s="114"/>
      <c r="B335" s="2"/>
      <c r="C335" s="3"/>
      <c r="G335" s="115"/>
      <c r="H335" s="115"/>
      <c r="I335" s="115"/>
    </row>
    <row r="336" s="90" customFormat="true" ht="12.75" hidden="false" customHeight="false" outlineLevel="0" collapsed="false">
      <c r="A336" s="114"/>
      <c r="B336" s="2"/>
      <c r="C336" s="3"/>
      <c r="G336" s="115"/>
      <c r="H336" s="115"/>
      <c r="I336" s="115"/>
    </row>
    <row r="337" s="90" customFormat="true" ht="12.75" hidden="false" customHeight="false" outlineLevel="0" collapsed="false">
      <c r="A337" s="114"/>
      <c r="B337" s="2"/>
      <c r="C337" s="3"/>
      <c r="G337" s="115"/>
      <c r="H337" s="115"/>
      <c r="I337" s="115"/>
    </row>
    <row r="338" s="90" customFormat="true" ht="12.75" hidden="false" customHeight="false" outlineLevel="0" collapsed="false">
      <c r="A338" s="114"/>
      <c r="B338" s="2"/>
      <c r="C338" s="3"/>
      <c r="G338" s="115"/>
      <c r="H338" s="115"/>
      <c r="I338" s="115"/>
    </row>
    <row r="339" s="90" customFormat="true" ht="12.75" hidden="false" customHeight="false" outlineLevel="0" collapsed="false">
      <c r="A339" s="114"/>
      <c r="B339" s="2"/>
      <c r="C339" s="3"/>
      <c r="G339" s="115"/>
      <c r="H339" s="115"/>
      <c r="I339" s="115"/>
    </row>
    <row r="340" s="90" customFormat="true" ht="12.75" hidden="false" customHeight="false" outlineLevel="0" collapsed="false">
      <c r="A340" s="114"/>
      <c r="B340" s="2"/>
      <c r="C340" s="3"/>
      <c r="G340" s="115"/>
      <c r="H340" s="115"/>
      <c r="I340" s="115"/>
    </row>
    <row r="341" s="90" customFormat="true" ht="12.75" hidden="false" customHeight="false" outlineLevel="0" collapsed="false">
      <c r="A341" s="114"/>
      <c r="B341" s="2"/>
      <c r="C341" s="3"/>
      <c r="G341" s="115"/>
      <c r="H341" s="115"/>
      <c r="I341" s="115"/>
    </row>
    <row r="342" s="90" customFormat="true" ht="12.75" hidden="false" customHeight="false" outlineLevel="0" collapsed="false">
      <c r="A342" s="114"/>
      <c r="B342" s="2"/>
      <c r="C342" s="3"/>
      <c r="G342" s="115"/>
      <c r="H342" s="115"/>
      <c r="I342" s="115"/>
    </row>
    <row r="343" s="90" customFormat="true" ht="12.75" hidden="false" customHeight="false" outlineLevel="0" collapsed="false">
      <c r="A343" s="114"/>
      <c r="B343" s="2"/>
      <c r="C343" s="3"/>
      <c r="G343" s="115"/>
      <c r="H343" s="115"/>
      <c r="I343" s="115"/>
    </row>
    <row r="344" s="90" customFormat="true" ht="12.75" hidden="false" customHeight="false" outlineLevel="0" collapsed="false">
      <c r="A344" s="114"/>
      <c r="B344" s="2"/>
      <c r="C344" s="3"/>
      <c r="G344" s="115"/>
      <c r="H344" s="115"/>
      <c r="I344" s="115"/>
    </row>
    <row r="345" s="90" customFormat="true" ht="12.75" hidden="false" customHeight="false" outlineLevel="0" collapsed="false">
      <c r="A345" s="114"/>
      <c r="B345" s="2"/>
      <c r="C345" s="3"/>
      <c r="G345" s="115"/>
      <c r="H345" s="115"/>
      <c r="I345" s="115"/>
    </row>
    <row r="346" s="90" customFormat="true" ht="12.75" hidden="false" customHeight="false" outlineLevel="0" collapsed="false">
      <c r="A346" s="114"/>
      <c r="B346" s="2"/>
      <c r="C346" s="3"/>
      <c r="G346" s="115"/>
      <c r="H346" s="115"/>
      <c r="I346" s="115"/>
    </row>
    <row r="347" s="90" customFormat="true" ht="12.75" hidden="false" customHeight="false" outlineLevel="0" collapsed="false">
      <c r="A347" s="114"/>
      <c r="B347" s="2"/>
      <c r="C347" s="3"/>
      <c r="G347" s="115"/>
      <c r="H347" s="115"/>
      <c r="I347" s="115"/>
    </row>
    <row r="348" s="90" customFormat="true" ht="12.75" hidden="false" customHeight="false" outlineLevel="0" collapsed="false">
      <c r="A348" s="114"/>
      <c r="B348" s="2"/>
      <c r="C348" s="3"/>
      <c r="G348" s="115"/>
      <c r="H348" s="115"/>
      <c r="I348" s="115"/>
    </row>
    <row r="349" s="90" customFormat="true" ht="12.75" hidden="false" customHeight="false" outlineLevel="0" collapsed="false">
      <c r="A349" s="114"/>
      <c r="B349" s="2"/>
      <c r="C349" s="3"/>
      <c r="G349" s="115"/>
      <c r="H349" s="115"/>
      <c r="I349" s="115"/>
    </row>
    <row r="350" s="90" customFormat="true" ht="12.75" hidden="false" customHeight="false" outlineLevel="0" collapsed="false">
      <c r="A350" s="114"/>
      <c r="B350" s="2"/>
      <c r="C350" s="3"/>
      <c r="G350" s="115"/>
      <c r="H350" s="115"/>
      <c r="I350" s="115"/>
    </row>
    <row r="351" s="90" customFormat="true" ht="12.75" hidden="false" customHeight="false" outlineLevel="0" collapsed="false">
      <c r="A351" s="114"/>
      <c r="B351" s="2"/>
      <c r="C351" s="3"/>
      <c r="G351" s="115"/>
      <c r="H351" s="115"/>
      <c r="I351" s="115"/>
    </row>
    <row r="352" s="90" customFormat="true" ht="12.75" hidden="false" customHeight="false" outlineLevel="0" collapsed="false">
      <c r="A352" s="114"/>
      <c r="B352" s="2"/>
      <c r="C352" s="3"/>
      <c r="G352" s="115"/>
      <c r="H352" s="115"/>
      <c r="I352" s="115"/>
    </row>
    <row r="353" s="90" customFormat="true" ht="12.75" hidden="false" customHeight="false" outlineLevel="0" collapsed="false">
      <c r="A353" s="114"/>
      <c r="B353" s="2"/>
      <c r="C353" s="3"/>
      <c r="G353" s="115"/>
      <c r="H353" s="115"/>
      <c r="I353" s="115"/>
    </row>
    <row r="354" s="90" customFormat="true" ht="12.75" hidden="false" customHeight="false" outlineLevel="0" collapsed="false">
      <c r="A354" s="114"/>
      <c r="B354" s="2"/>
      <c r="C354" s="3"/>
      <c r="G354" s="115"/>
      <c r="H354" s="115"/>
      <c r="I354" s="115"/>
    </row>
    <row r="355" s="90" customFormat="true" ht="12.75" hidden="false" customHeight="false" outlineLevel="0" collapsed="false">
      <c r="A355" s="114"/>
      <c r="B355" s="2"/>
      <c r="C355" s="3"/>
      <c r="G355" s="115"/>
      <c r="H355" s="115"/>
      <c r="I355" s="115"/>
    </row>
    <row r="356" s="90" customFormat="true" ht="12.75" hidden="false" customHeight="false" outlineLevel="0" collapsed="false">
      <c r="A356" s="114"/>
      <c r="B356" s="2"/>
      <c r="C356" s="3"/>
      <c r="G356" s="115"/>
      <c r="H356" s="115"/>
      <c r="I356" s="115"/>
    </row>
    <row r="357" s="90" customFormat="true" ht="12.75" hidden="false" customHeight="false" outlineLevel="0" collapsed="false">
      <c r="A357" s="114"/>
      <c r="B357" s="2"/>
      <c r="C357" s="3"/>
      <c r="G357" s="115"/>
      <c r="H357" s="115"/>
      <c r="I357" s="115"/>
    </row>
    <row r="358" s="90" customFormat="true" ht="12.75" hidden="false" customHeight="false" outlineLevel="0" collapsed="false">
      <c r="A358" s="114"/>
      <c r="B358" s="2"/>
      <c r="C358" s="3"/>
      <c r="G358" s="115"/>
      <c r="H358" s="115"/>
      <c r="I358" s="115"/>
    </row>
    <row r="359" s="90" customFormat="true" ht="12.75" hidden="false" customHeight="false" outlineLevel="0" collapsed="false">
      <c r="A359" s="114"/>
      <c r="B359" s="2"/>
      <c r="C359" s="3"/>
      <c r="G359" s="115"/>
      <c r="H359" s="115"/>
      <c r="I359" s="115"/>
    </row>
    <row r="360" s="90" customFormat="true" ht="12.75" hidden="false" customHeight="false" outlineLevel="0" collapsed="false">
      <c r="A360" s="114"/>
      <c r="B360" s="2"/>
      <c r="C360" s="3"/>
      <c r="G360" s="115"/>
      <c r="H360" s="115"/>
      <c r="I360" s="115"/>
    </row>
    <row r="361" s="90" customFormat="true" ht="12.75" hidden="false" customHeight="false" outlineLevel="0" collapsed="false">
      <c r="A361" s="114"/>
      <c r="B361" s="2"/>
      <c r="C361" s="3"/>
      <c r="G361" s="115"/>
      <c r="H361" s="115"/>
      <c r="I361" s="115"/>
    </row>
    <row r="362" s="90" customFormat="true" ht="12.75" hidden="false" customHeight="false" outlineLevel="0" collapsed="false">
      <c r="A362" s="114"/>
      <c r="B362" s="2"/>
      <c r="C362" s="3"/>
      <c r="G362" s="115"/>
      <c r="H362" s="115"/>
      <c r="I362" s="115"/>
    </row>
    <row r="363" s="90" customFormat="true" ht="12.75" hidden="false" customHeight="false" outlineLevel="0" collapsed="false">
      <c r="A363" s="114"/>
      <c r="B363" s="2"/>
      <c r="C363" s="3"/>
      <c r="G363" s="115"/>
      <c r="H363" s="115"/>
      <c r="I363" s="115"/>
    </row>
    <row r="364" s="90" customFormat="true" ht="12.75" hidden="false" customHeight="false" outlineLevel="0" collapsed="false">
      <c r="A364" s="114"/>
      <c r="B364" s="2"/>
      <c r="C364" s="3"/>
      <c r="G364" s="115"/>
      <c r="H364" s="115"/>
      <c r="I364" s="115"/>
    </row>
    <row r="365" s="90" customFormat="true" ht="12.75" hidden="false" customHeight="false" outlineLevel="0" collapsed="false">
      <c r="A365" s="114"/>
      <c r="B365" s="2"/>
      <c r="C365" s="3"/>
      <c r="G365" s="115"/>
      <c r="H365" s="115"/>
      <c r="I365" s="115"/>
    </row>
    <row r="366" s="90" customFormat="true" ht="12.75" hidden="false" customHeight="false" outlineLevel="0" collapsed="false">
      <c r="A366" s="114"/>
      <c r="B366" s="2"/>
      <c r="C366" s="3"/>
      <c r="G366" s="115"/>
      <c r="H366" s="115"/>
      <c r="I366" s="115"/>
    </row>
    <row r="367" s="90" customFormat="true" ht="12.75" hidden="false" customHeight="false" outlineLevel="0" collapsed="false">
      <c r="A367" s="114"/>
      <c r="B367" s="2"/>
      <c r="C367" s="3"/>
      <c r="G367" s="115"/>
      <c r="H367" s="115"/>
      <c r="I367" s="115"/>
    </row>
    <row r="368" s="90" customFormat="true" ht="12.75" hidden="false" customHeight="false" outlineLevel="0" collapsed="false">
      <c r="A368" s="114"/>
      <c r="B368" s="2"/>
      <c r="C368" s="3"/>
      <c r="G368" s="115"/>
      <c r="H368" s="115"/>
      <c r="I368" s="115"/>
    </row>
    <row r="369" s="90" customFormat="true" ht="12.75" hidden="false" customHeight="false" outlineLevel="0" collapsed="false">
      <c r="A369" s="114"/>
      <c r="B369" s="2"/>
      <c r="C369" s="3"/>
      <c r="G369" s="115"/>
      <c r="H369" s="115"/>
      <c r="I369" s="115"/>
    </row>
    <row r="370" s="90" customFormat="true" ht="12.75" hidden="false" customHeight="false" outlineLevel="0" collapsed="false">
      <c r="A370" s="114"/>
      <c r="B370" s="2"/>
      <c r="C370" s="3"/>
      <c r="G370" s="115"/>
      <c r="H370" s="115"/>
      <c r="I370" s="115"/>
    </row>
    <row r="371" s="90" customFormat="true" ht="12.75" hidden="false" customHeight="false" outlineLevel="0" collapsed="false">
      <c r="A371" s="114"/>
      <c r="B371" s="2"/>
      <c r="C371" s="3"/>
      <c r="G371" s="115"/>
      <c r="H371" s="115"/>
      <c r="I371" s="115"/>
    </row>
    <row r="372" s="90" customFormat="true" ht="12.75" hidden="false" customHeight="false" outlineLevel="0" collapsed="false">
      <c r="A372" s="114"/>
      <c r="B372" s="2"/>
      <c r="C372" s="3"/>
      <c r="G372" s="115"/>
      <c r="H372" s="115"/>
      <c r="I372" s="115"/>
    </row>
    <row r="373" s="90" customFormat="true" ht="12.75" hidden="false" customHeight="false" outlineLevel="0" collapsed="false">
      <c r="A373" s="114"/>
      <c r="B373" s="2"/>
      <c r="C373" s="3"/>
      <c r="G373" s="115"/>
      <c r="H373" s="115"/>
      <c r="I373" s="115"/>
    </row>
    <row r="374" s="90" customFormat="true" ht="12.75" hidden="false" customHeight="false" outlineLevel="0" collapsed="false">
      <c r="A374" s="114"/>
      <c r="B374" s="2"/>
      <c r="C374" s="3"/>
      <c r="G374" s="115"/>
      <c r="H374" s="115"/>
      <c r="I374" s="115"/>
    </row>
    <row r="375" s="90" customFormat="true" ht="12.75" hidden="false" customHeight="false" outlineLevel="0" collapsed="false">
      <c r="A375" s="114"/>
      <c r="B375" s="2"/>
      <c r="C375" s="3"/>
      <c r="G375" s="115"/>
      <c r="H375" s="115"/>
      <c r="I375" s="115"/>
    </row>
    <row r="376" s="90" customFormat="true" ht="12.75" hidden="false" customHeight="false" outlineLevel="0" collapsed="false">
      <c r="A376" s="114"/>
      <c r="B376" s="2"/>
      <c r="C376" s="3"/>
      <c r="G376" s="115"/>
      <c r="H376" s="115"/>
      <c r="I376" s="115"/>
    </row>
    <row r="377" s="90" customFormat="true" ht="12.75" hidden="false" customHeight="false" outlineLevel="0" collapsed="false">
      <c r="A377" s="114"/>
      <c r="B377" s="2"/>
      <c r="C377" s="3"/>
      <c r="G377" s="115"/>
      <c r="H377" s="115"/>
      <c r="I377" s="115"/>
    </row>
    <row r="378" s="90" customFormat="true" ht="12.75" hidden="false" customHeight="false" outlineLevel="0" collapsed="false">
      <c r="A378" s="114"/>
      <c r="B378" s="2"/>
      <c r="C378" s="3"/>
      <c r="G378" s="115"/>
      <c r="H378" s="115"/>
      <c r="I378" s="115"/>
    </row>
    <row r="379" s="90" customFormat="true" ht="12.75" hidden="false" customHeight="false" outlineLevel="0" collapsed="false">
      <c r="A379" s="114"/>
      <c r="B379" s="2"/>
      <c r="C379" s="3"/>
      <c r="G379" s="115"/>
      <c r="H379" s="115"/>
      <c r="I379" s="115"/>
    </row>
    <row r="380" s="90" customFormat="true" ht="12.75" hidden="false" customHeight="false" outlineLevel="0" collapsed="false">
      <c r="A380" s="114"/>
      <c r="B380" s="2"/>
      <c r="C380" s="3"/>
      <c r="G380" s="115"/>
      <c r="H380" s="115"/>
      <c r="I380" s="115"/>
    </row>
    <row r="381" s="90" customFormat="true" ht="12.75" hidden="false" customHeight="false" outlineLevel="0" collapsed="false">
      <c r="A381" s="114"/>
      <c r="B381" s="2"/>
      <c r="C381" s="3"/>
      <c r="G381" s="115"/>
      <c r="H381" s="115"/>
      <c r="I381" s="115"/>
    </row>
    <row r="382" s="90" customFormat="true" ht="12.75" hidden="false" customHeight="false" outlineLevel="0" collapsed="false">
      <c r="A382" s="114"/>
      <c r="B382" s="2"/>
      <c r="C382" s="3"/>
      <c r="G382" s="115"/>
      <c r="H382" s="115"/>
      <c r="I382" s="115"/>
    </row>
    <row r="383" s="90" customFormat="true" ht="12.75" hidden="false" customHeight="false" outlineLevel="0" collapsed="false">
      <c r="A383" s="114"/>
      <c r="B383" s="2"/>
      <c r="C383" s="3"/>
      <c r="G383" s="115"/>
      <c r="H383" s="115"/>
      <c r="I383" s="115"/>
    </row>
    <row r="384" s="90" customFormat="true" ht="12.75" hidden="false" customHeight="false" outlineLevel="0" collapsed="false">
      <c r="A384" s="114"/>
      <c r="B384" s="2"/>
      <c r="C384" s="3"/>
      <c r="G384" s="115"/>
      <c r="H384" s="115"/>
      <c r="I384" s="115"/>
    </row>
    <row r="385" s="90" customFormat="true" ht="12.75" hidden="false" customHeight="false" outlineLevel="0" collapsed="false">
      <c r="A385" s="114"/>
      <c r="B385" s="2"/>
      <c r="C385" s="3"/>
      <c r="G385" s="115"/>
      <c r="H385" s="115"/>
      <c r="I385" s="115"/>
    </row>
    <row r="386" s="90" customFormat="true" ht="12.75" hidden="false" customHeight="false" outlineLevel="0" collapsed="false">
      <c r="A386" s="114"/>
      <c r="B386" s="2"/>
      <c r="C386" s="3"/>
      <c r="G386" s="115"/>
      <c r="H386" s="115"/>
      <c r="I386" s="115"/>
    </row>
    <row r="387" s="90" customFormat="true" ht="12.75" hidden="false" customHeight="false" outlineLevel="0" collapsed="false">
      <c r="A387" s="114"/>
      <c r="B387" s="2"/>
      <c r="C387" s="3"/>
      <c r="G387" s="115"/>
      <c r="H387" s="115"/>
      <c r="I387" s="115"/>
    </row>
    <row r="388" s="90" customFormat="true" ht="12.75" hidden="false" customHeight="false" outlineLevel="0" collapsed="false">
      <c r="A388" s="114"/>
      <c r="B388" s="2"/>
      <c r="C388" s="3"/>
      <c r="G388" s="115"/>
      <c r="H388" s="115"/>
      <c r="I388" s="115"/>
    </row>
    <row r="389" s="90" customFormat="true" ht="12.75" hidden="false" customHeight="false" outlineLevel="0" collapsed="false">
      <c r="A389" s="114"/>
      <c r="B389" s="2"/>
      <c r="C389" s="3"/>
      <c r="G389" s="115"/>
      <c r="H389" s="115"/>
      <c r="I389" s="115"/>
    </row>
    <row r="390" s="90" customFormat="true" ht="12.75" hidden="false" customHeight="false" outlineLevel="0" collapsed="false">
      <c r="A390" s="114"/>
      <c r="B390" s="2"/>
      <c r="C390" s="3"/>
      <c r="G390" s="115"/>
      <c r="H390" s="115"/>
      <c r="I390" s="115"/>
    </row>
    <row r="391" s="90" customFormat="true" ht="12.75" hidden="false" customHeight="false" outlineLevel="0" collapsed="false">
      <c r="A391" s="114"/>
      <c r="B391" s="2"/>
      <c r="C391" s="3"/>
      <c r="G391" s="115"/>
      <c r="H391" s="115"/>
      <c r="I391" s="115"/>
    </row>
    <row r="392" s="90" customFormat="true" ht="12.75" hidden="false" customHeight="false" outlineLevel="0" collapsed="false">
      <c r="A392" s="114"/>
      <c r="B392" s="2"/>
      <c r="C392" s="3"/>
      <c r="G392" s="115"/>
      <c r="H392" s="115"/>
      <c r="I392" s="115"/>
    </row>
    <row r="393" s="90" customFormat="true" ht="12.75" hidden="false" customHeight="false" outlineLevel="0" collapsed="false">
      <c r="A393" s="114"/>
      <c r="B393" s="2"/>
      <c r="C393" s="3"/>
      <c r="G393" s="115"/>
      <c r="H393" s="115"/>
      <c r="I393" s="115"/>
    </row>
    <row r="394" s="90" customFormat="true" ht="12.75" hidden="false" customHeight="false" outlineLevel="0" collapsed="false">
      <c r="A394" s="114"/>
      <c r="B394" s="2"/>
      <c r="C394" s="3"/>
      <c r="G394" s="115"/>
      <c r="H394" s="115"/>
      <c r="I394" s="115"/>
    </row>
    <row r="395" s="90" customFormat="true" ht="12.75" hidden="false" customHeight="false" outlineLevel="0" collapsed="false">
      <c r="A395" s="114"/>
      <c r="B395" s="2"/>
      <c r="C395" s="3"/>
      <c r="G395" s="115"/>
      <c r="H395" s="115"/>
      <c r="I395" s="115"/>
    </row>
    <row r="396" s="90" customFormat="true" ht="12.75" hidden="false" customHeight="false" outlineLevel="0" collapsed="false">
      <c r="A396" s="114"/>
      <c r="B396" s="2"/>
      <c r="C396" s="3"/>
      <c r="G396" s="115"/>
      <c r="H396" s="115"/>
      <c r="I396" s="115"/>
    </row>
    <row r="397" s="90" customFormat="true" ht="12.75" hidden="false" customHeight="false" outlineLevel="0" collapsed="false">
      <c r="A397" s="114"/>
      <c r="B397" s="2"/>
      <c r="C397" s="3"/>
      <c r="G397" s="115"/>
      <c r="H397" s="115"/>
      <c r="I397" s="115"/>
    </row>
    <row r="398" s="90" customFormat="true" ht="12.75" hidden="false" customHeight="false" outlineLevel="0" collapsed="false">
      <c r="A398" s="114"/>
      <c r="B398" s="2"/>
      <c r="C398" s="3"/>
      <c r="G398" s="115"/>
      <c r="H398" s="115"/>
      <c r="I398" s="115"/>
    </row>
    <row r="399" s="90" customFormat="true" ht="12.75" hidden="false" customHeight="false" outlineLevel="0" collapsed="false">
      <c r="A399" s="114"/>
      <c r="B399" s="2"/>
      <c r="C399" s="3"/>
      <c r="G399" s="115"/>
      <c r="H399" s="115"/>
      <c r="I399" s="115"/>
    </row>
    <row r="400" s="90" customFormat="true" ht="12.75" hidden="false" customHeight="false" outlineLevel="0" collapsed="false">
      <c r="A400" s="114"/>
      <c r="B400" s="2"/>
      <c r="C400" s="3"/>
      <c r="G400" s="115"/>
      <c r="H400" s="115"/>
      <c r="I400" s="115"/>
    </row>
    <row r="401" s="90" customFormat="true" ht="12.75" hidden="false" customHeight="false" outlineLevel="0" collapsed="false">
      <c r="A401" s="114"/>
      <c r="B401" s="2"/>
      <c r="C401" s="3"/>
      <c r="G401" s="115"/>
      <c r="H401" s="115"/>
      <c r="I401" s="115"/>
    </row>
    <row r="402" s="90" customFormat="true" ht="12.75" hidden="false" customHeight="false" outlineLevel="0" collapsed="false">
      <c r="A402" s="114"/>
      <c r="B402" s="2"/>
      <c r="C402" s="3"/>
      <c r="G402" s="115"/>
      <c r="H402" s="115"/>
      <c r="I402" s="115"/>
    </row>
    <row r="403" s="90" customFormat="true" ht="12.75" hidden="false" customHeight="false" outlineLevel="0" collapsed="false">
      <c r="A403" s="114"/>
      <c r="B403" s="2"/>
      <c r="C403" s="3"/>
      <c r="G403" s="115"/>
      <c r="H403" s="115"/>
      <c r="I403" s="115"/>
    </row>
    <row r="404" s="90" customFormat="true" ht="12.75" hidden="false" customHeight="false" outlineLevel="0" collapsed="false">
      <c r="A404" s="114"/>
      <c r="B404" s="2"/>
      <c r="C404" s="3"/>
      <c r="G404" s="115"/>
      <c r="H404" s="115"/>
      <c r="I404" s="115"/>
    </row>
    <row r="405" s="90" customFormat="true" ht="12.75" hidden="false" customHeight="false" outlineLevel="0" collapsed="false">
      <c r="A405" s="114"/>
      <c r="B405" s="2"/>
      <c r="C405" s="3"/>
      <c r="G405" s="115"/>
      <c r="H405" s="115"/>
      <c r="I405" s="115"/>
    </row>
    <row r="406" s="90" customFormat="true" ht="12.75" hidden="false" customHeight="false" outlineLevel="0" collapsed="false">
      <c r="A406" s="114"/>
      <c r="B406" s="2"/>
      <c r="C406" s="3"/>
      <c r="G406" s="115"/>
      <c r="H406" s="115"/>
      <c r="I406" s="115"/>
    </row>
    <row r="407" s="90" customFormat="true" ht="12.75" hidden="false" customHeight="false" outlineLevel="0" collapsed="false">
      <c r="A407" s="114"/>
      <c r="B407" s="2"/>
      <c r="C407" s="3"/>
      <c r="G407" s="115"/>
      <c r="H407" s="115"/>
      <c r="I407" s="115"/>
    </row>
    <row r="408" s="90" customFormat="true" ht="12.75" hidden="false" customHeight="false" outlineLevel="0" collapsed="false">
      <c r="A408" s="114"/>
      <c r="B408" s="2"/>
      <c r="C408" s="3"/>
      <c r="G408" s="115"/>
      <c r="H408" s="115"/>
      <c r="I408" s="115"/>
    </row>
    <row r="409" customFormat="false" ht="12.75" hidden="false" customHeight="false" outlineLevel="0" collapsed="false">
      <c r="A409" s="114"/>
    </row>
    <row r="410" customFormat="false" ht="12.75" hidden="false" customHeight="false" outlineLevel="0" collapsed="false">
      <c r="A410" s="114"/>
    </row>
    <row r="411" customFormat="false" ht="12.75" hidden="false" customHeight="false" outlineLevel="0" collapsed="false">
      <c r="A411" s="114"/>
    </row>
    <row r="412" customFormat="false" ht="12.75" hidden="false" customHeight="false" outlineLevel="0" collapsed="false">
      <c r="A412" s="114"/>
    </row>
    <row r="413" customFormat="false" ht="12.75" hidden="false" customHeight="false" outlineLevel="0" collapsed="false">
      <c r="A413" s="114"/>
    </row>
    <row r="414" customFormat="false" ht="12.75" hidden="false" customHeight="false" outlineLevel="0" collapsed="false">
      <c r="A414" s="114"/>
    </row>
    <row r="415" customFormat="false" ht="12.75" hidden="false" customHeight="false" outlineLevel="0" collapsed="false">
      <c r="A415" s="114"/>
    </row>
    <row r="416" customFormat="false" ht="12.75" hidden="false" customHeight="false" outlineLevel="0" collapsed="false">
      <c r="A416" s="114"/>
    </row>
    <row r="417" customFormat="false" ht="12.75" hidden="false" customHeight="false" outlineLevel="0" collapsed="false">
      <c r="A417" s="114"/>
    </row>
    <row r="418" customFormat="false" ht="12.75" hidden="false" customHeight="false" outlineLevel="0" collapsed="false">
      <c r="A418" s="114"/>
    </row>
    <row r="419" customFormat="false" ht="12.75" hidden="false" customHeight="false" outlineLevel="0" collapsed="false">
      <c r="A419" s="114"/>
    </row>
    <row r="420" customFormat="false" ht="12.75" hidden="false" customHeight="false" outlineLevel="0" collapsed="false">
      <c r="A420" s="114"/>
    </row>
    <row r="421" customFormat="false" ht="12.75" hidden="false" customHeight="false" outlineLevel="0" collapsed="false">
      <c r="A421" s="114"/>
    </row>
    <row r="422" customFormat="false" ht="12.75" hidden="false" customHeight="false" outlineLevel="0" collapsed="false">
      <c r="A422" s="114"/>
    </row>
    <row r="423" customFormat="false" ht="12.75" hidden="false" customHeight="false" outlineLevel="0" collapsed="false">
      <c r="A423" s="114"/>
    </row>
    <row r="424" customFormat="false" ht="12.75" hidden="false" customHeight="false" outlineLevel="0" collapsed="false">
      <c r="A424" s="114"/>
    </row>
    <row r="425" customFormat="false" ht="12.75" hidden="false" customHeight="false" outlineLevel="0" collapsed="false">
      <c r="A425" s="114"/>
    </row>
    <row r="426" customFormat="false" ht="12.75" hidden="false" customHeight="false" outlineLevel="0" collapsed="false">
      <c r="A426" s="114"/>
    </row>
    <row r="427" customFormat="false" ht="12.75" hidden="false" customHeight="false" outlineLevel="0" collapsed="false">
      <c r="A427" s="114"/>
    </row>
    <row r="428" customFormat="false" ht="12.75" hidden="false" customHeight="false" outlineLevel="0" collapsed="false">
      <c r="A428" s="114"/>
    </row>
    <row r="429" customFormat="false" ht="12.75" hidden="false" customHeight="false" outlineLevel="0" collapsed="false">
      <c r="A429" s="114"/>
    </row>
    <row r="430" customFormat="false" ht="12.75" hidden="false" customHeight="false" outlineLevel="0" collapsed="false">
      <c r="A430" s="114"/>
    </row>
    <row r="431" customFormat="false" ht="12.75" hidden="false" customHeight="false" outlineLevel="0" collapsed="false">
      <c r="A431" s="114"/>
    </row>
    <row r="432" customFormat="false" ht="12.75" hidden="false" customHeight="false" outlineLevel="0" collapsed="false">
      <c r="A432" s="114"/>
    </row>
    <row r="433" customFormat="false" ht="12.75" hidden="false" customHeight="false" outlineLevel="0" collapsed="false">
      <c r="A433" s="114"/>
    </row>
    <row r="434" customFormat="false" ht="12.75" hidden="false" customHeight="false" outlineLevel="0" collapsed="false">
      <c r="A434" s="114"/>
    </row>
    <row r="435" customFormat="false" ht="12.75" hidden="false" customHeight="false" outlineLevel="0" collapsed="false">
      <c r="A435" s="114"/>
    </row>
    <row r="436" customFormat="false" ht="12.75" hidden="false" customHeight="false" outlineLevel="0" collapsed="false">
      <c r="A436" s="114"/>
    </row>
    <row r="437" customFormat="false" ht="12.75" hidden="false" customHeight="false" outlineLevel="0" collapsed="false">
      <c r="A437" s="114"/>
    </row>
    <row r="438" customFormat="false" ht="12.75" hidden="false" customHeight="false" outlineLevel="0" collapsed="false">
      <c r="A438" s="114"/>
    </row>
    <row r="439" customFormat="false" ht="12.75" hidden="false" customHeight="false" outlineLevel="0" collapsed="false">
      <c r="A439" s="114"/>
    </row>
    <row r="440" customFormat="false" ht="12.75" hidden="false" customHeight="false" outlineLevel="0" collapsed="false">
      <c r="A440" s="114"/>
    </row>
    <row r="441" customFormat="false" ht="12.75" hidden="false" customHeight="false" outlineLevel="0" collapsed="false">
      <c r="A441" s="114"/>
    </row>
    <row r="442" customFormat="false" ht="12.75" hidden="false" customHeight="false" outlineLevel="0" collapsed="false">
      <c r="A442" s="114"/>
    </row>
    <row r="443" customFormat="false" ht="12.75" hidden="false" customHeight="false" outlineLevel="0" collapsed="false">
      <c r="A443" s="114"/>
    </row>
    <row r="444" customFormat="false" ht="12.75" hidden="false" customHeight="false" outlineLevel="0" collapsed="false">
      <c r="A444" s="114"/>
    </row>
    <row r="445" customFormat="false" ht="12.75" hidden="false" customHeight="false" outlineLevel="0" collapsed="false">
      <c r="A445" s="114"/>
    </row>
    <row r="446" customFormat="false" ht="12.75" hidden="false" customHeight="false" outlineLevel="0" collapsed="false">
      <c r="A446" s="114"/>
    </row>
    <row r="447" customFormat="false" ht="12.75" hidden="false" customHeight="false" outlineLevel="0" collapsed="false">
      <c r="A447" s="114"/>
    </row>
    <row r="448" customFormat="false" ht="12.75" hidden="false" customHeight="false" outlineLevel="0" collapsed="false">
      <c r="A448" s="114"/>
    </row>
    <row r="449" customFormat="false" ht="12.75" hidden="false" customHeight="false" outlineLevel="0" collapsed="false">
      <c r="A449" s="114"/>
    </row>
    <row r="450" customFormat="false" ht="12.75" hidden="false" customHeight="false" outlineLevel="0" collapsed="false">
      <c r="A450" s="114"/>
    </row>
    <row r="451" customFormat="false" ht="12.75" hidden="false" customHeight="false" outlineLevel="0" collapsed="false">
      <c r="A451" s="114"/>
    </row>
    <row r="452" customFormat="false" ht="12.75" hidden="false" customHeight="false" outlineLevel="0" collapsed="false">
      <c r="A452" s="114"/>
    </row>
    <row r="453" customFormat="false" ht="12.75" hidden="false" customHeight="false" outlineLevel="0" collapsed="false">
      <c r="A453" s="114"/>
    </row>
    <row r="454" customFormat="false" ht="12.75" hidden="false" customHeight="false" outlineLevel="0" collapsed="false">
      <c r="A454" s="114"/>
    </row>
    <row r="455" customFormat="false" ht="12.75" hidden="false" customHeight="false" outlineLevel="0" collapsed="false">
      <c r="A455" s="114"/>
    </row>
    <row r="456" customFormat="false" ht="12.75" hidden="false" customHeight="false" outlineLevel="0" collapsed="false">
      <c r="A456" s="114"/>
    </row>
    <row r="457" customFormat="false" ht="12.75" hidden="false" customHeight="false" outlineLevel="0" collapsed="false">
      <c r="A457" s="114"/>
    </row>
    <row r="458" customFormat="false" ht="12.75" hidden="false" customHeight="false" outlineLevel="0" collapsed="false">
      <c r="A458" s="114"/>
    </row>
    <row r="459" customFormat="false" ht="12.75" hidden="false" customHeight="false" outlineLevel="0" collapsed="false">
      <c r="A459" s="114"/>
    </row>
    <row r="460" customFormat="false" ht="12.75" hidden="false" customHeight="false" outlineLevel="0" collapsed="false">
      <c r="A460" s="114"/>
    </row>
    <row r="461" customFormat="false" ht="12.75" hidden="false" customHeight="false" outlineLevel="0" collapsed="false">
      <c r="A461" s="114"/>
    </row>
    <row r="462" customFormat="false" ht="12.75" hidden="false" customHeight="false" outlineLevel="0" collapsed="false">
      <c r="A462" s="114"/>
    </row>
    <row r="463" customFormat="false" ht="12.75" hidden="false" customHeight="false" outlineLevel="0" collapsed="false">
      <c r="A463" s="114"/>
    </row>
    <row r="464" customFormat="false" ht="12.75" hidden="false" customHeight="false" outlineLevel="0" collapsed="false">
      <c r="A464" s="114"/>
    </row>
    <row r="465" customFormat="false" ht="12.75" hidden="false" customHeight="false" outlineLevel="0" collapsed="false">
      <c r="A465" s="114"/>
    </row>
    <row r="466" customFormat="false" ht="12.75" hidden="false" customHeight="false" outlineLevel="0" collapsed="false">
      <c r="A466" s="114"/>
    </row>
    <row r="467" customFormat="false" ht="12.75" hidden="false" customHeight="false" outlineLevel="0" collapsed="false">
      <c r="A467" s="114"/>
    </row>
    <row r="468" customFormat="false" ht="12.75" hidden="false" customHeight="false" outlineLevel="0" collapsed="false">
      <c r="A468" s="114"/>
    </row>
    <row r="469" customFormat="false" ht="12.75" hidden="false" customHeight="false" outlineLevel="0" collapsed="false">
      <c r="A469" s="114"/>
    </row>
    <row r="470" customFormat="false" ht="12.75" hidden="false" customHeight="false" outlineLevel="0" collapsed="false">
      <c r="A470" s="114"/>
    </row>
    <row r="471" customFormat="false" ht="12.75" hidden="false" customHeight="false" outlineLevel="0" collapsed="false">
      <c r="A471" s="114"/>
    </row>
    <row r="472" customFormat="false" ht="12.75" hidden="false" customHeight="false" outlineLevel="0" collapsed="false">
      <c r="A472" s="114"/>
    </row>
  </sheetData>
  <mergeCells count="17">
    <mergeCell ref="A1:M1"/>
    <mergeCell ref="A2:M2"/>
    <mergeCell ref="A3:M3"/>
    <mergeCell ref="A5:A7"/>
    <mergeCell ref="B5:B7"/>
    <mergeCell ref="C5:H5"/>
    <mergeCell ref="I5:M5"/>
    <mergeCell ref="C6:C7"/>
    <mergeCell ref="D6:D7"/>
    <mergeCell ref="E6:G6"/>
    <mergeCell ref="H6:H7"/>
    <mergeCell ref="I6:I7"/>
    <mergeCell ref="J6:J7"/>
    <mergeCell ref="K6:K7"/>
    <mergeCell ref="L6:L7"/>
    <mergeCell ref="M6:M7"/>
    <mergeCell ref="A326:M326"/>
  </mergeCells>
  <printOptions headings="false" gridLines="false" gridLinesSet="true" horizontalCentered="true" verticalCentered="false"/>
  <pageMargins left="0.196527777777778" right="0.196527777777778" top="0.78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3T13:56:31Z</dcterms:created>
  <dc:creator>i_pyatachenko</dc:creator>
  <dc:description/>
  <dc:language>en-US</dc:language>
  <cp:lastModifiedBy>Ivancheskyl</cp:lastModifiedBy>
  <cp:lastPrinted>2018-06-07T14:09:05Z</cp:lastPrinted>
  <dcterms:modified xsi:type="dcterms:W3CDTF">2018-06-07T14:46:50Z</dcterms:modified>
  <cp:revision>0</cp:revision>
  <dc:subject/>
  <dc:title/>
</cp:coreProperties>
</file>