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31.07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9798953</v>
      </c>
      <c r="E8" s="14" t="n">
        <v>572688073</v>
      </c>
      <c r="F8" s="14" t="n">
        <v>591079715.09</v>
      </c>
      <c r="G8" s="14" t="n">
        <f aca="false">F8-E8</f>
        <v>18391642.0899999</v>
      </c>
      <c r="H8" s="14" t="n">
        <f aca="false">IF(E8=0,0,F8/E8*100)</f>
        <v>103.2114589000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9573053</v>
      </c>
      <c r="E9" s="14" t="n">
        <v>325156723</v>
      </c>
      <c r="F9" s="14" t="n">
        <v>337609036.88</v>
      </c>
      <c r="G9" s="14" t="n">
        <f aca="false">F9-E9</f>
        <v>12452313.8800001</v>
      </c>
      <c r="H9" s="14" t="n">
        <f aca="false">IF(E9=0,0,F9/E9*100)</f>
        <v>103.829634449847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55828053</v>
      </c>
      <c r="E10" s="14" t="n">
        <v>322928053</v>
      </c>
      <c r="F10" s="14" t="n">
        <v>335365842.44</v>
      </c>
      <c r="G10" s="14" t="n">
        <f aca="false">F10-E10</f>
        <v>12437789.4400001</v>
      </c>
      <c r="H10" s="14" t="n">
        <f aca="false">IF(E10=0,0,F10/E10*100)</f>
        <v>103.85156672653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82278053</v>
      </c>
      <c r="E11" s="14" t="n">
        <v>282701039</v>
      </c>
      <c r="F11" s="14" t="n">
        <v>300680821.71</v>
      </c>
      <c r="G11" s="14" t="n">
        <f aca="false">F11-E11</f>
        <v>17979782.71</v>
      </c>
      <c r="H11" s="14" t="n">
        <f aca="false">IF(E11=0,0,F11/E11*100)</f>
        <v>106.35999880778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9314106</v>
      </c>
      <c r="F12" s="14" t="n">
        <v>25081718.62</v>
      </c>
      <c r="G12" s="14" t="n">
        <f aca="false">F12-E12</f>
        <v>-4232387.38</v>
      </c>
      <c r="H12" s="14" t="n">
        <f aca="false">IF(E12=0,0,F12/E12*100)</f>
        <v>85.561942840760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185923</v>
      </c>
      <c r="F13" s="14" t="n">
        <v>3344926.97</v>
      </c>
      <c r="G13" s="14" t="n">
        <f aca="false">F13-E13</f>
        <v>-1840996.03</v>
      </c>
      <c r="H13" s="14" t="n">
        <f aca="false">IF(E13=0,0,F13/E13*100)</f>
        <v>64.50012794250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5262981</v>
      </c>
      <c r="F14" s="14" t="n">
        <v>5798603.22</v>
      </c>
      <c r="G14" s="14" t="n">
        <f aca="false">F14-E14</f>
        <v>535622.22</v>
      </c>
      <c r="H14" s="14" t="n">
        <f aca="false">IF(E14=0,0,F14/E14*100)</f>
        <v>110.1771642344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464004</v>
      </c>
      <c r="F15" s="14" t="n">
        <v>459771.92</v>
      </c>
      <c r="G15" s="14" t="n">
        <f aca="false">F15-E15</f>
        <v>-4232.08000000002</v>
      </c>
      <c r="H15" s="14" t="n">
        <f aca="false">IF(E15=0,0,F15/E15*100)</f>
        <v>99.087921655847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43194.44</v>
      </c>
      <c r="G16" s="14" t="n">
        <f aca="false">F16-E16</f>
        <v>14524.4399999999</v>
      </c>
      <c r="H16" s="14" t="n">
        <f aca="false">IF(E16=0,0,F16/E16*100)</f>
        <v>100.65170886672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43194.44</v>
      </c>
      <c r="G17" s="14" t="n">
        <f aca="false">F17-E17</f>
        <v>14524.4399999999</v>
      </c>
      <c r="H17" s="14" t="n">
        <f aca="false">IF(E17=0,0,F17/E17*100)</f>
        <v>100.65170886672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88660</v>
      </c>
      <c r="F18" s="14" t="n">
        <v>33208.34</v>
      </c>
      <c r="G18" s="14" t="n">
        <f aca="false">F18-E18</f>
        <v>-55451.66</v>
      </c>
      <c r="H18" s="14" t="n">
        <f aca="false">IF(E18=0,0,F18/E18*100)</f>
        <v>37.4558312655087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12955.37</v>
      </c>
      <c r="G21" s="14" t="n">
        <f aca="false">F21-E21</f>
        <v>5995.37</v>
      </c>
      <c r="H21" s="14" t="n">
        <f aca="false">IF(E21=0,0,F21/E21*100)</f>
        <v>186.14037356321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12955.37</v>
      </c>
      <c r="G22" s="14" t="n">
        <f aca="false">F22-E22</f>
        <v>5995.37</v>
      </c>
      <c r="H22" s="14" t="n">
        <f aca="false">IF(E22=0,0,F22/E22*100)</f>
        <v>186.140373563218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78147000</v>
      </c>
      <c r="F23" s="14" t="n">
        <v>74769884.23</v>
      </c>
      <c r="G23" s="14" t="n">
        <f aca="false">F23-E23</f>
        <v>-3377115.77000001</v>
      </c>
      <c r="H23" s="14" t="n">
        <f aca="false">IF(E23=0,0,F23/E23*100)</f>
        <v>95.678508746337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5417000</v>
      </c>
      <c r="F24" s="14" t="n">
        <v>5212383.35</v>
      </c>
      <c r="G24" s="14" t="n">
        <f aca="false">F24-E24</f>
        <v>-204616.65</v>
      </c>
      <c r="H24" s="14" t="n">
        <f aca="false">IF(E24=0,0,F24/E24*100)</f>
        <v>96.22269429573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5417000</v>
      </c>
      <c r="F25" s="14" t="n">
        <v>5212383.35</v>
      </c>
      <c r="G25" s="14" t="n">
        <f aca="false">F25-E25</f>
        <v>-204616.65</v>
      </c>
      <c r="H25" s="14" t="n">
        <f aca="false">IF(E25=0,0,F25/E25*100)</f>
        <v>96.22269429573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2130000</v>
      </c>
      <c r="F26" s="14" t="n">
        <v>19099627.88</v>
      </c>
      <c r="G26" s="14" t="n">
        <f aca="false">F26-E26</f>
        <v>-3030372.12</v>
      </c>
      <c r="H26" s="14" t="n">
        <f aca="false">IF(E26=0,0,F26/E26*100)</f>
        <v>86.306497424310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2130000</v>
      </c>
      <c r="F27" s="14" t="n">
        <v>19099627.88</v>
      </c>
      <c r="G27" s="14" t="n">
        <f aca="false">F27-E27</f>
        <v>-3030372.12</v>
      </c>
      <c r="H27" s="14" t="n">
        <f aca="false">IF(E27=0,0,F27/E27*100)</f>
        <v>86.306497424310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0600000</v>
      </c>
      <c r="F28" s="14" t="n">
        <v>50457873</v>
      </c>
      <c r="G28" s="14" t="n">
        <f aca="false">F28-E28</f>
        <v>-142127</v>
      </c>
      <c r="H28" s="14" t="n">
        <f aca="false">IF(E28=0,0,F28/E28*100)</f>
        <v>99.719116600790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69295690</v>
      </c>
      <c r="F32" s="14" t="n">
        <v>178667905.64</v>
      </c>
      <c r="G32" s="14" t="n">
        <f aca="false">F32-E32</f>
        <v>9372215.63999999</v>
      </c>
      <c r="H32" s="14" t="n">
        <f aca="false">IF(E32=0,0,F32/E32*100)</f>
        <v>105.536003686804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88661000</v>
      </c>
      <c r="F33" s="14" t="n">
        <v>91628515.3</v>
      </c>
      <c r="G33" s="14" t="n">
        <f aca="false">F33-E33</f>
        <v>2967515.3</v>
      </c>
      <c r="H33" s="14" t="n">
        <f aca="false">IF(E33=0,0,F33/E33*100)</f>
        <v>103.347035675212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51627.6</v>
      </c>
      <c r="G34" s="14" t="n">
        <f aca="false">F34-E34</f>
        <v>78627.6</v>
      </c>
      <c r="H34" s="14" t="n">
        <f aca="false">IF(E34=0,0,F34/E34*100)</f>
        <v>128.801318681319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400000</v>
      </c>
      <c r="F35" s="14" t="n">
        <v>295251.42</v>
      </c>
      <c r="G35" s="14" t="n">
        <f aca="false">F35-E35</f>
        <v>-104748.58</v>
      </c>
      <c r="H35" s="14" t="n">
        <f aca="false">IF(E35=0,0,F35/E35*100)</f>
        <v>73.81285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250000</v>
      </c>
      <c r="F36" s="14" t="n">
        <v>143002.75</v>
      </c>
      <c r="G36" s="14" t="n">
        <f aca="false">F36-E36</f>
        <v>-106997.25</v>
      </c>
      <c r="H36" s="14" t="n">
        <f aca="false">IF(E36=0,0,F36/E36*100)</f>
        <v>57.2011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5856490.2</v>
      </c>
      <c r="G37" s="14" t="n">
        <f aca="false">F37-E37</f>
        <v>243490.2</v>
      </c>
      <c r="H37" s="14" t="n">
        <f aca="false">IF(E37=0,0,F37/E37*100)</f>
        <v>104.337969000534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0525000</v>
      </c>
      <c r="F38" s="14" t="n">
        <v>31440862.8</v>
      </c>
      <c r="G38" s="14" t="n">
        <f aca="false">F38-E38</f>
        <v>915862.800000001</v>
      </c>
      <c r="H38" s="14" t="n">
        <f aca="false">IF(E38=0,0,F38/E38*100)</f>
        <v>103.00036953317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8775000</v>
      </c>
      <c r="F39" s="14" t="n">
        <v>40012666.68</v>
      </c>
      <c r="G39" s="14" t="n">
        <f aca="false">F39-E39</f>
        <v>1237666.68</v>
      </c>
      <c r="H39" s="14" t="n">
        <f aca="false">IF(E39=0,0,F39/E39*100)</f>
        <v>103.191919226306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320000</v>
      </c>
      <c r="F40" s="14" t="n">
        <v>686482.32</v>
      </c>
      <c r="G40" s="14" t="n">
        <f aca="false">F40-E40</f>
        <v>366482.32</v>
      </c>
      <c r="H40" s="14" t="n">
        <f aca="false">IF(E40=0,0,F40/E40*100)</f>
        <v>214.52572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2250000</v>
      </c>
      <c r="F41" s="14" t="n">
        <v>12554970.34</v>
      </c>
      <c r="G41" s="14" t="n">
        <f aca="false">F41-E41</f>
        <v>304970.34</v>
      </c>
      <c r="H41" s="14" t="n">
        <f aca="false">IF(E41=0,0,F41/E41*100)</f>
        <v>102.48955379591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50000</v>
      </c>
      <c r="F42" s="14" t="n">
        <v>23555.73</v>
      </c>
      <c r="G42" s="14" t="n">
        <f aca="false">F42-E42</f>
        <v>-26444.27</v>
      </c>
      <c r="H42" s="14" t="n">
        <f aca="false">IF(E42=0,0,F42/E42*100)</f>
        <v>47.11146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663700</v>
      </c>
      <c r="F44" s="14" t="n">
        <v>623676.82</v>
      </c>
      <c r="G44" s="14" t="n">
        <f aca="false">F44-E44</f>
        <v>-40023.1800000001</v>
      </c>
      <c r="H44" s="14" t="n">
        <f aca="false">IF(E44=0,0,F44/E44*100)</f>
        <v>93.9696881120988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13000</v>
      </c>
      <c r="F45" s="14" t="n">
        <v>372870.69</v>
      </c>
      <c r="G45" s="14" t="n">
        <f aca="false">F45-E45</f>
        <v>-40129.31</v>
      </c>
      <c r="H45" s="14" t="n">
        <f aca="false">IF(E45=0,0,F45/E45*100)</f>
        <v>90.2834600484262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50700</v>
      </c>
      <c r="F46" s="14" t="n">
        <v>250806.13</v>
      </c>
      <c r="G46" s="14" t="n">
        <f aca="false">F46-E46</f>
        <v>106.130000000005</v>
      </c>
      <c r="H46" s="14" t="n">
        <f aca="false">IF(E46=0,0,F46/E46*100)</f>
        <v>100.04233346629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95000</v>
      </c>
      <c r="F47" s="14" t="n">
        <v>136173.85</v>
      </c>
      <c r="G47" s="14" t="n">
        <f aca="false">F47-E47</f>
        <v>41173.85</v>
      </c>
      <c r="H47" s="14" t="n">
        <f aca="false">IF(E47=0,0,F47/E47*100)</f>
        <v>143.34089473684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54000</v>
      </c>
      <c r="F48" s="14" t="n">
        <v>78022.3</v>
      </c>
      <c r="G48" s="14" t="n">
        <f aca="false">F48-E48</f>
        <v>24022.3</v>
      </c>
      <c r="H48" s="14" t="n">
        <f aca="false">IF(E48=0,0,F48/E48*100)</f>
        <v>144.485740740741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1000</v>
      </c>
      <c r="F49" s="14" t="n">
        <v>58151.55</v>
      </c>
      <c r="G49" s="14" t="n">
        <f aca="false">F49-E49</f>
        <v>17151.55</v>
      </c>
      <c r="H49" s="14" t="n">
        <f aca="false">IF(E49=0,0,F49/E49*100)</f>
        <v>141.833048780488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3981.74</v>
      </c>
      <c r="G50" s="14" t="n">
        <f aca="false">F50-E50</f>
        <v>-63981.7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0623.98</v>
      </c>
      <c r="G51" s="14" t="n">
        <f aca="false">F51-E51</f>
        <v>-30623.9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79875990</v>
      </c>
      <c r="F57" s="14" t="n">
        <v>86343521.41</v>
      </c>
      <c r="G57" s="14" t="n">
        <f aca="false">F57-E57</f>
        <v>6467531.41000001</v>
      </c>
      <c r="H57" s="14" t="n">
        <f aca="false">IF(E57=0,0,F57/E57*100)</f>
        <v>108.096965571256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7590000</v>
      </c>
      <c r="F59" s="14" t="n">
        <v>17726518.34</v>
      </c>
      <c r="G59" s="14" t="n">
        <f aca="false">F59-E59</f>
        <v>136518.34</v>
      </c>
      <c r="H59" s="14" t="n">
        <f aca="false">IF(E59=0,0,F59/E59*100)</f>
        <v>100.77611335986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62246990</v>
      </c>
      <c r="F60" s="14" t="n">
        <v>68577584.29</v>
      </c>
      <c r="G60" s="14" t="n">
        <f aca="false">F60-E60</f>
        <v>6330594.29000001</v>
      </c>
      <c r="H60" s="14" t="n">
        <f aca="false">IF(E60=0,0,F60/E60*100)</f>
        <v>110.170121141601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45085300</v>
      </c>
      <c r="F62" s="14" t="n">
        <v>49539957.1</v>
      </c>
      <c r="G62" s="14" t="n">
        <f aca="false">F62-E62</f>
        <v>4454657.09999999</v>
      </c>
      <c r="H62" s="14" t="n">
        <f aca="false">IF(E62=0,0,F62/E62*100)</f>
        <v>109.880508946375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9740200</v>
      </c>
      <c r="F63" s="14" t="n">
        <v>18874454.23</v>
      </c>
      <c r="G63" s="14" t="n">
        <f aca="false">F63-E63</f>
        <v>-865745.769999996</v>
      </c>
      <c r="H63" s="14" t="n">
        <f aca="false">IF(E63=0,0,F63/E63*100)</f>
        <v>95.614300918937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68909.24</v>
      </c>
      <c r="G64" s="14" t="n">
        <f aca="false">F64-E64</f>
        <v>59009.24</v>
      </c>
      <c r="H64" s="14" t="n">
        <f aca="false">IF(E64=0,0,F64/E64*100)</f>
        <v>105.31662672312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68909.24</v>
      </c>
      <c r="G65" s="14" t="n">
        <f aca="false">F65-E65</f>
        <v>59009.24</v>
      </c>
      <c r="H65" s="14" t="n">
        <f aca="false">IF(E65=0,0,F65/E65*100)</f>
        <v>105.31662672312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7536000</v>
      </c>
      <c r="F66" s="14" t="n">
        <v>16315061.9</v>
      </c>
      <c r="G66" s="14" t="n">
        <f aca="false">F66-E66</f>
        <v>-1220938.1</v>
      </c>
      <c r="H66" s="14" t="n">
        <f aca="false">IF(E66=0,0,F66/E66*100)</f>
        <v>93.03753364507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094300</v>
      </c>
      <c r="F67" s="14" t="n">
        <v>1390483.09</v>
      </c>
      <c r="G67" s="14" t="n">
        <f aca="false">F67-E67</f>
        <v>296183.09</v>
      </c>
      <c r="H67" s="14" t="n">
        <f aca="false">IF(E67=0,0,F67/E67*100)</f>
        <v>127.065986475372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8485.39</v>
      </c>
      <c r="G68" s="14" t="n">
        <f aca="false">F68-E68</f>
        <v>144185.39</v>
      </c>
      <c r="H68" s="14" t="n">
        <f aca="false">IF(E68=0,0,F68/E68*100)</f>
        <v>226.146447944007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5000</v>
      </c>
      <c r="F69" s="14" t="n">
        <v>0</v>
      </c>
      <c r="G69" s="14" t="n">
        <f aca="false">F69-E69</f>
        <v>-5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655000</v>
      </c>
      <c r="F70" s="14" t="n">
        <v>746328.6</v>
      </c>
      <c r="G70" s="14" t="n">
        <f aca="false">F70-E70</f>
        <v>91328.6</v>
      </c>
      <c r="H70" s="14" t="n">
        <f aca="false">IF(E70=0,0,F70/E70*100)</f>
        <v>113.943297709924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20000</v>
      </c>
      <c r="F71" s="14" t="n">
        <v>385669.1</v>
      </c>
      <c r="G71" s="14" t="n">
        <f aca="false">F71-E71</f>
        <v>65669.1</v>
      </c>
      <c r="H71" s="14" t="n">
        <f aca="false">IF(E71=0,0,F71/E71*100)</f>
        <v>120.5215937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5193300</v>
      </c>
      <c r="F72" s="14" t="n">
        <v>30189523.94</v>
      </c>
      <c r="G72" s="14" t="n">
        <f aca="false">F72-E72</f>
        <v>4996223.94</v>
      </c>
      <c r="H72" s="14" t="n">
        <f aca="false">IF(E72=0,0,F72/E72*100)</f>
        <v>119.831558152366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0573300</v>
      </c>
      <c r="F73" s="14" t="n">
        <v>14837313.4</v>
      </c>
      <c r="G73" s="14" t="n">
        <f aca="false">F73-E73</f>
        <v>4264013.4</v>
      </c>
      <c r="H73" s="14" t="n">
        <f aca="false">IF(E73=0,0,F73/E73*100)</f>
        <v>140.32812272422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12400</v>
      </c>
      <c r="F74" s="14" t="n">
        <v>425142.34</v>
      </c>
      <c r="G74" s="14" t="n">
        <f aca="false">F74-E74</f>
        <v>112742.34</v>
      </c>
      <c r="H74" s="14" t="n">
        <f aca="false">IF(E74=0,0,F74/E74*100)</f>
        <v>136.08909731114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9671900</v>
      </c>
      <c r="F75" s="14" t="n">
        <v>13205873.78</v>
      </c>
      <c r="G75" s="14" t="n">
        <f aca="false">F75-E75</f>
        <v>3533973.78</v>
      </c>
      <c r="H75" s="14" t="n">
        <f aca="false">IF(E75=0,0,F75/E75*100)</f>
        <v>136.53856822341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558000</v>
      </c>
      <c r="F76" s="14" t="n">
        <v>1080838.28</v>
      </c>
      <c r="G76" s="14" t="n">
        <f aca="false">F76-E76</f>
        <v>522838.28</v>
      </c>
      <c r="H76" s="14" t="n">
        <f aca="false">IF(E76=0,0,F76/E76*100)</f>
        <v>193.698616487455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1000</v>
      </c>
      <c r="F77" s="14" t="n">
        <v>125459</v>
      </c>
      <c r="G77" s="14" t="n">
        <f aca="false">F77-E77</f>
        <v>94459</v>
      </c>
      <c r="H77" s="14" t="n">
        <f aca="false">IF(E77=0,0,F77/E77*100)</f>
        <v>404.70645161290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4500000</v>
      </c>
      <c r="F78" s="14" t="n">
        <v>15207425.98</v>
      </c>
      <c r="G78" s="14" t="n">
        <f aca="false">F78-E78</f>
        <v>707425.98</v>
      </c>
      <c r="H78" s="14" t="n">
        <f aca="false">IF(E78=0,0,F78/E78*100)</f>
        <v>104.87879986206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4500000</v>
      </c>
      <c r="F79" s="14" t="n">
        <v>15207425.98</v>
      </c>
      <c r="G79" s="14" t="n">
        <f aca="false">F79-E79</f>
        <v>707425.98</v>
      </c>
      <c r="H79" s="14" t="n">
        <f aca="false">IF(E79=0,0,F79/E79*100)</f>
        <v>104.87879986206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20000</v>
      </c>
      <c r="F80" s="14" t="n">
        <v>144784.56</v>
      </c>
      <c r="G80" s="14" t="n">
        <f aca="false">F80-E80</f>
        <v>24784.56</v>
      </c>
      <c r="H80" s="14" t="n">
        <f aca="false">IF(E80=0,0,F80/E80*100)</f>
        <v>120.6538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73000</v>
      </c>
      <c r="F81" s="14" t="n">
        <v>85784.26</v>
      </c>
      <c r="G81" s="14" t="n">
        <f aca="false">F81-E81</f>
        <v>12784.26</v>
      </c>
      <c r="H81" s="14" t="n">
        <f aca="false">IF(E81=0,0,F81/E81*100)</f>
        <v>117.51268493150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42.4</v>
      </c>
      <c r="G82" s="14" t="n">
        <f aca="false">F82-E82</f>
        <v>64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7000</v>
      </c>
      <c r="F83" s="14" t="n">
        <v>58357.9</v>
      </c>
      <c r="G83" s="14" t="n">
        <f aca="false">F83-E83</f>
        <v>11357.9</v>
      </c>
      <c r="H83" s="14" t="n">
        <f aca="false">IF(E83=0,0,F83/E83*100)</f>
        <v>124.16574468085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75978.93</v>
      </c>
      <c r="G84" s="14" t="n">
        <f aca="false">F84-E84</f>
        <v>324178.93</v>
      </c>
      <c r="H84" s="14" t="n">
        <f aca="false">IF(E84=0,0,F84/E84*100)</f>
        <v>313.556607378129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75978.93</v>
      </c>
      <c r="G85" s="14" t="n">
        <f aca="false">F85-E85</f>
        <v>324178.93</v>
      </c>
      <c r="H85" s="14" t="n">
        <f aca="false">IF(E85=0,0,F85/E85*100)</f>
        <v>313.556607378129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49178.65</v>
      </c>
      <c r="G86" s="14" t="n">
        <f aca="false">F86-E86</f>
        <v>271778.65</v>
      </c>
      <c r="H86" s="14" t="n">
        <f aca="false">IF(E86=0,0,F86/E86*100)</f>
        <v>451.135206718346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7500</v>
      </c>
      <c r="F89" s="14" t="n">
        <v>1365.78</v>
      </c>
      <c r="G89" s="14" t="n">
        <f aca="false">F89-E89</f>
        <v>-6134.22</v>
      </c>
      <c r="H89" s="14" t="n">
        <f aca="false">IF(E89=0,0,F89/E89*100)</f>
        <v>18.2104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7500</v>
      </c>
      <c r="F90" s="14" t="n">
        <v>1365.78</v>
      </c>
      <c r="G90" s="14" t="n">
        <f aca="false">F90-E90</f>
        <v>-6134.22</v>
      </c>
      <c r="H90" s="14" t="n">
        <f aca="false">IF(E90=0,0,F90/E90*100)</f>
        <v>18.2104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7500</v>
      </c>
      <c r="F91" s="14" t="n">
        <v>0</v>
      </c>
      <c r="G91" s="14" t="n">
        <f aca="false">F91-E91</f>
        <v>-7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7500</v>
      </c>
      <c r="F92" s="14" t="n">
        <v>0</v>
      </c>
      <c r="G92" s="14" t="n">
        <f aca="false">F92-E92</f>
        <v>-7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22095095.35</v>
      </c>
      <c r="F94" s="14" t="n">
        <v>714924578.13</v>
      </c>
      <c r="G94" s="14" t="n">
        <f aca="false">F94-E94</f>
        <v>-7170517.22000015</v>
      </c>
      <c r="H94" s="14" t="n">
        <f aca="false">IF(E94=0,0,F94/E94*100)</f>
        <v>99.0069843617308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22095095.35</v>
      </c>
      <c r="F95" s="14" t="n">
        <v>714924578.13</v>
      </c>
      <c r="G95" s="14" t="n">
        <f aca="false">F95-E95</f>
        <v>-7170517.22000015</v>
      </c>
      <c r="H95" s="14" t="n">
        <f aca="false">IF(E95=0,0,F95/E95*100)</f>
        <v>99.0069843617308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22095095.35</v>
      </c>
      <c r="F96" s="14" t="n">
        <v>714924578.13</v>
      </c>
      <c r="G96" s="14" t="n">
        <f aca="false">F96-E96</f>
        <v>-7170517.22000015</v>
      </c>
      <c r="H96" s="14" t="n">
        <f aca="false">IF(E96=0,0,F96/E96*100)</f>
        <v>99.0069843617308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48204281.69</v>
      </c>
      <c r="F97" s="14" t="n">
        <v>147862591.24</v>
      </c>
      <c r="G97" s="14" t="n">
        <f aca="false">F97-E97</f>
        <v>-341690.449999988</v>
      </c>
      <c r="H97" s="14" t="n">
        <f aca="false">IF(E97=0,0,F97/E97*100)</f>
        <v>99.769446303370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68089485.19</v>
      </c>
      <c r="F98" s="14" t="n">
        <v>268089485.19</v>
      </c>
      <c r="G98" s="14" t="n">
        <f aca="false">F98-E98</f>
        <v>0</v>
      </c>
      <c r="H98" s="14" t="n">
        <f aca="false">IF(E98=0,0,F98/E98*100)</f>
        <v>100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90328.37</v>
      </c>
      <c r="F99" s="14" t="n">
        <v>190328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181645</v>
      </c>
      <c r="F100" s="14" t="n">
        <v>1181645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479200</v>
      </c>
      <c r="F101" s="14" t="n">
        <v>4792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57602800</v>
      </c>
      <c r="F102" s="14" t="n">
        <v>1576028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30613345</v>
      </c>
      <c r="F103" s="14" t="n">
        <v>129066845</v>
      </c>
      <c r="G103" s="14" t="n">
        <f aca="false">F103-E103</f>
        <v>-1546500</v>
      </c>
      <c r="H103" s="14" t="n">
        <f aca="false">IF(E103=0,0,F103/E103*100)</f>
        <v>98.81597091017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4680000</v>
      </c>
      <c r="F104" s="14" t="n">
        <v>468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488532</v>
      </c>
      <c r="F107" s="14" t="n">
        <v>488532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498400</v>
      </c>
      <c r="F108" s="14" t="n">
        <v>366031.33</v>
      </c>
      <c r="G108" s="14" t="n">
        <f aca="false">F108-E108</f>
        <v>-132368.67</v>
      </c>
      <c r="H108" s="14" t="n">
        <f aca="false">IF(E108=0,0,F108/E108*100)</f>
        <v>73.4412780898877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4917120</v>
      </c>
      <c r="F109" s="14" t="n">
        <v>491712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14.75" hidden="false" customHeight="fals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074848053</v>
      </c>
      <c r="E111" s="19" t="n">
        <v>617780873</v>
      </c>
      <c r="F111" s="19" t="n">
        <v>640621037.97</v>
      </c>
      <c r="G111" s="19" t="n">
        <f aca="false">F111-E111</f>
        <v>22840164.9699998</v>
      </c>
      <c r="H111" s="19" t="n">
        <f aca="false">IF(E111=0,0,F111/E111*100)</f>
        <v>103.697130482381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40430552.1</v>
      </c>
      <c r="E112" s="19" t="n">
        <v>1339875968.35</v>
      </c>
      <c r="F112" s="19" t="n">
        <v>1355545616.1</v>
      </c>
      <c r="G112" s="19" t="n">
        <f aca="false">F112-E112</f>
        <v>15669647.75</v>
      </c>
      <c r="H112" s="19" t="n">
        <f aca="false">IF(E112=0,0,F112/E112*100)</f>
        <v>101.169484946379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8-04T13:29:57Z</dcterms:modified>
  <cp:revision>0</cp:revision>
  <dc:subject/>
  <dc:title/>
</cp:coreProperties>
</file>