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Станом на 29.06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2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822184400</v>
      </c>
      <c r="F8" s="17" t="n">
        <v>690944646.66</v>
      </c>
      <c r="G8" s="17" t="n">
        <f aca="false">F8-E8</f>
        <v>-131239753.34</v>
      </c>
      <c r="H8" s="17" t="n">
        <f aca="false">IF(E8=0,0,F8/E8*100)</f>
        <v>84.0376741105767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526785400</v>
      </c>
      <c r="F9" s="17" t="n">
        <v>442760350.34</v>
      </c>
      <c r="G9" s="17" t="n">
        <f aca="false">F9-E9</f>
        <v>-84025049.66</v>
      </c>
      <c r="H9" s="17" t="n">
        <f aca="false">IF(E9=0,0,F9/E9*100)</f>
        <v>84.0494725821938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525000000</v>
      </c>
      <c r="F10" s="17" t="n">
        <v>440951754.01</v>
      </c>
      <c r="G10" s="17" t="n">
        <f aca="false">F10-E10</f>
        <v>-84048245.99</v>
      </c>
      <c r="H10" s="17" t="n">
        <f aca="false">IF(E10=0,0,F10/E10*100)</f>
        <v>83.9908102876191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471500000</v>
      </c>
      <c r="F11" s="17" t="n">
        <v>396487657.06</v>
      </c>
      <c r="G11" s="17" t="n">
        <f aca="false">F11-E11</f>
        <v>-75012342.94</v>
      </c>
      <c r="H11" s="17" t="n">
        <f aca="false">IF(E11=0,0,F11/E11*100)</f>
        <v>84.0907013913044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38500000</v>
      </c>
      <c r="F12" s="17" t="n">
        <v>31413660.3</v>
      </c>
      <c r="G12" s="17" t="n">
        <f aca="false">F12-E12</f>
        <v>-7086339.7</v>
      </c>
      <c r="H12" s="17" t="n">
        <f aca="false">IF(E12=0,0,F12/E12*100)</f>
        <v>81.5939228571429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4500000</v>
      </c>
      <c r="F13" s="17" t="n">
        <v>4442478.66</v>
      </c>
      <c r="G13" s="17" t="n">
        <f aca="false">F13-E13</f>
        <v>-57521.3399999999</v>
      </c>
      <c r="H13" s="17" t="n">
        <f aca="false">IF(E13=0,0,F13/E13*100)</f>
        <v>98.721748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0500000</v>
      </c>
      <c r="F14" s="17" t="n">
        <v>8607541.41</v>
      </c>
      <c r="G14" s="17" t="n">
        <f aca="false">F14-E14</f>
        <v>-1892458.59</v>
      </c>
      <c r="H14" s="17" t="n">
        <f aca="false">IF(E14=0,0,F14/E14*100)</f>
        <v>81.9765848571429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f aca="false">F15-E15</f>
        <v>416.58</v>
      </c>
      <c r="H15" s="17" t="n">
        <f aca="false">IF(E15=0,0,F15/E15*100)</f>
        <v>0</v>
      </c>
    </row>
    <row r="16" customFormat="false" ht="13.2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1785400</v>
      </c>
      <c r="F16" s="17" t="n">
        <v>1808596.33</v>
      </c>
      <c r="G16" s="17" t="n">
        <f aca="false">F16-E16</f>
        <v>23196.3300000001</v>
      </c>
      <c r="H16" s="17" t="n">
        <f aca="false">IF(E16=0,0,F16/E16*100)</f>
        <v>101.29922314327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1785400</v>
      </c>
      <c r="F17" s="17" t="n">
        <v>1808596.33</v>
      </c>
      <c r="G17" s="17" t="n">
        <f aca="false">F17-E17</f>
        <v>23196.3300000001</v>
      </c>
      <c r="H17" s="17" t="n">
        <f aca="false">IF(E17=0,0,F17/E17*100)</f>
        <v>101.29922314327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63000</v>
      </c>
      <c r="F18" s="17" t="n">
        <v>187558.78</v>
      </c>
      <c r="G18" s="17" t="n">
        <f aca="false">F18-E18</f>
        <v>124558.78</v>
      </c>
      <c r="H18" s="17" t="n">
        <f aca="false">IF(E18=0,0,F18/E18*100)</f>
        <v>297.712349206349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41700</v>
      </c>
      <c r="F19" s="17" t="n">
        <v>147623.96</v>
      </c>
      <c r="G19" s="17" t="n">
        <f aca="false">F19-E19</f>
        <v>105923.96</v>
      </c>
      <c r="H19" s="17" t="n">
        <f aca="false">IF(E19=0,0,F19/E19*100)</f>
        <v>354.014292565947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6600</v>
      </c>
      <c r="F20" s="17" t="n">
        <v>13021.78</v>
      </c>
      <c r="G20" s="17" t="n">
        <f aca="false">F20-E20</f>
        <v>6421.78</v>
      </c>
      <c r="H20" s="17" t="n">
        <f aca="false">IF(E20=0,0,F20/E20*100)</f>
        <v>197.299696969697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35100</v>
      </c>
      <c r="F21" s="17" t="n">
        <v>134602.18</v>
      </c>
      <c r="G21" s="17" t="n">
        <f aca="false">F21-E21</f>
        <v>99502.18</v>
      </c>
      <c r="H21" s="17" t="n">
        <f aca="false">IF(E21=0,0,F21/E21*100)</f>
        <v>383.481994301994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21300</v>
      </c>
      <c r="F22" s="17" t="n">
        <v>39934.82</v>
      </c>
      <c r="G22" s="17" t="n">
        <f aca="false">F22-E22</f>
        <v>18634.82</v>
      </c>
      <c r="H22" s="17" t="n">
        <f aca="false">IF(E22=0,0,F22/E22*100)</f>
        <v>187.487417840376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21300</v>
      </c>
      <c r="F23" s="17" t="n">
        <v>39934.82</v>
      </c>
      <c r="G23" s="17" t="n">
        <f aca="false">F23-E23</f>
        <v>18634.82</v>
      </c>
      <c r="H23" s="17" t="n">
        <f aca="false">IF(E23=0,0,F23/E23*100)</f>
        <v>187.487417840376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65350000</v>
      </c>
      <c r="F24" s="17" t="n">
        <v>55391809.19</v>
      </c>
      <c r="G24" s="17" t="n">
        <f aca="false">F24-E24</f>
        <v>-9958190.81</v>
      </c>
      <c r="H24" s="17" t="n">
        <f aca="false">IF(E24=0,0,F24/E24*100)</f>
        <v>84.7617585156848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4850000</v>
      </c>
      <c r="F25" s="17" t="n">
        <v>4820816.27</v>
      </c>
      <c r="G25" s="17" t="n">
        <f aca="false">F25-E25</f>
        <v>-29183.7300000004</v>
      </c>
      <c r="H25" s="17" t="n">
        <f aca="false">IF(E25=0,0,F25/E25*100)</f>
        <v>99.3982736082474</v>
      </c>
    </row>
    <row r="26" customFormat="false" ht="13.2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4850000</v>
      </c>
      <c r="F26" s="17" t="n">
        <v>4820816.27</v>
      </c>
      <c r="G26" s="17" t="n">
        <f aca="false">F26-E26</f>
        <v>-29183.7300000004</v>
      </c>
      <c r="H26" s="17" t="n">
        <f aca="false">IF(E26=0,0,F26/E26*100)</f>
        <v>99.3982736082474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19700000</v>
      </c>
      <c r="F27" s="17" t="n">
        <v>16237097.68</v>
      </c>
      <c r="G27" s="17" t="n">
        <f aca="false">F27-E27</f>
        <v>-3462902.32</v>
      </c>
      <c r="H27" s="17" t="n">
        <f aca="false">IF(E27=0,0,F27/E27*100)</f>
        <v>82.4218156345178</v>
      </c>
    </row>
    <row r="28" customFormat="false" ht="13.2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19700000</v>
      </c>
      <c r="F28" s="17" t="n">
        <v>16237097.68</v>
      </c>
      <c r="G28" s="17" t="n">
        <f aca="false">F28-E28</f>
        <v>-3462902.32</v>
      </c>
      <c r="H28" s="17" t="n">
        <f aca="false">IF(E28=0,0,F28/E28*100)</f>
        <v>82.4218156345178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40800000</v>
      </c>
      <c r="F29" s="17" t="n">
        <v>34333895.24</v>
      </c>
      <c r="G29" s="17" t="n">
        <f aca="false">F29-E29</f>
        <v>-6466104.76</v>
      </c>
      <c r="H29" s="17" t="n">
        <f aca="false">IF(E29=0,0,F29/E29*100)</f>
        <v>84.1517040196079</v>
      </c>
    </row>
    <row r="30" customFormat="false" ht="13.2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229986000</v>
      </c>
      <c r="F30" s="17" t="n">
        <v>192604928.35</v>
      </c>
      <c r="G30" s="17" t="n">
        <f aca="false">F30-E30</f>
        <v>-37381071.65</v>
      </c>
      <c r="H30" s="17" t="n">
        <f aca="false">IF(E30=0,0,F30/E30*100)</f>
        <v>83.7463708008313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93329000</v>
      </c>
      <c r="F31" s="17" t="n">
        <v>76143948.24</v>
      </c>
      <c r="G31" s="17" t="n">
        <f aca="false">F31-E31</f>
        <v>-17185051.76</v>
      </c>
      <c r="H31" s="17" t="n">
        <f aca="false">IF(E31=0,0,F31/E31*100)</f>
        <v>81.5865896345187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285000</v>
      </c>
      <c r="F32" s="17" t="n">
        <v>412312.23</v>
      </c>
      <c r="G32" s="17" t="n">
        <f aca="false">F32-E32</f>
        <v>127312.23</v>
      </c>
      <c r="H32" s="17" t="n">
        <f aca="false">IF(E32=0,0,F32/E32*100)</f>
        <v>144.670957894737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800000</v>
      </c>
      <c r="F33" s="17" t="n">
        <v>714895.45</v>
      </c>
      <c r="G33" s="17" t="n">
        <f aca="false">F33-E33</f>
        <v>-85104.5500000001</v>
      </c>
      <c r="H33" s="17" t="n">
        <f aca="false">IF(E33=0,0,F33/E33*100)</f>
        <v>89.36193125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645000</v>
      </c>
      <c r="F34" s="17" t="n">
        <v>934821.05</v>
      </c>
      <c r="G34" s="17" t="n">
        <f aca="false">F34-E34</f>
        <v>289821.05</v>
      </c>
      <c r="H34" s="17" t="n">
        <f aca="false">IF(E34=0,0,F34/E34*100)</f>
        <v>144.933496124031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7500000</v>
      </c>
      <c r="F35" s="17" t="n">
        <v>6243906.24</v>
      </c>
      <c r="G35" s="17" t="n">
        <f aca="false">F35-E35</f>
        <v>-1256093.76</v>
      </c>
      <c r="H35" s="17" t="n">
        <f aca="false">IF(E35=0,0,F35/E35*100)</f>
        <v>83.2520832</v>
      </c>
    </row>
    <row r="36" customFormat="false" ht="13.2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32350000</v>
      </c>
      <c r="F36" s="17" t="n">
        <v>27051100.33</v>
      </c>
      <c r="G36" s="17" t="n">
        <f aca="false">F36-E36</f>
        <v>-5298899.67</v>
      </c>
      <c r="H36" s="17" t="n">
        <f aca="false">IF(E36=0,0,F36/E36*100)</f>
        <v>83.620093755796</v>
      </c>
    </row>
    <row r="37" customFormat="false" ht="13.2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40000000</v>
      </c>
      <c r="F37" s="17" t="n">
        <v>32003634.38</v>
      </c>
      <c r="G37" s="17" t="n">
        <f aca="false">F37-E37</f>
        <v>-7996365.62</v>
      </c>
      <c r="H37" s="17" t="n">
        <f aca="false">IF(E37=0,0,F37/E37*100)</f>
        <v>80.00908595</v>
      </c>
    </row>
    <row r="38" customFormat="false" ht="13.2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430000</v>
      </c>
      <c r="F38" s="17" t="n">
        <v>386133.67</v>
      </c>
      <c r="G38" s="17" t="n">
        <f aca="false">F38-E38</f>
        <v>-43866.33</v>
      </c>
      <c r="H38" s="17" t="n">
        <f aca="false">IF(E38=0,0,F38/E38*100)</f>
        <v>89.7985279069767</v>
      </c>
    </row>
    <row r="39" customFormat="false" ht="13.2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0950000</v>
      </c>
      <c r="F39" s="17" t="n">
        <v>7878350.49</v>
      </c>
      <c r="G39" s="17" t="n">
        <f aca="false">F39-E39</f>
        <v>-3071649.51</v>
      </c>
      <c r="H39" s="17" t="n">
        <f aca="false">IF(E39=0,0,F39/E39*100)</f>
        <v>71.9484063013699</v>
      </c>
    </row>
    <row r="40" customFormat="false" ht="13.2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240000</v>
      </c>
      <c r="F40" s="17" t="n">
        <v>204054.73</v>
      </c>
      <c r="G40" s="17" t="n">
        <f aca="false">F40-E40</f>
        <v>-35945.27</v>
      </c>
      <c r="H40" s="17" t="n">
        <f aca="false">IF(E40=0,0,F40/E40*100)</f>
        <v>85.0228041666667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29000</v>
      </c>
      <c r="F41" s="17" t="n">
        <v>314739.67</v>
      </c>
      <c r="G41" s="17" t="n">
        <f aca="false">F41-E41</f>
        <v>185739.67</v>
      </c>
      <c r="H41" s="17" t="n">
        <f aca="false">IF(E41=0,0,F41/E41*100)</f>
        <v>243.984240310078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663000</v>
      </c>
      <c r="F42" s="17" t="n">
        <v>546313.63</v>
      </c>
      <c r="G42" s="17" t="n">
        <f aca="false">F42-E42</f>
        <v>-116686.37</v>
      </c>
      <c r="H42" s="17" t="n">
        <f aca="false">IF(E42=0,0,F42/E42*100)</f>
        <v>82.400245852187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418000</v>
      </c>
      <c r="F43" s="17" t="n">
        <v>336481.69</v>
      </c>
      <c r="G43" s="17" t="n">
        <f aca="false">F43-E43</f>
        <v>-81518.31</v>
      </c>
      <c r="H43" s="17" t="n">
        <f aca="false">IF(E43=0,0,F43/E43*100)</f>
        <v>80.4980119617225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245000</v>
      </c>
      <c r="F44" s="17" t="n">
        <v>209831.94</v>
      </c>
      <c r="G44" s="17" t="n">
        <f aca="false">F44-E44</f>
        <v>-35168.06</v>
      </c>
      <c r="H44" s="17" t="n">
        <f aca="false">IF(E44=0,0,F44/E44*100)</f>
        <v>85.6456897959184</v>
      </c>
    </row>
    <row r="45" customFormat="false" ht="13.2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394000</v>
      </c>
      <c r="F45" s="17" t="n">
        <v>302590.24</v>
      </c>
      <c r="G45" s="17" t="n">
        <f aca="false">F45-E45</f>
        <v>-91409.76</v>
      </c>
      <c r="H45" s="17" t="n">
        <f aca="false">IF(E45=0,0,F45/E45*100)</f>
        <v>76.7995532994924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222000</v>
      </c>
      <c r="F46" s="17" t="n">
        <v>156167.98</v>
      </c>
      <c r="G46" s="17" t="n">
        <f aca="false">F46-E46</f>
        <v>-65832.02</v>
      </c>
      <c r="H46" s="17" t="n">
        <f aca="false">IF(E46=0,0,F46/E46*100)</f>
        <v>70.3459369369369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172000</v>
      </c>
      <c r="F47" s="17" t="n">
        <v>146422.26</v>
      </c>
      <c r="G47" s="17" t="n">
        <f aca="false">F47-E47</f>
        <v>-25577.74</v>
      </c>
      <c r="H47" s="17" t="n">
        <f aca="false">IF(E47=0,0,F47/E47*100)</f>
        <v>85.1292209302326</v>
      </c>
    </row>
    <row r="48" customFormat="false" ht="13.2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135600000</v>
      </c>
      <c r="F48" s="17" t="n">
        <v>115612076.24</v>
      </c>
      <c r="G48" s="17" t="n">
        <f aca="false">F48-E48</f>
        <v>-19987923.76</v>
      </c>
      <c r="H48" s="17" t="n">
        <f aca="false">IF(E48=0,0,F48/E48*100)</f>
        <v>85.2596432448378</v>
      </c>
    </row>
    <row r="49" customFormat="false" ht="13.2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21500000</v>
      </c>
      <c r="F49" s="17" t="n">
        <v>19491507.68</v>
      </c>
      <c r="G49" s="17" t="n">
        <f aca="false">F49-E49</f>
        <v>-2008492.32</v>
      </c>
      <c r="H49" s="17" t="n">
        <f aca="false">IF(E49=0,0,F49/E49*100)</f>
        <v>90.658175255814</v>
      </c>
    </row>
    <row r="50" customFormat="false" ht="13.2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14100000</v>
      </c>
      <c r="F50" s="17" t="n">
        <v>96120568.56</v>
      </c>
      <c r="G50" s="17" t="n">
        <f aca="false">F50-E50</f>
        <v>-17979431.44</v>
      </c>
      <c r="H50" s="17" t="n">
        <f aca="false">IF(E50=0,0,F50/E50*100)</f>
        <v>84.242391375986</v>
      </c>
    </row>
    <row r="51" customFormat="false" ht="13.2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36571340</v>
      </c>
      <c r="F51" s="17" t="n">
        <v>31544361.78</v>
      </c>
      <c r="G51" s="17" t="n">
        <f aca="false">F51-E51</f>
        <v>-5026978.22</v>
      </c>
      <c r="H51" s="17" t="n">
        <f aca="false">IF(E51=0,0,F51/E51*100)</f>
        <v>86.2543231393764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5628080</v>
      </c>
      <c r="F52" s="17" t="n">
        <v>8421506.39</v>
      </c>
      <c r="G52" s="17" t="n">
        <f aca="false">F52-E52</f>
        <v>2793426.39</v>
      </c>
      <c r="H52" s="17" t="n">
        <f aca="false">IF(E52=0,0,F52/E52*100)</f>
        <v>149.633736371907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588900</v>
      </c>
      <c r="F53" s="17" t="n">
        <v>824760.18</v>
      </c>
      <c r="G53" s="17" t="n">
        <f aca="false">F53-E53</f>
        <v>235860.18</v>
      </c>
      <c r="H53" s="17" t="n">
        <f aca="false">IF(E53=0,0,F53/E53*100)</f>
        <v>140.050973000509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588900</v>
      </c>
      <c r="F54" s="17" t="n">
        <v>824760.18</v>
      </c>
      <c r="G54" s="17" t="n">
        <f aca="false">F54-E54</f>
        <v>235860.18</v>
      </c>
      <c r="H54" s="17" t="n">
        <f aca="false">IF(E54=0,0,F54/E54*100)</f>
        <v>140.050973000509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3900000</v>
      </c>
      <c r="F55" s="17" t="n">
        <v>6060578.93</v>
      </c>
      <c r="G55" s="17" t="n">
        <f aca="false">F55-E55</f>
        <v>2160578.93</v>
      </c>
      <c r="H55" s="17" t="n">
        <f aca="false">IF(E55=0,0,F55/E55*100)</f>
        <v>155.39945974359</v>
      </c>
    </row>
    <row r="56" customFormat="false" ht="13.2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139180</v>
      </c>
      <c r="F56" s="17" t="n">
        <v>1536167.28</v>
      </c>
      <c r="G56" s="17" t="n">
        <f aca="false">F56-E56</f>
        <v>396987.28</v>
      </c>
      <c r="H56" s="17" t="n">
        <f aca="false">IF(E56=0,0,F56/E56*100)</f>
        <v>134.848512087642</v>
      </c>
    </row>
    <row r="57" s="21" customFormat="true" ht="93" hidden="false" customHeight="false" outlineLevel="0" collapsed="false">
      <c r="A57" s="18"/>
      <c r="B57" s="19" t="n">
        <v>21080900</v>
      </c>
      <c r="C57" s="20" t="s">
        <v>58</v>
      </c>
      <c r="D57" s="17" t="n">
        <v>0</v>
      </c>
      <c r="E57" s="17" t="n">
        <v>0</v>
      </c>
      <c r="F57" s="17" t="n">
        <v>0</v>
      </c>
      <c r="G57" s="17" t="n">
        <f aca="false">F57-E57</f>
        <v>0</v>
      </c>
      <c r="H57" s="17" t="n">
        <f aca="false">IF(E57=0,0,F57/E57*100)</f>
        <v>0</v>
      </c>
    </row>
    <row r="58" s="21" customFormat="true" ht="14.4" hidden="false" customHeight="true" outlineLevel="0" collapsed="false">
      <c r="A58" s="18"/>
      <c r="B58" s="18" t="n">
        <v>21081100</v>
      </c>
      <c r="C58" s="16" t="s">
        <v>59</v>
      </c>
      <c r="D58" s="17" t="n">
        <v>1250000</v>
      </c>
      <c r="E58" s="17" t="n">
        <v>600000</v>
      </c>
      <c r="F58" s="17" t="n">
        <v>1075276.26</v>
      </c>
      <c r="G58" s="17" t="n">
        <f aca="false">F58-E58</f>
        <v>475276.26</v>
      </c>
      <c r="H58" s="17" t="n">
        <f aca="false">IF(E58=0,0,F58/E58*100)</f>
        <v>179.21271</v>
      </c>
    </row>
    <row r="59" s="21" customFormat="true" ht="52.8" hidden="false" customHeight="true" outlineLevel="0" collapsed="false">
      <c r="A59" s="18"/>
      <c r="B59" s="18" t="n">
        <v>21081500</v>
      </c>
      <c r="C59" s="16" t="s">
        <v>60</v>
      </c>
      <c r="D59" s="17" t="n">
        <v>1050000</v>
      </c>
      <c r="E59" s="17" t="n">
        <v>500000</v>
      </c>
      <c r="F59" s="17" t="n">
        <v>410797.36</v>
      </c>
      <c r="G59" s="17" t="n">
        <f aca="false">F59-E59</f>
        <v>-89202.64</v>
      </c>
      <c r="H59" s="17" t="n">
        <f aca="false">IF(E59=0,0,F59/E59*100)</f>
        <v>82.159472</v>
      </c>
    </row>
    <row r="60" s="21" customFormat="true" ht="26.4" hidden="false" customHeight="false" outlineLevel="0" collapsed="false">
      <c r="A60" s="18"/>
      <c r="B60" s="18" t="n">
        <v>21081700</v>
      </c>
      <c r="C60" s="16" t="s">
        <v>61</v>
      </c>
      <c r="D60" s="17" t="n">
        <v>82000</v>
      </c>
      <c r="E60" s="17" t="n">
        <v>39180</v>
      </c>
      <c r="F60" s="17" t="n">
        <v>50093.66</v>
      </c>
      <c r="G60" s="17" t="n">
        <f aca="false">F60-E60</f>
        <v>10913.66</v>
      </c>
      <c r="H60" s="17" t="n">
        <f aca="false">IF(E60=0,0,F60/E60*100)</f>
        <v>127.855181214906</v>
      </c>
    </row>
    <row r="61" s="21" customFormat="true" ht="39.6" hidden="false" customHeight="false" outlineLevel="0" collapsed="false">
      <c r="A61" s="18"/>
      <c r="B61" s="18" t="n">
        <v>22000000</v>
      </c>
      <c r="C61" s="16" t="s">
        <v>62</v>
      </c>
      <c r="D61" s="17" t="n">
        <v>60757000</v>
      </c>
      <c r="E61" s="17" t="n">
        <v>30845700</v>
      </c>
      <c r="F61" s="17" t="n">
        <v>21295323.62</v>
      </c>
      <c r="G61" s="17" t="n">
        <f aca="false">F61-E61</f>
        <v>-9550376.38</v>
      </c>
      <c r="H61" s="17" t="n">
        <f aca="false">IF(E61=0,0,F61/E61*100)</f>
        <v>69.0382245175179</v>
      </c>
    </row>
    <row r="62" s="21" customFormat="true" ht="26.4" hidden="false" customHeight="false" outlineLevel="0" collapsed="false">
      <c r="A62" s="18"/>
      <c r="B62" s="18" t="n">
        <v>22010000</v>
      </c>
      <c r="C62" s="16" t="s">
        <v>63</v>
      </c>
      <c r="D62" s="17" t="n">
        <v>29382000</v>
      </c>
      <c r="E62" s="17" t="n">
        <v>15165700</v>
      </c>
      <c r="F62" s="17" t="n">
        <v>8629579.74</v>
      </c>
      <c r="G62" s="17" t="n">
        <f aca="false">F62-E62</f>
        <v>-6536120.26</v>
      </c>
      <c r="H62" s="17" t="n">
        <f aca="false">IF(E62=0,0,F62/E62*100)</f>
        <v>56.9019546740342</v>
      </c>
    </row>
    <row r="63" s="21" customFormat="true" ht="52.8" hidden="false" customHeight="false" outlineLevel="0" collapsed="false">
      <c r="A63" s="18"/>
      <c r="B63" s="18" t="n">
        <v>22010300</v>
      </c>
      <c r="C63" s="16" t="s">
        <v>64</v>
      </c>
      <c r="D63" s="17" t="n">
        <v>617000</v>
      </c>
      <c r="E63" s="17" t="n">
        <v>321400</v>
      </c>
      <c r="F63" s="17" t="n">
        <v>273190.28</v>
      </c>
      <c r="G63" s="17" t="n">
        <f aca="false">F63-E63</f>
        <v>-48209.72</v>
      </c>
      <c r="H63" s="17" t="n">
        <f aca="false">IF(E63=0,0,F63/E63*100)</f>
        <v>85.000087118855</v>
      </c>
    </row>
    <row r="64" s="21" customFormat="true" ht="26.4" hidden="false" customHeight="false" outlineLevel="0" collapsed="false">
      <c r="A64" s="18"/>
      <c r="B64" s="18" t="n">
        <v>22012500</v>
      </c>
      <c r="C64" s="16" t="s">
        <v>65</v>
      </c>
      <c r="D64" s="17" t="n">
        <v>27615000</v>
      </c>
      <c r="E64" s="17" t="n">
        <v>14298800</v>
      </c>
      <c r="F64" s="17" t="n">
        <v>7520123.83</v>
      </c>
      <c r="G64" s="17" t="n">
        <f aca="false">F64-E64</f>
        <v>-6778676.17</v>
      </c>
      <c r="H64" s="17" t="n">
        <f aca="false">IF(E64=0,0,F64/E64*100)</f>
        <v>52.5926919042157</v>
      </c>
    </row>
    <row r="65" s="21" customFormat="true" ht="39.6" hidden="false" customHeight="false" outlineLevel="0" collapsed="false">
      <c r="A65" s="18"/>
      <c r="B65" s="18" t="n">
        <v>22012600</v>
      </c>
      <c r="C65" s="16" t="s">
        <v>66</v>
      </c>
      <c r="D65" s="17" t="n">
        <v>1100000</v>
      </c>
      <c r="E65" s="17" t="n">
        <v>520000</v>
      </c>
      <c r="F65" s="17" t="n">
        <v>783716.18</v>
      </c>
      <c r="G65" s="17" t="n">
        <f aca="false">F65-E65</f>
        <v>263716.18</v>
      </c>
      <c r="H65" s="17" t="n">
        <f aca="false">IF(E65=0,0,F65/E65*100)</f>
        <v>150.71465</v>
      </c>
    </row>
    <row r="66" s="21" customFormat="true" ht="105.6" hidden="false" customHeight="false" outlineLevel="0" collapsed="false">
      <c r="A66" s="18"/>
      <c r="B66" s="18" t="n">
        <v>22012900</v>
      </c>
      <c r="C66" s="16" t="s">
        <v>67</v>
      </c>
      <c r="D66" s="17" t="n">
        <v>50000</v>
      </c>
      <c r="E66" s="17" t="n">
        <v>25500</v>
      </c>
      <c r="F66" s="17" t="n">
        <v>52549.45</v>
      </c>
      <c r="G66" s="17" t="n">
        <f aca="false">F66-E66</f>
        <v>27049.45</v>
      </c>
      <c r="H66" s="17" t="n">
        <f aca="false">IF(E66=0,0,F66/E66*100)</f>
        <v>206.076274509804</v>
      </c>
    </row>
    <row r="67" s="21" customFormat="true" ht="52.8" hidden="false" customHeight="false" outlineLevel="0" collapsed="false">
      <c r="A67" s="18"/>
      <c r="B67" s="18" t="n">
        <v>22080000</v>
      </c>
      <c r="C67" s="16" t="s">
        <v>68</v>
      </c>
      <c r="D67" s="17" t="n">
        <v>31000000</v>
      </c>
      <c r="E67" s="17" t="n">
        <v>15500000</v>
      </c>
      <c r="F67" s="17" t="n">
        <v>12581751.76</v>
      </c>
      <c r="G67" s="17" t="n">
        <f aca="false">F67-E67</f>
        <v>-2918248.24</v>
      </c>
      <c r="H67" s="17" t="n">
        <f aca="false">IF(E67=0,0,F67/E67*100)</f>
        <v>81.172592</v>
      </c>
    </row>
    <row r="68" s="21" customFormat="true" ht="52.8" hidden="false" customHeight="false" outlineLevel="0" collapsed="false">
      <c r="A68" s="18"/>
      <c r="B68" s="18" t="n">
        <v>22080400</v>
      </c>
      <c r="C68" s="16" t="s">
        <v>69</v>
      </c>
      <c r="D68" s="17" t="n">
        <v>31000000</v>
      </c>
      <c r="E68" s="17" t="n">
        <v>15500000</v>
      </c>
      <c r="F68" s="17" t="n">
        <v>12581751.76</v>
      </c>
      <c r="G68" s="17" t="n">
        <f aca="false">F68-E68</f>
        <v>-2918248.24</v>
      </c>
      <c r="H68" s="17" t="n">
        <f aca="false">IF(E68=0,0,F68/E68*100)</f>
        <v>81.172592</v>
      </c>
    </row>
    <row r="69" s="21" customFormat="true" ht="13.2" hidden="false" customHeight="false" outlineLevel="0" collapsed="false">
      <c r="A69" s="18"/>
      <c r="B69" s="18" t="n">
        <v>22090000</v>
      </c>
      <c r="C69" s="16" t="s">
        <v>70</v>
      </c>
      <c r="D69" s="17" t="n">
        <v>375000</v>
      </c>
      <c r="E69" s="17" t="n">
        <v>180000</v>
      </c>
      <c r="F69" s="17" t="n">
        <v>83992.12</v>
      </c>
      <c r="G69" s="17" t="n">
        <f aca="false">F69-E69</f>
        <v>-96007.88</v>
      </c>
      <c r="H69" s="17" t="n">
        <f aca="false">IF(E69=0,0,F69/E69*100)</f>
        <v>46.6622888888889</v>
      </c>
    </row>
    <row r="70" s="21" customFormat="true" ht="66" hidden="false" customHeight="false" outlineLevel="0" collapsed="false">
      <c r="A70" s="18"/>
      <c r="B70" s="18" t="n">
        <v>22090100</v>
      </c>
      <c r="C70" s="16" t="s">
        <v>71</v>
      </c>
      <c r="D70" s="17" t="n">
        <v>250000</v>
      </c>
      <c r="E70" s="17" t="n">
        <v>122000</v>
      </c>
      <c r="F70" s="17" t="n">
        <v>51673.12</v>
      </c>
      <c r="G70" s="17" t="n">
        <f aca="false">F70-E70</f>
        <v>-70326.88</v>
      </c>
      <c r="H70" s="17" t="n">
        <f aca="false">IF(E70=0,0,F70/E70*100)</f>
        <v>42.3550163934426</v>
      </c>
    </row>
    <row r="71" s="21" customFormat="true" ht="26.4" hidden="false" customHeight="false" outlineLevel="0" collapsed="false">
      <c r="A71" s="18"/>
      <c r="B71" s="18" t="n">
        <v>22090200</v>
      </c>
      <c r="C71" s="16" t="s">
        <v>72</v>
      </c>
      <c r="D71" s="17" t="n">
        <v>0</v>
      </c>
      <c r="E71" s="17" t="n">
        <v>0</v>
      </c>
      <c r="F71" s="17" t="n">
        <v>70.5</v>
      </c>
      <c r="G71" s="17" t="n">
        <f aca="false">F71-E71</f>
        <v>70.5</v>
      </c>
      <c r="H71" s="17" t="n">
        <f aca="false">IF(E71=0,0,F71/E71*100)</f>
        <v>0</v>
      </c>
    </row>
    <row r="72" s="21" customFormat="true" ht="52.8" hidden="false" customHeight="false" outlineLevel="0" collapsed="false">
      <c r="A72" s="18"/>
      <c r="B72" s="18" t="n">
        <v>22090400</v>
      </c>
      <c r="C72" s="16" t="s">
        <v>73</v>
      </c>
      <c r="D72" s="17" t="n">
        <v>125000</v>
      </c>
      <c r="E72" s="17" t="n">
        <v>58000</v>
      </c>
      <c r="F72" s="17" t="n">
        <v>32248.5</v>
      </c>
      <c r="G72" s="17" t="n">
        <f aca="false">F72-E72</f>
        <v>-25751.5</v>
      </c>
      <c r="H72" s="17" t="n">
        <f aca="false">IF(E72=0,0,F72/E72*100)</f>
        <v>55.6008620689655</v>
      </c>
    </row>
    <row r="73" s="21" customFormat="true" ht="13.2" hidden="false" customHeight="false" outlineLevel="0" collapsed="false">
      <c r="A73" s="18"/>
      <c r="B73" s="18" t="n">
        <v>24000000</v>
      </c>
      <c r="C73" s="16" t="s">
        <v>74</v>
      </c>
      <c r="D73" s="17" t="n">
        <v>195100</v>
      </c>
      <c r="E73" s="17" t="n">
        <v>97560</v>
      </c>
      <c r="F73" s="17" t="n">
        <v>1827531.77</v>
      </c>
      <c r="G73" s="17" t="n">
        <f aca="false">F73-E73</f>
        <v>1729971.77</v>
      </c>
      <c r="H73" s="17" t="n">
        <f aca="false">IF(E73=0,0,F73/E73*100)</f>
        <v>1873.23879663797</v>
      </c>
    </row>
    <row r="74" s="21" customFormat="true" ht="13.2" hidden="false" customHeight="false" outlineLevel="0" collapsed="false">
      <c r="A74" s="18"/>
      <c r="B74" s="18" t="n">
        <v>24060000</v>
      </c>
      <c r="C74" s="16" t="s">
        <v>57</v>
      </c>
      <c r="D74" s="17" t="n">
        <v>195100</v>
      </c>
      <c r="E74" s="17" t="n">
        <v>97560</v>
      </c>
      <c r="F74" s="17" t="n">
        <v>1827531.77</v>
      </c>
      <c r="G74" s="17" t="n">
        <f aca="false">F74-E74</f>
        <v>1729971.77</v>
      </c>
      <c r="H74" s="17" t="n">
        <f aca="false">IF(E74=0,0,F74/E74*100)</f>
        <v>1873.23879663797</v>
      </c>
    </row>
    <row r="75" s="21" customFormat="true" ht="13.2" hidden="false" customHeight="false" outlineLevel="0" collapsed="false">
      <c r="A75" s="18"/>
      <c r="B75" s="18" t="n">
        <v>24060300</v>
      </c>
      <c r="C75" s="18" t="s">
        <v>57</v>
      </c>
      <c r="D75" s="17" t="n">
        <v>0</v>
      </c>
      <c r="E75" s="17" t="n">
        <v>0</v>
      </c>
      <c r="F75" s="17" t="n">
        <v>1476562.76</v>
      </c>
      <c r="G75" s="17" t="n">
        <f aca="false">F75-E75</f>
        <v>1476562.76</v>
      </c>
      <c r="H75" s="17" t="n">
        <f aca="false">IF(E75=0,0,F75/E75*100)</f>
        <v>0</v>
      </c>
    </row>
    <row r="76" s="21" customFormat="true" ht="105.6" hidden="false" customHeight="false" outlineLevel="0" collapsed="false">
      <c r="A76" s="18"/>
      <c r="B76" s="18" t="n">
        <v>24062200</v>
      </c>
      <c r="C76" s="16" t="s">
        <v>75</v>
      </c>
      <c r="D76" s="17" t="n">
        <v>195100</v>
      </c>
      <c r="E76" s="17" t="n">
        <v>97560</v>
      </c>
      <c r="F76" s="17" t="n">
        <v>350969.01</v>
      </c>
      <c r="G76" s="17" t="n">
        <f aca="false">F76-E76</f>
        <v>253409.01</v>
      </c>
      <c r="H76" s="17" t="n">
        <f aca="false">IF(E76=0,0,F76/E76*100)</f>
        <v>359.746832718327</v>
      </c>
    </row>
    <row r="77" s="21" customFormat="true" ht="13.2" hidden="false" customHeight="false" outlineLevel="0" collapsed="false">
      <c r="A77" s="18"/>
      <c r="B77" s="18" t="n">
        <v>40000000</v>
      </c>
      <c r="C77" s="16" t="s">
        <v>76</v>
      </c>
      <c r="D77" s="17" t="n">
        <v>445575220</v>
      </c>
      <c r="E77" s="17" t="n">
        <v>284382560</v>
      </c>
      <c r="F77" s="17" t="n">
        <v>284010960</v>
      </c>
      <c r="G77" s="17" t="n">
        <f aca="false">F77-E77</f>
        <v>-371600</v>
      </c>
      <c r="H77" s="17" t="n">
        <f aca="false">IF(E77=0,0,F77/E77*100)</f>
        <v>99.869330946314</v>
      </c>
    </row>
    <row r="78" s="21" customFormat="true" ht="13.2" hidden="false" customHeight="false" outlineLevel="0" collapsed="false">
      <c r="A78" s="18"/>
      <c r="B78" s="18" t="n">
        <v>41000000</v>
      </c>
      <c r="C78" s="16" t="s">
        <v>77</v>
      </c>
      <c r="D78" s="17" t="n">
        <v>445575220</v>
      </c>
      <c r="E78" s="17" t="n">
        <v>284382560</v>
      </c>
      <c r="F78" s="17" t="n">
        <v>284010960</v>
      </c>
      <c r="G78" s="17" t="n">
        <f aca="false">F78-E78</f>
        <v>-371600</v>
      </c>
      <c r="H78" s="17" t="n">
        <f aca="false">IF(E78=0,0,F78/E78*100)</f>
        <v>99.869330946314</v>
      </c>
    </row>
    <row r="79" s="21" customFormat="true" ht="26.4" hidden="false" customHeight="false" outlineLevel="0" collapsed="false">
      <c r="A79" s="18"/>
      <c r="B79" s="18" t="n">
        <v>41030000</v>
      </c>
      <c r="C79" s="16" t="s">
        <v>78</v>
      </c>
      <c r="D79" s="17" t="n">
        <v>417367600</v>
      </c>
      <c r="E79" s="17" t="n">
        <v>267173000</v>
      </c>
      <c r="F79" s="17" t="n">
        <v>267173000</v>
      </c>
      <c r="G79" s="17" t="n">
        <f aca="false">F79-E79</f>
        <v>0</v>
      </c>
      <c r="H79" s="17" t="n">
        <f aca="false">IF(E79=0,0,F79/E79*100)</f>
        <v>100</v>
      </c>
    </row>
    <row r="80" s="21" customFormat="true" ht="26.4" hidden="false" customHeight="false" outlineLevel="0" collapsed="false">
      <c r="A80" s="18"/>
      <c r="B80" s="18" t="n">
        <v>41033900</v>
      </c>
      <c r="C80" s="16" t="s">
        <v>79</v>
      </c>
      <c r="D80" s="17" t="n">
        <v>365667500</v>
      </c>
      <c r="E80" s="17" t="n">
        <v>215472900</v>
      </c>
      <c r="F80" s="17" t="n">
        <v>215472900</v>
      </c>
      <c r="G80" s="17" t="n">
        <f aca="false">F80-E80</f>
        <v>0</v>
      </c>
      <c r="H80" s="17" t="n">
        <f aca="false">IF(E80=0,0,F80/E80*100)</f>
        <v>100</v>
      </c>
    </row>
    <row r="81" s="21" customFormat="true" ht="26.4" hidden="false" customHeight="false" outlineLevel="0" collapsed="false">
      <c r="A81" s="18"/>
      <c r="B81" s="18" t="n">
        <v>41034200</v>
      </c>
      <c r="C81" s="16" t="s">
        <v>80</v>
      </c>
      <c r="D81" s="17" t="n">
        <v>51700100</v>
      </c>
      <c r="E81" s="17" t="n">
        <v>51700100</v>
      </c>
      <c r="F81" s="17" t="n">
        <v>51700100</v>
      </c>
      <c r="G81" s="17" t="n">
        <f aca="false">F81-E81</f>
        <v>0</v>
      </c>
      <c r="H81" s="17" t="n">
        <f aca="false">IF(E81=0,0,F81/E81*100)</f>
        <v>100</v>
      </c>
    </row>
    <row r="82" s="21" customFormat="true" ht="26.4" hidden="false" customHeight="false" outlineLevel="0" collapsed="false">
      <c r="A82" s="22"/>
      <c r="B82" s="18" t="n">
        <v>41050000</v>
      </c>
      <c r="C82" s="16" t="s">
        <v>81</v>
      </c>
      <c r="D82" s="17" t="n">
        <v>28207620</v>
      </c>
      <c r="E82" s="17" t="n">
        <v>17209560</v>
      </c>
      <c r="F82" s="17" t="n">
        <v>16837960</v>
      </c>
      <c r="G82" s="17" t="n">
        <f aca="false">F82-E82</f>
        <v>-371600</v>
      </c>
      <c r="H82" s="17" t="n">
        <f aca="false">IF(E82=0,0,F82/E82*100)</f>
        <v>97.8407350333187</v>
      </c>
    </row>
    <row r="83" s="21" customFormat="true" ht="52.8" hidden="false" customHeight="false" outlineLevel="0" collapsed="false">
      <c r="A83" s="22"/>
      <c r="B83" s="18" t="n">
        <v>41051000</v>
      </c>
      <c r="C83" s="16" t="s">
        <v>82</v>
      </c>
      <c r="D83" s="17" t="n">
        <v>9568100</v>
      </c>
      <c r="E83" s="17" t="n">
        <v>5670200</v>
      </c>
      <c r="F83" s="17" t="n">
        <v>5670200</v>
      </c>
      <c r="G83" s="17" t="n">
        <f aca="false">F83-E83</f>
        <v>0</v>
      </c>
      <c r="H83" s="17" t="n">
        <f aca="false">IF(E83=0,0,F83/E83*100)</f>
        <v>100</v>
      </c>
    </row>
    <row r="84" s="21" customFormat="true" ht="52.8" hidden="false" customHeight="false" outlineLevel="0" collapsed="false">
      <c r="A84" s="22"/>
      <c r="B84" s="20" t="n">
        <v>41051100</v>
      </c>
      <c r="C84" s="20" t="s">
        <v>83</v>
      </c>
      <c r="D84" s="17" t="n">
        <v>642000</v>
      </c>
      <c r="E84" s="17" t="n">
        <v>642000</v>
      </c>
      <c r="F84" s="17" t="n">
        <v>642000</v>
      </c>
      <c r="G84" s="17" t="n">
        <f aca="false">F84-E84</f>
        <v>0</v>
      </c>
      <c r="H84" s="17" t="n">
        <f aca="false">IF(E84=0,0,F84/E84*100)</f>
        <v>100</v>
      </c>
    </row>
    <row r="85" s="22" customFormat="true" ht="66" hidden="false" customHeight="false" outlineLevel="0" collapsed="false">
      <c r="B85" s="18" t="n">
        <v>41051200</v>
      </c>
      <c r="C85" s="16" t="s">
        <v>84</v>
      </c>
      <c r="D85" s="17" t="n">
        <v>3931200</v>
      </c>
      <c r="E85" s="17" t="n">
        <v>2122860</v>
      </c>
      <c r="F85" s="17" t="n">
        <v>1751260</v>
      </c>
      <c r="G85" s="17" t="n">
        <f aca="false">F85-E85</f>
        <v>-371600</v>
      </c>
      <c r="H85" s="17" t="n">
        <f aca="false">IF(E85=0,0,F85/E85*100)</f>
        <v>82.4953129269005</v>
      </c>
    </row>
    <row r="86" s="21" customFormat="true" ht="79.2" hidden="false" customHeight="false" outlineLevel="0" collapsed="false">
      <c r="A86" s="22"/>
      <c r="B86" s="23" t="n">
        <v>41051400</v>
      </c>
      <c r="C86" s="20" t="s">
        <v>85</v>
      </c>
      <c r="D86" s="17" t="n">
        <v>4486800</v>
      </c>
      <c r="E86" s="17" t="n">
        <v>1720900</v>
      </c>
      <c r="F86" s="17" t="n">
        <v>1720900</v>
      </c>
      <c r="G86" s="17" t="n">
        <f aca="false">F86-E86</f>
        <v>0</v>
      </c>
      <c r="H86" s="17" t="n">
        <f aca="false">IF(E86=0,0,F86/E86*100)</f>
        <v>100</v>
      </c>
    </row>
    <row r="87" s="21" customFormat="true" ht="52.8" hidden="false" customHeight="false" outlineLevel="0" collapsed="false">
      <c r="A87" s="22"/>
      <c r="B87" s="18" t="n">
        <v>41051500</v>
      </c>
      <c r="C87" s="16" t="s">
        <v>86</v>
      </c>
      <c r="D87" s="17" t="n">
        <v>1868800</v>
      </c>
      <c r="E87" s="17" t="n">
        <v>1868800</v>
      </c>
      <c r="F87" s="17" t="n">
        <v>1868800</v>
      </c>
      <c r="G87" s="17" t="n">
        <f aca="false">F87-E87</f>
        <v>0</v>
      </c>
      <c r="H87" s="17" t="n">
        <f aca="false">IF(E87=0,0,F87/E87*100)</f>
        <v>100</v>
      </c>
    </row>
    <row r="88" s="21" customFormat="true" ht="13.2" hidden="false" customHeight="false" outlineLevel="0" collapsed="false">
      <c r="A88" s="22"/>
      <c r="B88" s="18" t="n">
        <v>41053900</v>
      </c>
      <c r="C88" s="18" t="s">
        <v>87</v>
      </c>
      <c r="D88" s="17" t="n">
        <v>82440</v>
      </c>
      <c r="E88" s="17" t="n">
        <v>41220</v>
      </c>
      <c r="F88" s="17" t="n">
        <v>41220</v>
      </c>
      <c r="G88" s="17" t="n">
        <f aca="false">F88-E88</f>
        <v>0</v>
      </c>
      <c r="H88" s="17" t="n">
        <f aca="false">IF(E88=0,0,F88/E88*100)</f>
        <v>100</v>
      </c>
    </row>
    <row r="89" s="21" customFormat="true" ht="66" hidden="false" customHeight="false" outlineLevel="0" collapsed="false">
      <c r="A89" s="22"/>
      <c r="B89" s="24" t="n">
        <v>41055000</v>
      </c>
      <c r="C89" s="25" t="s">
        <v>88</v>
      </c>
      <c r="D89" s="17" t="n">
        <v>7628280</v>
      </c>
      <c r="E89" s="17" t="n">
        <v>5143580</v>
      </c>
      <c r="F89" s="17" t="n">
        <v>5143580</v>
      </c>
      <c r="G89" s="17" t="n">
        <f aca="false">F89-E89</f>
        <v>0</v>
      </c>
      <c r="H89" s="17" t="n">
        <f aca="false">IF(E89=0,0,F89/E89*100)</f>
        <v>100</v>
      </c>
    </row>
    <row r="90" s="21" customFormat="true" ht="13.8" hidden="false" customHeight="true" outlineLevel="0" collapsed="false">
      <c r="B90" s="26" t="s">
        <v>89</v>
      </c>
      <c r="C90" s="26"/>
      <c r="D90" s="27" t="n">
        <v>1788070000</v>
      </c>
      <c r="E90" s="27" t="n">
        <v>858755740</v>
      </c>
      <c r="F90" s="27" t="n">
        <v>722489008.44</v>
      </c>
      <c r="G90" s="27" t="n">
        <f aca="false">F90-E90</f>
        <v>-136266731.56</v>
      </c>
      <c r="H90" s="27" t="n">
        <f aca="false">IF(E90=0,0,F90/E90*100)</f>
        <v>84.1320732761565</v>
      </c>
    </row>
    <row r="91" s="21" customFormat="true" ht="13.8" hidden="false" customHeight="true" outlineLevel="0" collapsed="false">
      <c r="B91" s="26" t="s">
        <v>90</v>
      </c>
      <c r="C91" s="26"/>
      <c r="D91" s="27" t="n">
        <v>2233645220</v>
      </c>
      <c r="E91" s="27" t="n">
        <v>1143138300</v>
      </c>
      <c r="F91" s="27" t="n">
        <v>1006499968.44</v>
      </c>
      <c r="G91" s="27" t="n">
        <f aca="false">F91-E91</f>
        <v>-136638331.56</v>
      </c>
      <c r="H91" s="27" t="n">
        <f aca="false">IF(E91=0,0,F91/E91*100)</f>
        <v>88.047086554619</v>
      </c>
    </row>
    <row r="92" s="21" customFormat="true" ht="13.2" hidden="false" customHeight="false" outlineLevel="0" collapsed="false">
      <c r="C92" s="1"/>
    </row>
    <row r="93" s="21" customFormat="true" ht="13.2" hidden="false" customHeight="false" outlineLevel="0" collapsed="false">
      <c r="C93" s="1"/>
    </row>
    <row r="94" s="21" customFormat="true" ht="13.2" hidden="false" customHeight="false" outlineLevel="0" collapsed="false">
      <c r="C94" s="1"/>
    </row>
    <row r="95" s="21" customFormat="true" ht="13.2" hidden="false" customHeight="false" outlineLevel="0" collapsed="false">
      <c r="C95" s="1"/>
    </row>
    <row r="96" s="21" customFormat="true" ht="13.2" hidden="false" customHeight="false" outlineLevel="0" collapsed="false">
      <c r="C96" s="1"/>
    </row>
    <row r="97" s="21" customFormat="true" ht="13.2" hidden="false" customHeight="false" outlineLevel="0" collapsed="false">
      <c r="C97" s="1"/>
    </row>
    <row r="98" s="21" customFormat="true" ht="13.2" hidden="false" customHeight="false" outlineLevel="0" collapsed="false">
      <c r="C98" s="1"/>
    </row>
    <row r="99" s="21" customFormat="true" ht="13.2" hidden="false" customHeight="false" outlineLevel="0" collapsed="false">
      <c r="C99" s="1"/>
    </row>
    <row r="100" s="21" customFormat="true" ht="13.2" hidden="false" customHeight="false" outlineLevel="0" collapsed="false">
      <c r="C100" s="1"/>
    </row>
    <row r="101" s="21" customFormat="true" ht="13.2" hidden="false" customHeight="false" outlineLevel="0" collapsed="false">
      <c r="C101" s="1"/>
    </row>
    <row r="102" s="21" customFormat="true" ht="13.2" hidden="false" customHeight="false" outlineLevel="0" collapsed="false">
      <c r="C102" s="1"/>
    </row>
    <row r="103" s="21" customFormat="true" ht="13.2" hidden="false" customHeight="false" outlineLevel="0" collapsed="false">
      <c r="C103" s="1"/>
    </row>
    <row r="104" s="21" customFormat="true" ht="13.2" hidden="false" customHeight="false" outlineLevel="0" collapsed="false">
      <c r="C104" s="1"/>
    </row>
    <row r="105" s="21" customFormat="true" ht="13.2" hidden="false" customHeight="false" outlineLevel="0" collapsed="false">
      <c r="C105" s="1"/>
    </row>
    <row r="106" s="21" customFormat="true" ht="13.2" hidden="false" customHeight="false" outlineLevel="0" collapsed="false">
      <c r="C106" s="1"/>
    </row>
    <row r="107" s="21" customFormat="true" ht="13.2" hidden="false" customHeight="false" outlineLevel="0" collapsed="false">
      <c r="C107" s="1"/>
    </row>
    <row r="108" s="21" customFormat="true" ht="13.2" hidden="false" customHeight="false" outlineLevel="0" collapsed="false">
      <c r="C108" s="1"/>
    </row>
    <row r="109" s="21" customFormat="true" ht="13.2" hidden="false" customHeight="false" outlineLevel="0" collapsed="false">
      <c r="C109" s="1"/>
    </row>
    <row r="110" s="21" customFormat="true" ht="13.2" hidden="false" customHeight="false" outlineLevel="0" collapsed="false">
      <c r="C110" s="1"/>
    </row>
    <row r="111" s="21" customFormat="true" ht="13.2" hidden="false" customHeight="false" outlineLevel="0" collapsed="false">
      <c r="C111" s="1"/>
    </row>
    <row r="112" s="21" customFormat="true" ht="13.2" hidden="false" customHeight="false" outlineLevel="0" collapsed="false">
      <c r="C112" s="1"/>
    </row>
    <row r="113" s="21" customFormat="true" ht="13.2" hidden="false" customHeight="false" outlineLevel="0" collapsed="false">
      <c r="C113" s="1"/>
    </row>
    <row r="114" s="21" customFormat="true" ht="13.2" hidden="false" customHeight="false" outlineLevel="0" collapsed="false">
      <c r="C114" s="1"/>
    </row>
    <row r="115" s="21" customFormat="true" ht="13.2" hidden="false" customHeight="false" outlineLevel="0" collapsed="false">
      <c r="C115" s="1"/>
    </row>
    <row r="116" s="21" customFormat="true" ht="13.2" hidden="false" customHeight="false" outlineLevel="0" collapsed="false">
      <c r="C116" s="1"/>
    </row>
    <row r="117" s="21" customFormat="true" ht="13.2" hidden="false" customHeight="false" outlineLevel="0" collapsed="false">
      <c r="C117" s="1"/>
    </row>
    <row r="118" s="21" customFormat="true" ht="13.2" hidden="false" customHeight="false" outlineLevel="0" collapsed="false">
      <c r="C118" s="1"/>
    </row>
    <row r="119" s="21" customFormat="true" ht="13.2" hidden="false" customHeight="false" outlineLevel="0" collapsed="false">
      <c r="C119" s="1"/>
    </row>
    <row r="120" s="21" customFormat="true" ht="13.2" hidden="false" customHeight="false" outlineLevel="0" collapsed="false">
      <c r="C120" s="1"/>
    </row>
    <row r="121" s="21" customFormat="true" ht="13.2" hidden="false" customHeight="false" outlineLevel="0" collapsed="false">
      <c r="C121" s="1"/>
    </row>
    <row r="122" s="21" customFormat="true" ht="13.2" hidden="false" customHeight="false" outlineLevel="0" collapsed="false">
      <c r="C122" s="1"/>
    </row>
    <row r="123" s="21" customFormat="true" ht="13.2" hidden="false" customHeight="false" outlineLevel="0" collapsed="false">
      <c r="C123" s="1"/>
    </row>
    <row r="124" customFormat="false" ht="13.2" hidden="false" customHeight="false" outlineLevel="0" collapsed="false">
      <c r="B124" s="21"/>
    </row>
    <row r="125" customFormat="false" ht="13.2" hidden="false" customHeight="false" outlineLevel="0" collapsed="false">
      <c r="B125" s="21"/>
    </row>
    <row r="126" customFormat="false" ht="13.2" hidden="false" customHeight="false" outlineLevel="0" collapsed="false">
      <c r="B126" s="21"/>
    </row>
    <row r="127" customFormat="false" ht="13.2" hidden="false" customHeight="false" outlineLevel="0" collapsed="false">
      <c r="B127" s="21"/>
    </row>
    <row r="128" customFormat="false" ht="13.2" hidden="false" customHeight="false" outlineLevel="0" collapsed="false">
      <c r="B128" s="21"/>
    </row>
  </sheetData>
  <mergeCells count="7">
    <mergeCell ref="A3:H3"/>
    <mergeCell ref="A6:A7"/>
    <mergeCell ref="B6:B7"/>
    <mergeCell ref="C6:C7"/>
    <mergeCell ref="D6:H6"/>
    <mergeCell ref="B90:C90"/>
    <mergeCell ref="B91:C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8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29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30"/>
      <c r="B3" s="31" t="s">
        <v>91</v>
      </c>
      <c r="C3" s="31"/>
      <c r="D3" s="31"/>
      <c r="E3" s="31"/>
      <c r="F3" s="31"/>
      <c r="G3" s="31"/>
      <c r="H3" s="31"/>
    </row>
    <row r="4" customFormat="false" ht="13.2" hidden="false" customHeight="false" outlineLevel="0" collapsed="false">
      <c r="A4" s="6"/>
      <c r="B4" s="6"/>
      <c r="C4" s="29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2"/>
      <c r="B6" s="33" t="s">
        <v>3</v>
      </c>
      <c r="C6" s="34" t="s">
        <v>4</v>
      </c>
      <c r="D6" s="35"/>
      <c r="E6" s="35"/>
      <c r="F6" s="35"/>
      <c r="G6" s="35"/>
      <c r="H6" s="35"/>
    </row>
    <row r="7" customFormat="false" ht="28.5" hidden="false" customHeight="true" outlineLevel="0" collapsed="false">
      <c r="A7" s="32"/>
      <c r="B7" s="33"/>
      <c r="C7" s="34"/>
      <c r="D7" s="36" t="s">
        <v>5</v>
      </c>
      <c r="E7" s="36" t="s">
        <v>6</v>
      </c>
      <c r="F7" s="37" t="s">
        <v>7</v>
      </c>
      <c r="G7" s="37" t="s">
        <v>8</v>
      </c>
      <c r="H7" s="37" t="s">
        <v>9</v>
      </c>
    </row>
    <row r="8" customFormat="false" ht="13.8" hidden="false" customHeight="false" outlineLevel="0" collapsed="false">
      <c r="A8" s="38"/>
      <c r="B8" s="38" t="n">
        <v>10000000</v>
      </c>
      <c r="C8" s="39" t="s">
        <v>10</v>
      </c>
      <c r="D8" s="40" t="n">
        <v>300000</v>
      </c>
      <c r="E8" s="40" t="n">
        <v>204000</v>
      </c>
      <c r="F8" s="40" t="n">
        <v>172096.59</v>
      </c>
      <c r="G8" s="40" t="n">
        <v>-31903.41</v>
      </c>
      <c r="H8" s="40" t="n">
        <v>84.3610735294117</v>
      </c>
    </row>
    <row r="9" customFormat="false" ht="13.8" hidden="false" customHeight="false" outlineLevel="0" collapsed="false">
      <c r="A9" s="38"/>
      <c r="B9" s="38" t="n">
        <v>19000000</v>
      </c>
      <c r="C9" s="39" t="s">
        <v>92</v>
      </c>
      <c r="D9" s="40" t="n">
        <v>300000</v>
      </c>
      <c r="E9" s="40" t="n">
        <v>204000</v>
      </c>
      <c r="F9" s="40" t="n">
        <v>172096.59</v>
      </c>
      <c r="G9" s="40" t="n">
        <v>-31903.41</v>
      </c>
      <c r="H9" s="40" t="n">
        <v>84.3610735294117</v>
      </c>
    </row>
    <row r="10" customFormat="false" ht="13.8" hidden="false" customHeight="false" outlineLevel="0" collapsed="false">
      <c r="A10" s="38"/>
      <c r="B10" s="38" t="n">
        <v>19010000</v>
      </c>
      <c r="C10" s="39" t="s">
        <v>93</v>
      </c>
      <c r="D10" s="40" t="n">
        <v>300000</v>
      </c>
      <c r="E10" s="40" t="n">
        <v>204000</v>
      </c>
      <c r="F10" s="40" t="n">
        <v>172096.59</v>
      </c>
      <c r="G10" s="40" t="n">
        <v>-31903.41</v>
      </c>
      <c r="H10" s="40" t="n">
        <v>84.3610735294117</v>
      </c>
    </row>
    <row r="11" customFormat="false" ht="81.6" hidden="false" customHeight="true" outlineLevel="0" collapsed="false">
      <c r="A11" s="38"/>
      <c r="B11" s="38" t="n">
        <v>19010100</v>
      </c>
      <c r="C11" s="39" t="s">
        <v>94</v>
      </c>
      <c r="D11" s="40" t="n">
        <v>263500</v>
      </c>
      <c r="E11" s="40" t="n">
        <v>185800</v>
      </c>
      <c r="F11" s="40" t="n">
        <v>151353.8</v>
      </c>
      <c r="G11" s="40" t="n">
        <v>-34446.2</v>
      </c>
      <c r="H11" s="40" t="n">
        <v>81.4606027987083</v>
      </c>
    </row>
    <row r="12" customFormat="false" ht="25.5" hidden="false" customHeight="true" outlineLevel="0" collapsed="false">
      <c r="A12" s="38"/>
      <c r="B12" s="38" t="n">
        <v>19010200</v>
      </c>
      <c r="C12" s="39" t="s">
        <v>95</v>
      </c>
      <c r="D12" s="40" t="n">
        <v>18000</v>
      </c>
      <c r="E12" s="40" t="n">
        <v>8700</v>
      </c>
      <c r="F12" s="40" t="n">
        <v>8015.3</v>
      </c>
      <c r="G12" s="40" t="n">
        <v>-684.7</v>
      </c>
      <c r="H12" s="40" t="n">
        <v>92.1298850574713</v>
      </c>
    </row>
    <row r="13" customFormat="false" ht="51.6" hidden="false" customHeight="true" outlineLevel="0" collapsed="false">
      <c r="A13" s="38"/>
      <c r="B13" s="38" t="n">
        <v>19010300</v>
      </c>
      <c r="C13" s="39" t="s">
        <v>96</v>
      </c>
      <c r="D13" s="40" t="n">
        <v>18500</v>
      </c>
      <c r="E13" s="40" t="n">
        <v>9500</v>
      </c>
      <c r="F13" s="40" t="n">
        <v>12727.49</v>
      </c>
      <c r="G13" s="40" t="n">
        <v>3227.49</v>
      </c>
      <c r="H13" s="40" t="n">
        <v>133.973578947368</v>
      </c>
    </row>
    <row r="14" customFormat="false" ht="13.8" hidden="false" customHeight="false" outlineLevel="0" collapsed="false">
      <c r="A14" s="38"/>
      <c r="B14" s="38" t="n">
        <v>20000000</v>
      </c>
      <c r="C14" s="39" t="s">
        <v>52</v>
      </c>
      <c r="D14" s="40" t="n">
        <v>7056913</v>
      </c>
      <c r="E14" s="40" t="n">
        <v>5127713</v>
      </c>
      <c r="F14" s="40" t="n">
        <v>7364825.34</v>
      </c>
      <c r="G14" s="40" t="n">
        <v>2237112.34</v>
      </c>
      <c r="H14" s="40" t="n">
        <v>143.627877379253</v>
      </c>
    </row>
    <row r="15" customFormat="false" ht="13.8" hidden="false" customHeight="false" outlineLevel="0" collapsed="false">
      <c r="A15" s="38"/>
      <c r="B15" s="38" t="n">
        <v>24000000</v>
      </c>
      <c r="C15" s="39" t="s">
        <v>74</v>
      </c>
      <c r="D15" s="40" t="n">
        <v>7056913</v>
      </c>
      <c r="E15" s="40" t="n">
        <v>5127713</v>
      </c>
      <c r="F15" s="40" t="n">
        <v>7364825.34</v>
      </c>
      <c r="G15" s="40" t="n">
        <v>2237112.34</v>
      </c>
      <c r="H15" s="40" t="n">
        <v>143.627877379253</v>
      </c>
    </row>
    <row r="16" customFormat="false" ht="13.8" hidden="false" customHeight="false" outlineLevel="0" collapsed="false">
      <c r="A16" s="38"/>
      <c r="B16" s="38" t="n">
        <v>24060000</v>
      </c>
      <c r="C16" s="39" t="s">
        <v>57</v>
      </c>
      <c r="D16" s="40" t="n">
        <v>50000</v>
      </c>
      <c r="E16" s="40" t="n">
        <v>25000</v>
      </c>
      <c r="F16" s="40" t="n">
        <v>14908.99</v>
      </c>
      <c r="G16" s="40" t="n">
        <v>-10091.01</v>
      </c>
      <c r="H16" s="40" t="n">
        <v>59.63596</v>
      </c>
    </row>
    <row r="17" customFormat="false" ht="66" hidden="false" customHeight="false" outlineLevel="0" collapsed="false">
      <c r="A17" s="38"/>
      <c r="B17" s="38" t="n">
        <v>24062100</v>
      </c>
      <c r="C17" s="39" t="s">
        <v>97</v>
      </c>
      <c r="D17" s="40" t="n">
        <v>50000</v>
      </c>
      <c r="E17" s="40" t="n">
        <v>25000</v>
      </c>
      <c r="F17" s="40" t="n">
        <v>14908.99</v>
      </c>
      <c r="G17" s="40" t="n">
        <v>-10091.01</v>
      </c>
      <c r="H17" s="40" t="n">
        <v>59.63596</v>
      </c>
    </row>
    <row r="18" customFormat="false" ht="26.25" hidden="false" customHeight="true" outlineLevel="0" collapsed="false">
      <c r="A18" s="38"/>
      <c r="B18" s="38" t="n">
        <v>24110000</v>
      </c>
      <c r="C18" s="39" t="s">
        <v>98</v>
      </c>
      <c r="D18" s="40" t="n">
        <v>6913</v>
      </c>
      <c r="E18" s="40" t="n">
        <v>2713</v>
      </c>
      <c r="F18" s="40" t="n">
        <v>16027.19</v>
      </c>
      <c r="G18" s="40" t="n">
        <v>13314.19</v>
      </c>
      <c r="H18" s="40" t="n">
        <v>590.755252488021</v>
      </c>
    </row>
    <row r="19" customFormat="false" ht="39.6" hidden="false" customHeight="false" outlineLevel="0" collapsed="false">
      <c r="A19" s="38"/>
      <c r="B19" s="38" t="n">
        <v>24110700</v>
      </c>
      <c r="C19" s="39" t="s">
        <v>99</v>
      </c>
      <c r="D19" s="40" t="n">
        <v>13</v>
      </c>
      <c r="E19" s="40" t="n">
        <v>13</v>
      </c>
      <c r="F19" s="40" t="n">
        <v>13</v>
      </c>
      <c r="G19" s="40" t="n">
        <v>0</v>
      </c>
      <c r="H19" s="40" t="n">
        <v>100</v>
      </c>
    </row>
    <row r="20" customFormat="false" ht="79.2" hidden="false" customHeight="false" outlineLevel="0" collapsed="false">
      <c r="A20" s="38"/>
      <c r="B20" s="38" t="n">
        <v>24110900</v>
      </c>
      <c r="C20" s="39" t="s">
        <v>100</v>
      </c>
      <c r="D20" s="40" t="n">
        <v>6900</v>
      </c>
      <c r="E20" s="40" t="n">
        <v>2700</v>
      </c>
      <c r="F20" s="40" t="n">
        <v>16014.19</v>
      </c>
      <c r="G20" s="40" t="n">
        <v>13314.19</v>
      </c>
      <c r="H20" s="40" t="n">
        <v>593.118148148148</v>
      </c>
    </row>
    <row r="21" customFormat="false" ht="39.6" hidden="false" customHeight="false" outlineLevel="0" collapsed="false">
      <c r="A21" s="38"/>
      <c r="B21" s="38" t="n">
        <v>24170000</v>
      </c>
      <c r="C21" s="39" t="s">
        <v>101</v>
      </c>
      <c r="D21" s="40" t="n">
        <v>7000000</v>
      </c>
      <c r="E21" s="40" t="n">
        <v>5100000</v>
      </c>
      <c r="F21" s="40" t="n">
        <v>7333889.16</v>
      </c>
      <c r="G21" s="40" t="n">
        <v>2233889.16</v>
      </c>
      <c r="H21" s="40" t="n">
        <v>143.801748235294</v>
      </c>
    </row>
    <row r="22" customFormat="false" ht="13.8" hidden="false" customHeight="false" outlineLevel="0" collapsed="false">
      <c r="A22" s="38"/>
      <c r="B22" s="38" t="n">
        <v>30000000</v>
      </c>
      <c r="C22" s="39" t="s">
        <v>102</v>
      </c>
      <c r="D22" s="40" t="n">
        <v>20800000</v>
      </c>
      <c r="E22" s="40" t="n">
        <v>11500000</v>
      </c>
      <c r="F22" s="40" t="n">
        <v>13790205.73</v>
      </c>
      <c r="G22" s="40" t="n">
        <v>2290205.73</v>
      </c>
      <c r="H22" s="40" t="n">
        <v>119.914832434783</v>
      </c>
    </row>
    <row r="23" customFormat="false" ht="26.4" hidden="false" customHeight="false" outlineLevel="0" collapsed="false">
      <c r="A23" s="38"/>
      <c r="B23" s="38" t="n">
        <v>31000000</v>
      </c>
      <c r="C23" s="39" t="s">
        <v>103</v>
      </c>
      <c r="D23" s="40" t="n">
        <v>2800000</v>
      </c>
      <c r="E23" s="40" t="n">
        <v>1300000</v>
      </c>
      <c r="F23" s="40" t="n">
        <v>99780.98</v>
      </c>
      <c r="G23" s="40" t="n">
        <v>-1200219.02</v>
      </c>
      <c r="H23" s="40" t="n">
        <v>7.67546</v>
      </c>
    </row>
    <row r="24" customFormat="false" ht="52.8" hidden="false" customHeight="false" outlineLevel="0" collapsed="false">
      <c r="A24" s="38"/>
      <c r="B24" s="38" t="n">
        <v>31030000</v>
      </c>
      <c r="C24" s="39" t="s">
        <v>104</v>
      </c>
      <c r="D24" s="40" t="n">
        <v>2800000</v>
      </c>
      <c r="E24" s="40" t="n">
        <v>1300000</v>
      </c>
      <c r="F24" s="40" t="n">
        <v>99780.98</v>
      </c>
      <c r="G24" s="40" t="n">
        <v>-1200219.02</v>
      </c>
      <c r="H24" s="40" t="n">
        <v>7.67546</v>
      </c>
    </row>
    <row r="25" customFormat="false" ht="26.4" hidden="false" customHeight="false" outlineLevel="0" collapsed="false">
      <c r="A25" s="38"/>
      <c r="B25" s="38" t="n">
        <v>33000000</v>
      </c>
      <c r="C25" s="39" t="s">
        <v>105</v>
      </c>
      <c r="D25" s="40" t="n">
        <v>18000000</v>
      </c>
      <c r="E25" s="40" t="n">
        <v>10200000</v>
      </c>
      <c r="F25" s="40" t="n">
        <v>13690424.75</v>
      </c>
      <c r="G25" s="40" t="n">
        <v>3490424.75</v>
      </c>
      <c r="H25" s="40" t="n">
        <v>134.219850490196</v>
      </c>
    </row>
    <row r="26" customFormat="false" ht="15" hidden="false" customHeight="true" outlineLevel="0" collapsed="false">
      <c r="A26" s="38"/>
      <c r="B26" s="38" t="n">
        <v>33010000</v>
      </c>
      <c r="C26" s="39" t="s">
        <v>106</v>
      </c>
      <c r="D26" s="40" t="n">
        <v>18000000</v>
      </c>
      <c r="E26" s="40" t="n">
        <v>10200000</v>
      </c>
      <c r="F26" s="40" t="n">
        <v>13690424.75</v>
      </c>
      <c r="G26" s="40" t="n">
        <v>3490424.75</v>
      </c>
      <c r="H26" s="40" t="n">
        <v>134.219850490196</v>
      </c>
    </row>
    <row r="27" customFormat="false" ht="25.5" hidden="false" customHeight="true" outlineLevel="0" collapsed="false">
      <c r="A27" s="38"/>
      <c r="B27" s="38" t="n">
        <v>33010100</v>
      </c>
      <c r="C27" s="39" t="s">
        <v>107</v>
      </c>
      <c r="D27" s="40" t="n">
        <v>18000000</v>
      </c>
      <c r="E27" s="40" t="n">
        <v>10200000</v>
      </c>
      <c r="F27" s="40" t="n">
        <v>13690424.75</v>
      </c>
      <c r="G27" s="40" t="n">
        <v>3490424.75</v>
      </c>
      <c r="H27" s="40" t="n">
        <v>134.219850490196</v>
      </c>
    </row>
    <row r="28" customFormat="false" ht="13.5" hidden="false" customHeight="true" outlineLevel="0" collapsed="false">
      <c r="A28" s="41" t="s">
        <v>108</v>
      </c>
      <c r="B28" s="38" t="n">
        <v>50000000</v>
      </c>
      <c r="C28" s="39" t="s">
        <v>109</v>
      </c>
      <c r="D28" s="40" t="n">
        <v>8500000</v>
      </c>
      <c r="E28" s="40" t="n">
        <v>5112700</v>
      </c>
      <c r="F28" s="40" t="n">
        <v>4516770.98</v>
      </c>
      <c r="G28" s="40" t="n">
        <v>-595929.02</v>
      </c>
      <c r="H28" s="40" t="n">
        <v>88.3441426252274</v>
      </c>
    </row>
    <row r="29" customFormat="false" ht="26.25" hidden="false" customHeight="true" outlineLevel="0" collapsed="false">
      <c r="B29" s="38" t="n">
        <v>50110000</v>
      </c>
      <c r="C29" s="39" t="s">
        <v>110</v>
      </c>
      <c r="D29" s="40" t="n">
        <v>8500000</v>
      </c>
      <c r="E29" s="40" t="n">
        <v>5112700</v>
      </c>
      <c r="F29" s="40" t="n">
        <v>4516770.98</v>
      </c>
      <c r="G29" s="40" t="n">
        <v>-595929.02</v>
      </c>
      <c r="H29" s="40" t="n">
        <v>88.3441426252274</v>
      </c>
    </row>
    <row r="30" customFormat="false" ht="13.8" hidden="false" customHeight="false" outlineLevel="0" collapsed="false">
      <c r="B30" s="42" t="s">
        <v>89</v>
      </c>
      <c r="C30" s="42"/>
      <c r="D30" s="43" t="n">
        <v>36656913</v>
      </c>
      <c r="E30" s="43" t="n">
        <v>21944413</v>
      </c>
      <c r="F30" s="43" t="n">
        <v>25843898.64</v>
      </c>
      <c r="G30" s="43" t="n">
        <v>3899485.64</v>
      </c>
      <c r="H30" s="43" t="n">
        <v>117.769833442344</v>
      </c>
    </row>
    <row r="31" customFormat="false" ht="13.8" hidden="false" customHeight="false" outlineLevel="0" collapsed="false">
      <c r="B31" s="42" t="s">
        <v>90</v>
      </c>
      <c r="C31" s="42"/>
      <c r="D31" s="43" t="n">
        <v>36656913</v>
      </c>
      <c r="E31" s="43" t="n">
        <v>21944413</v>
      </c>
      <c r="F31" s="43" t="n">
        <v>25843898.64</v>
      </c>
      <c r="G31" s="43" t="n">
        <v>3899485.64</v>
      </c>
      <c r="H31" s="43" t="n">
        <v>117.769833442344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7-01T11:26:47Z</dcterms:modified>
  <cp:revision>0</cp:revision>
  <dc:subject/>
  <dc:title/>
</cp:coreProperties>
</file>