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6:$6</definedName>
    <definedName function="false" hidden="false" localSheetId="1" name="_xlnm.Print_Titles" vbProcedure="false">спецфонд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27">
  <si>
    <t xml:space="preserve">Міський бюджет м. Чернівців</t>
  </si>
  <si>
    <t xml:space="preserve">Аналіз фінансування установ станом на 28.12.2020 р.</t>
  </si>
  <si>
    <t xml:space="preserve">(за програмною класифікацією)</t>
  </si>
  <si>
    <t xml:space="preserve">Загальний фонд</t>
  </si>
  <si>
    <t xml:space="preserve">Код</t>
  </si>
  <si>
    <t xml:space="preserve"> Показник</t>
  </si>
  <si>
    <t xml:space="preserve">Скоригований план на рік</t>
  </si>
  <si>
    <t xml:space="preserve">Скоригований план за звіт. період</t>
  </si>
  <si>
    <t xml:space="preserve">Профінансовано за звіт. період</t>
  </si>
  <si>
    <t xml:space="preserve">% Вик. по пот. місяць</t>
  </si>
  <si>
    <t xml:space="preserve">0100</t>
  </si>
  <si>
    <t xml:space="preserve">Державне управління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1050</t>
  </si>
  <si>
    <t xml:space="preserve">Надання загальної середньої освіти спеціалізованими закладами загальної середньої освіти</t>
  </si>
  <si>
    <t xml:space="preserve">109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100</t>
  </si>
  <si>
    <t xml:space="preserve">Надання спеціальної освіти мистецькими школами</t>
  </si>
  <si>
    <t xml:space="preserve">1110</t>
  </si>
  <si>
    <t xml:space="preserve">Підготовка кадрів закладами професійної (професійно-технічної) освіти та іншими закладами освіти</t>
  </si>
  <si>
    <t xml:space="preserve">1150</t>
  </si>
  <si>
    <t xml:space="preserve">Методичне забезпечення діяльності закладів освіти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70</t>
  </si>
  <si>
    <t xml:space="preserve">Забезпечення діяльності інклюзивно-ресурсних центрів</t>
  </si>
  <si>
    <t xml:space="preserve">2000</t>
  </si>
  <si>
    <t xml:space="preserve">Охорона здоров`я</t>
  </si>
  <si>
    <t xml:space="preserve">2010</t>
  </si>
  <si>
    <t xml:space="preserve">Багатопрофільна стаціонарна медична допомога населенню</t>
  </si>
  <si>
    <t xml:space="preserve">2030</t>
  </si>
  <si>
    <t xml:space="preserve">Лікарсько-акушерська допомога вагітним, породіллям та новонародженим</t>
  </si>
  <si>
    <t xml:space="preserve">2080</t>
  </si>
  <si>
    <t xml:space="preserve">Амбулаторно-поліклінічна допомога населенню, крім первинної медичної допомоги</t>
  </si>
  <si>
    <t xml:space="preserve">2100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51</t>
  </si>
  <si>
    <t xml:space="preserve">Забезпечення діяльності інших закладів у сфері охорони здоров`я</t>
  </si>
  <si>
    <t xml:space="preserve">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 теплової енергії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6030</t>
  </si>
  <si>
    <t xml:space="preserve">Організація благоустрою населених пунктів</t>
  </si>
  <si>
    <t xml:space="preserve">6040</t>
  </si>
  <si>
    <t xml:space="preserve">Заходи, пов`язані з поліпшенням питної води</t>
  </si>
  <si>
    <t xml:space="preserve">6084</t>
  </si>
  <si>
    <t xml:space="preserve">Витрати, пов`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22</t>
  </si>
  <si>
    <t xml:space="preserve">Регулювання цін на послуги місцевого наземного електротранспорту</t>
  </si>
  <si>
    <t xml:space="preserve">7426</t>
  </si>
  <si>
    <t xml:space="preserve">Інші заходи у сфері електротранспорту</t>
  </si>
  <si>
    <t xml:space="preserve">7430</t>
  </si>
  <si>
    <t xml:space="preserve">Утримання та розвиток місцевих аеропортів</t>
  </si>
  <si>
    <t xml:space="preserve">7441</t>
  </si>
  <si>
    <t xml:space="preserve">Утримання та розвиток мостів/шляхопроводів</t>
  </si>
  <si>
    <t xml:space="preserve">7450</t>
  </si>
  <si>
    <t xml:space="preserve">Інша діяльність у сфері 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10</t>
  </si>
  <si>
    <t xml:space="preserve">Сприяння розвитку малого та середнього підприємництва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120</t>
  </si>
  <si>
    <t xml:space="preserve">Заходи з організації рятування на водах</t>
  </si>
  <si>
    <t xml:space="preserve">8311</t>
  </si>
  <si>
    <t xml:space="preserve">Охорона та раціональне використання природних ресурсів</t>
  </si>
  <si>
    <t xml:space="preserve">8312</t>
  </si>
  <si>
    <t xml:space="preserve">Утилізація відходів</t>
  </si>
  <si>
    <t xml:space="preserve">8330</t>
  </si>
  <si>
    <t xml:space="preserve">Інша діяльність у сфері екології та охорони природних ресурсів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8821</t>
  </si>
  <si>
    <t xml:space="preserve">Надання пільгових довгострокових кредитів молодим сім`ям та одиноким молодим громадянам на будівництво/придбання житла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9770</t>
  </si>
  <si>
    <t xml:space="preserve">Інші субвенції з місцевого бюджету</t>
  </si>
  <si>
    <t xml:space="preserve"> </t>
  </si>
  <si>
    <t xml:space="preserve">Усього </t>
  </si>
  <si>
    <t xml:space="preserve">Інші кошти спеціального фонду</t>
  </si>
  <si>
    <t xml:space="preserve">3221</t>
  </si>
  <si>
    <t xml:space="preserve">Грошова компенсація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…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…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…</t>
  </si>
  <si>
    <t xml:space="preserve">7310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`єктів комунальної власності</t>
  </si>
  <si>
    <t xml:space="preserve">7340</t>
  </si>
  <si>
    <t xml:space="preserve">Проектування, реставрація та охорона пам`яток архітектури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70</t>
  </si>
  <si>
    <t xml:space="preserve">Внески до статутного капіталу суб`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40</t>
  </si>
  <si>
    <t xml:space="preserve">Природоохоронні заходи за рахунок цільових фондів</t>
  </si>
  <si>
    <t xml:space="preserve">8822</t>
  </si>
  <si>
    <t xml:space="preserve">Повернення пільгових довгострокових кредитів, наданих молодим сім`ям та одиноким молодим громадянам на будівництво/ придбання житла</t>
  </si>
  <si>
    <t xml:space="preserve">8881</t>
  </si>
  <si>
    <t xml:space="preserve">Надання коштів для забезпечення гарантійних зобов`язань за позичальників, що отримали кредити під місцеві гарант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1" width="37.66"/>
    <col collapsed="false" customWidth="true" hidden="false" outlineLevel="0" max="5" min="3" style="0" width="15.66"/>
    <col collapsed="false" customWidth="true" hidden="false" outlineLevel="0" max="6" min="6" style="0" width="10.66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22.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7.4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</row>
    <row r="6" s="8" customFormat="true" ht="22.8" hidden="false" customHeight="fals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 t="s">
        <v>8</v>
      </c>
      <c r="F6" s="6" t="s">
        <v>9</v>
      </c>
    </row>
    <row r="7" s="8" customFormat="true" ht="12" hidden="false" customHeight="false" outlineLevel="0" collapsed="false">
      <c r="A7" s="9" t="s">
        <v>10</v>
      </c>
      <c r="B7" s="10" t="s">
        <v>11</v>
      </c>
      <c r="C7" s="11" t="n">
        <f aca="false">SUM(C8:C10)</f>
        <v>195689390</v>
      </c>
      <c r="D7" s="11" t="n">
        <f aca="false">SUM(D8:D10)</f>
        <v>195689390</v>
      </c>
      <c r="E7" s="11" t="n">
        <f aca="false">SUM(E8:E10)</f>
        <v>192401949.29</v>
      </c>
      <c r="F7" s="11" t="n">
        <v>98</v>
      </c>
    </row>
    <row r="8" s="8" customFormat="true" ht="34.2" hidden="false" customHeight="false" outlineLevel="0" collapsed="false">
      <c r="A8" s="12" t="s">
        <v>12</v>
      </c>
      <c r="B8" s="13" t="s">
        <v>13</v>
      </c>
      <c r="C8" s="14" t="n">
        <v>163033611</v>
      </c>
      <c r="D8" s="14" t="n">
        <v>163033611</v>
      </c>
      <c r="E8" s="14" t="n">
        <v>160293503.39</v>
      </c>
      <c r="F8" s="14" t="n">
        <v>98</v>
      </c>
    </row>
    <row r="9" s="8" customFormat="true" ht="11.4" hidden="false" customHeight="false" outlineLevel="0" collapsed="false">
      <c r="A9" s="12" t="s">
        <v>14</v>
      </c>
      <c r="B9" s="13" t="s">
        <v>15</v>
      </c>
      <c r="C9" s="14" t="n">
        <v>23336758</v>
      </c>
      <c r="D9" s="14" t="n">
        <v>23336758</v>
      </c>
      <c r="E9" s="14" t="n">
        <v>22977330</v>
      </c>
      <c r="F9" s="14" t="n">
        <v>98</v>
      </c>
    </row>
    <row r="10" s="8" customFormat="true" ht="11.4" hidden="false" customHeight="false" outlineLevel="0" collapsed="false">
      <c r="A10" s="15" t="s">
        <v>16</v>
      </c>
      <c r="B10" s="16" t="s">
        <v>17</v>
      </c>
      <c r="C10" s="14" t="n">
        <v>9319021</v>
      </c>
      <c r="D10" s="14" t="n">
        <v>9319021</v>
      </c>
      <c r="E10" s="14" t="n">
        <v>9131115.9</v>
      </c>
      <c r="F10" s="14" t="n">
        <v>98</v>
      </c>
    </row>
    <row r="11" s="8" customFormat="true" ht="12" hidden="false" customHeight="false" outlineLevel="0" collapsed="false">
      <c r="A11" s="17" t="s">
        <v>18</v>
      </c>
      <c r="B11" s="10" t="s">
        <v>19</v>
      </c>
      <c r="C11" s="18" t="n">
        <v>1086834033</v>
      </c>
      <c r="D11" s="18" t="n">
        <v>1086834033</v>
      </c>
      <c r="E11" s="18" t="n">
        <v>981833227.92</v>
      </c>
      <c r="F11" s="18" t="n">
        <v>90</v>
      </c>
    </row>
    <row r="12" s="8" customFormat="true" ht="11.4" hidden="false" customHeight="false" outlineLevel="0" collapsed="false">
      <c r="A12" s="19" t="s">
        <v>20</v>
      </c>
      <c r="B12" s="13" t="s">
        <v>21</v>
      </c>
      <c r="C12" s="14" t="n">
        <v>308580700</v>
      </c>
      <c r="D12" s="14" t="n">
        <v>308580700</v>
      </c>
      <c r="E12" s="14" t="n">
        <v>275021961.48</v>
      </c>
      <c r="F12" s="14" t="n">
        <v>89</v>
      </c>
    </row>
    <row r="13" s="8" customFormat="true" ht="45.6" hidden="false" customHeight="false" outlineLevel="0" collapsed="false">
      <c r="A13" s="19" t="s">
        <v>22</v>
      </c>
      <c r="B13" s="13" t="s">
        <v>23</v>
      </c>
      <c r="C13" s="14" t="n">
        <v>518587795</v>
      </c>
      <c r="D13" s="14" t="n">
        <v>518587795</v>
      </c>
      <c r="E13" s="14" t="n">
        <v>479023287.75</v>
      </c>
      <c r="F13" s="14" t="n">
        <v>92</v>
      </c>
    </row>
    <row r="14" s="8" customFormat="true" ht="34.2" hidden="false" customHeight="false" outlineLevel="0" collapsed="false">
      <c r="A14" s="19" t="s">
        <v>24</v>
      </c>
      <c r="B14" s="13" t="s">
        <v>25</v>
      </c>
      <c r="C14" s="14" t="n">
        <v>12203550</v>
      </c>
      <c r="D14" s="14" t="n">
        <v>12203550</v>
      </c>
      <c r="E14" s="14" t="n">
        <v>8681604</v>
      </c>
      <c r="F14" s="14" t="n">
        <v>71</v>
      </c>
    </row>
    <row r="15" s="8" customFormat="true" ht="34.2" hidden="false" customHeight="false" outlineLevel="0" collapsed="false">
      <c r="A15" s="19" t="s">
        <v>26</v>
      </c>
      <c r="B15" s="13" t="s">
        <v>27</v>
      </c>
      <c r="C15" s="14" t="n">
        <v>23952800</v>
      </c>
      <c r="D15" s="14" t="n">
        <v>23952800</v>
      </c>
      <c r="E15" s="14" t="n">
        <v>20794013</v>
      </c>
      <c r="F15" s="14" t="n">
        <v>87</v>
      </c>
    </row>
    <row r="16" s="8" customFormat="true" ht="22.8" hidden="false" customHeight="false" outlineLevel="0" collapsed="false">
      <c r="A16" s="19" t="s">
        <v>28</v>
      </c>
      <c r="B16" s="13" t="s">
        <v>29</v>
      </c>
      <c r="C16" s="14" t="n">
        <v>36993688</v>
      </c>
      <c r="D16" s="14" t="n">
        <v>36993688</v>
      </c>
      <c r="E16" s="14" t="n">
        <v>36153990</v>
      </c>
      <c r="F16" s="14" t="n">
        <v>98</v>
      </c>
    </row>
    <row r="17" s="8" customFormat="true" ht="34.2" hidden="false" customHeight="false" outlineLevel="0" collapsed="false">
      <c r="A17" s="19" t="s">
        <v>30</v>
      </c>
      <c r="B17" s="13" t="s">
        <v>31</v>
      </c>
      <c r="C17" s="14" t="n">
        <v>163739300</v>
      </c>
      <c r="D17" s="14" t="n">
        <v>163739300</v>
      </c>
      <c r="E17" s="14" t="n">
        <v>145150290</v>
      </c>
      <c r="F17" s="14" t="n">
        <v>89</v>
      </c>
    </row>
    <row r="18" s="8" customFormat="true" ht="22.8" hidden="false" customHeight="false" outlineLevel="0" collapsed="false">
      <c r="A18" s="19" t="s">
        <v>32</v>
      </c>
      <c r="B18" s="13" t="s">
        <v>33</v>
      </c>
      <c r="C18" s="14" t="n">
        <v>4072300</v>
      </c>
      <c r="D18" s="14" t="n">
        <v>4072300</v>
      </c>
      <c r="E18" s="14" t="n">
        <v>3129301</v>
      </c>
      <c r="F18" s="14" t="n">
        <v>77</v>
      </c>
    </row>
    <row r="19" s="8" customFormat="true" ht="22.8" hidden="false" customHeight="false" outlineLevel="0" collapsed="false">
      <c r="A19" s="19" t="s">
        <v>34</v>
      </c>
      <c r="B19" s="13" t="s">
        <v>35</v>
      </c>
      <c r="C19" s="14" t="n">
        <v>11919200</v>
      </c>
      <c r="D19" s="14" t="n">
        <v>11919200</v>
      </c>
      <c r="E19" s="14" t="n">
        <v>11494372</v>
      </c>
      <c r="F19" s="14" t="n">
        <v>96</v>
      </c>
    </row>
    <row r="20" s="8" customFormat="true" ht="11.4" hidden="false" customHeight="false" outlineLevel="0" collapsed="false">
      <c r="A20" s="19" t="s">
        <v>36</v>
      </c>
      <c r="B20" s="13" t="s">
        <v>37</v>
      </c>
      <c r="C20" s="14" t="n">
        <v>50700</v>
      </c>
      <c r="D20" s="14" t="n">
        <v>50700</v>
      </c>
      <c r="E20" s="14" t="n">
        <v>43440</v>
      </c>
      <c r="F20" s="14" t="n">
        <v>86</v>
      </c>
    </row>
    <row r="21" s="8" customFormat="true" ht="22.8" hidden="false" customHeight="false" outlineLevel="0" collapsed="false">
      <c r="A21" s="19" t="s">
        <v>38</v>
      </c>
      <c r="B21" s="13" t="s">
        <v>39</v>
      </c>
      <c r="C21" s="14" t="n">
        <v>6734000</v>
      </c>
      <c r="D21" s="14" t="n">
        <v>6734000</v>
      </c>
      <c r="E21" s="14" t="n">
        <v>2340968.69</v>
      </c>
      <c r="F21" s="14" t="n">
        <v>35</v>
      </c>
    </row>
    <row r="22" s="8" customFormat="true" ht="12" hidden="false" customHeight="false" outlineLevel="0" collapsed="false">
      <c r="A22" s="17" t="s">
        <v>40</v>
      </c>
      <c r="B22" s="10" t="s">
        <v>41</v>
      </c>
      <c r="C22" s="18" t="n">
        <v>130856457.41</v>
      </c>
      <c r="D22" s="18" t="n">
        <v>130856457.41</v>
      </c>
      <c r="E22" s="18" t="n">
        <v>128685731.57</v>
      </c>
      <c r="F22" s="18" t="n">
        <v>98</v>
      </c>
    </row>
    <row r="23" s="8" customFormat="true" ht="22.8" hidden="false" customHeight="false" outlineLevel="0" collapsed="false">
      <c r="A23" s="19" t="s">
        <v>42</v>
      </c>
      <c r="B23" s="13" t="s">
        <v>43</v>
      </c>
      <c r="C23" s="14" t="n">
        <v>40552284.38</v>
      </c>
      <c r="D23" s="14" t="n">
        <v>40552284.38</v>
      </c>
      <c r="E23" s="14" t="n">
        <v>38892022.44</v>
      </c>
      <c r="F23" s="14" t="n">
        <v>96</v>
      </c>
    </row>
    <row r="24" s="8" customFormat="true" ht="22.8" hidden="false" customHeight="false" outlineLevel="0" collapsed="false">
      <c r="A24" s="19" t="s">
        <v>44</v>
      </c>
      <c r="B24" s="13" t="s">
        <v>45</v>
      </c>
      <c r="C24" s="14" t="n">
        <v>21984464</v>
      </c>
      <c r="D24" s="14" t="n">
        <v>21984464</v>
      </c>
      <c r="E24" s="14" t="n">
        <v>21916511.58</v>
      </c>
      <c r="F24" s="14" t="n">
        <v>100</v>
      </c>
    </row>
    <row r="25" s="8" customFormat="true" ht="22.8" hidden="false" customHeight="false" outlineLevel="0" collapsed="false">
      <c r="A25" s="19" t="s">
        <v>46</v>
      </c>
      <c r="B25" s="13" t="s">
        <v>47</v>
      </c>
      <c r="C25" s="14" t="n">
        <v>22044193</v>
      </c>
      <c r="D25" s="14" t="n">
        <v>22044193</v>
      </c>
      <c r="E25" s="14" t="n">
        <v>21937822.28</v>
      </c>
      <c r="F25" s="14" t="n">
        <v>100</v>
      </c>
    </row>
    <row r="26" s="8" customFormat="true" ht="11.4" hidden="false" customHeight="false" outlineLevel="0" collapsed="false">
      <c r="A26" s="19" t="s">
        <v>48</v>
      </c>
      <c r="B26" s="13" t="s">
        <v>49</v>
      </c>
      <c r="C26" s="14" t="n">
        <v>15222231</v>
      </c>
      <c r="D26" s="14" t="n">
        <v>15222231</v>
      </c>
      <c r="E26" s="14" t="n">
        <v>15210041.71</v>
      </c>
      <c r="F26" s="14" t="n">
        <v>100</v>
      </c>
    </row>
    <row r="27" s="8" customFormat="true" ht="34.2" hidden="false" customHeight="false" outlineLevel="0" collapsed="false">
      <c r="A27" s="19" t="s">
        <v>50</v>
      </c>
      <c r="B27" s="13" t="s">
        <v>51</v>
      </c>
      <c r="C27" s="14" t="n">
        <v>4114645</v>
      </c>
      <c r="D27" s="14" t="n">
        <v>4114645</v>
      </c>
      <c r="E27" s="14" t="n">
        <v>4106508</v>
      </c>
      <c r="F27" s="14" t="n">
        <v>100</v>
      </c>
    </row>
    <row r="28" s="8" customFormat="true" ht="34.2" hidden="false" customHeight="false" outlineLevel="0" collapsed="false">
      <c r="A28" s="19" t="s">
        <v>52</v>
      </c>
      <c r="B28" s="13" t="s">
        <v>53</v>
      </c>
      <c r="C28" s="14" t="n">
        <v>10158145</v>
      </c>
      <c r="D28" s="14" t="n">
        <v>10158145</v>
      </c>
      <c r="E28" s="14" t="n">
        <v>10128852</v>
      </c>
      <c r="F28" s="14" t="n">
        <v>100</v>
      </c>
    </row>
    <row r="29" s="8" customFormat="true" ht="22.8" hidden="false" customHeight="false" outlineLevel="0" collapsed="false">
      <c r="A29" s="19" t="s">
        <v>54</v>
      </c>
      <c r="B29" s="13" t="s">
        <v>55</v>
      </c>
      <c r="C29" s="14" t="n">
        <v>12873156.03</v>
      </c>
      <c r="D29" s="14" t="n">
        <v>12873156.03</v>
      </c>
      <c r="E29" s="14" t="n">
        <v>12739488.88</v>
      </c>
      <c r="F29" s="14" t="n">
        <v>99</v>
      </c>
    </row>
    <row r="30" s="8" customFormat="true" ht="22.8" hidden="false" customHeight="false" outlineLevel="0" collapsed="false">
      <c r="A30" s="19" t="s">
        <v>56</v>
      </c>
      <c r="B30" s="13" t="s">
        <v>57</v>
      </c>
      <c r="C30" s="14" t="n">
        <v>2795139</v>
      </c>
      <c r="D30" s="14" t="n">
        <v>2795139</v>
      </c>
      <c r="E30" s="14" t="n">
        <v>2739830.68</v>
      </c>
      <c r="F30" s="14" t="n">
        <v>98</v>
      </c>
    </row>
    <row r="31" s="8" customFormat="true" ht="22.8" hidden="false" customHeight="false" outlineLevel="0" collapsed="false">
      <c r="A31" s="19" t="s">
        <v>58</v>
      </c>
      <c r="B31" s="13" t="s">
        <v>59</v>
      </c>
      <c r="C31" s="14" t="n">
        <v>1112200</v>
      </c>
      <c r="D31" s="14" t="n">
        <v>1112200</v>
      </c>
      <c r="E31" s="14" t="n">
        <v>1014654</v>
      </c>
      <c r="F31" s="14" t="n">
        <v>91</v>
      </c>
    </row>
    <row r="32" s="8" customFormat="true" ht="24" hidden="false" customHeight="false" outlineLevel="0" collapsed="false">
      <c r="A32" s="17" t="s">
        <v>60</v>
      </c>
      <c r="B32" s="10" t="s">
        <v>61</v>
      </c>
      <c r="C32" s="18" t="n">
        <v>82015775</v>
      </c>
      <c r="D32" s="18" t="n">
        <v>82015775</v>
      </c>
      <c r="E32" s="18" t="n">
        <v>71544905.55</v>
      </c>
      <c r="F32" s="18" t="n">
        <v>87</v>
      </c>
    </row>
    <row r="33" s="8" customFormat="true" ht="22.8" hidden="false" customHeight="false" outlineLevel="0" collapsed="false">
      <c r="A33" s="19" t="s">
        <v>62</v>
      </c>
      <c r="B33" s="13" t="s">
        <v>63</v>
      </c>
      <c r="C33" s="14" t="n">
        <v>79700</v>
      </c>
      <c r="D33" s="14" t="n">
        <v>79700</v>
      </c>
      <c r="E33" s="14" t="n">
        <v>59896.84</v>
      </c>
      <c r="F33" s="14" t="n">
        <v>75</v>
      </c>
    </row>
    <row r="34" s="8" customFormat="true" ht="22.8" hidden="false" customHeight="false" outlineLevel="0" collapsed="false">
      <c r="A34" s="19" t="s">
        <v>64</v>
      </c>
      <c r="B34" s="13" t="s">
        <v>65</v>
      </c>
      <c r="C34" s="14" t="n">
        <v>973300</v>
      </c>
      <c r="D34" s="14" t="n">
        <v>973300</v>
      </c>
      <c r="E34" s="14" t="n">
        <v>844043.57</v>
      </c>
      <c r="F34" s="14" t="n">
        <v>87</v>
      </c>
    </row>
    <row r="35" s="8" customFormat="true" ht="34.2" hidden="false" customHeight="false" outlineLevel="0" collapsed="false">
      <c r="A35" s="19" t="s">
        <v>66</v>
      </c>
      <c r="B35" s="13" t="s">
        <v>67</v>
      </c>
      <c r="C35" s="14" t="n">
        <v>7112400</v>
      </c>
      <c r="D35" s="14" t="n">
        <v>7112400</v>
      </c>
      <c r="E35" s="14" t="n">
        <v>5687031.9</v>
      </c>
      <c r="F35" s="14" t="n">
        <v>80</v>
      </c>
    </row>
    <row r="36" s="8" customFormat="true" ht="34.2" hidden="false" customHeight="false" outlineLevel="0" collapsed="false">
      <c r="A36" s="19" t="s">
        <v>68</v>
      </c>
      <c r="B36" s="13" t="s">
        <v>69</v>
      </c>
      <c r="C36" s="14" t="n">
        <v>20827600</v>
      </c>
      <c r="D36" s="14" t="n">
        <v>20827600</v>
      </c>
      <c r="E36" s="14" t="n">
        <v>20812896</v>
      </c>
      <c r="F36" s="14" t="n">
        <v>100</v>
      </c>
    </row>
    <row r="37" s="8" customFormat="true" ht="45.6" hidden="false" customHeight="false" outlineLevel="0" collapsed="false">
      <c r="A37" s="19" t="s">
        <v>70</v>
      </c>
      <c r="B37" s="13" t="s">
        <v>71</v>
      </c>
      <c r="C37" s="14" t="n">
        <v>17100500</v>
      </c>
      <c r="D37" s="14" t="n">
        <v>17100500</v>
      </c>
      <c r="E37" s="14" t="n">
        <v>16839142.3</v>
      </c>
      <c r="F37" s="14" t="n">
        <v>98</v>
      </c>
    </row>
    <row r="38" s="8" customFormat="true" ht="22.8" hidden="false" customHeight="false" outlineLevel="0" collapsed="false">
      <c r="A38" s="19" t="s">
        <v>72</v>
      </c>
      <c r="B38" s="13" t="s">
        <v>73</v>
      </c>
      <c r="C38" s="14" t="n">
        <v>5332500</v>
      </c>
      <c r="D38" s="14" t="n">
        <v>5332500</v>
      </c>
      <c r="E38" s="14" t="n">
        <v>5011916</v>
      </c>
      <c r="F38" s="14" t="n">
        <v>94</v>
      </c>
    </row>
    <row r="39" s="8" customFormat="true" ht="34.2" hidden="false" customHeight="false" outlineLevel="0" collapsed="false">
      <c r="A39" s="19" t="s">
        <v>74</v>
      </c>
      <c r="B39" s="13" t="s">
        <v>75</v>
      </c>
      <c r="C39" s="14" t="n">
        <v>1446000</v>
      </c>
      <c r="D39" s="14" t="n">
        <v>1446000</v>
      </c>
      <c r="E39" s="14" t="n">
        <v>523919</v>
      </c>
      <c r="F39" s="14" t="n">
        <v>36</v>
      </c>
    </row>
    <row r="40" s="8" customFormat="true" ht="57" hidden="false" customHeight="false" outlineLevel="0" collapsed="false">
      <c r="A40" s="19" t="s">
        <v>76</v>
      </c>
      <c r="B40" s="13" t="s">
        <v>77</v>
      </c>
      <c r="C40" s="14" t="n">
        <v>4775275</v>
      </c>
      <c r="D40" s="14" t="n">
        <v>4775275</v>
      </c>
      <c r="E40" s="14" t="n">
        <v>0</v>
      </c>
      <c r="F40" s="14" t="n">
        <v>0</v>
      </c>
    </row>
    <row r="41" s="8" customFormat="true" ht="68.4" hidden="false" customHeight="false" outlineLevel="0" collapsed="false">
      <c r="A41" s="19" t="s">
        <v>78</v>
      </c>
      <c r="B41" s="13" t="s">
        <v>79</v>
      </c>
      <c r="C41" s="14" t="n">
        <v>744000</v>
      </c>
      <c r="D41" s="14" t="n">
        <v>744000</v>
      </c>
      <c r="E41" s="14" t="n">
        <v>714172.07</v>
      </c>
      <c r="F41" s="14" t="n">
        <v>96</v>
      </c>
    </row>
    <row r="42" s="8" customFormat="true" ht="57" hidden="false" customHeight="false" outlineLevel="0" collapsed="false">
      <c r="A42" s="19" t="s">
        <v>80</v>
      </c>
      <c r="B42" s="13" t="s">
        <v>81</v>
      </c>
      <c r="C42" s="14" t="n">
        <v>6970000</v>
      </c>
      <c r="D42" s="14" t="n">
        <v>6970000</v>
      </c>
      <c r="E42" s="14" t="n">
        <v>6023977.2</v>
      </c>
      <c r="F42" s="14" t="n">
        <v>86</v>
      </c>
    </row>
    <row r="43" s="8" customFormat="true" ht="34.2" hidden="false" customHeight="false" outlineLevel="0" collapsed="false">
      <c r="A43" s="19" t="s">
        <v>82</v>
      </c>
      <c r="B43" s="13" t="s">
        <v>83</v>
      </c>
      <c r="C43" s="14" t="n">
        <v>290000</v>
      </c>
      <c r="D43" s="14" t="n">
        <v>290000</v>
      </c>
      <c r="E43" s="14" t="n">
        <v>249275</v>
      </c>
      <c r="F43" s="14" t="n">
        <v>86</v>
      </c>
    </row>
    <row r="44" s="8" customFormat="true" ht="11.4" hidden="false" customHeight="false" outlineLevel="0" collapsed="false">
      <c r="A44" s="19" t="s">
        <v>84</v>
      </c>
      <c r="B44" s="13" t="s">
        <v>85</v>
      </c>
      <c r="C44" s="14" t="n">
        <v>296500</v>
      </c>
      <c r="D44" s="14" t="n">
        <v>296500</v>
      </c>
      <c r="E44" s="14" t="n">
        <v>74187.67</v>
      </c>
      <c r="F44" s="14" t="n">
        <v>25</v>
      </c>
    </row>
    <row r="45" s="8" customFormat="true" ht="22.8" hidden="false" customHeight="false" outlineLevel="0" collapsed="false">
      <c r="A45" s="19" t="s">
        <v>86</v>
      </c>
      <c r="B45" s="13" t="s">
        <v>87</v>
      </c>
      <c r="C45" s="14" t="n">
        <v>16068000</v>
      </c>
      <c r="D45" s="14" t="n">
        <v>16068000</v>
      </c>
      <c r="E45" s="14" t="n">
        <v>14704448</v>
      </c>
      <c r="F45" s="14" t="n">
        <v>92</v>
      </c>
    </row>
    <row r="46" s="8" customFormat="true" ht="12" hidden="false" customHeight="false" outlineLevel="0" collapsed="false">
      <c r="A46" s="17" t="s">
        <v>88</v>
      </c>
      <c r="B46" s="10" t="s">
        <v>89</v>
      </c>
      <c r="C46" s="18" t="n">
        <v>29149567</v>
      </c>
      <c r="D46" s="18" t="n">
        <v>29149567</v>
      </c>
      <c r="E46" s="18" t="n">
        <v>25973747</v>
      </c>
      <c r="F46" s="18" t="n">
        <v>89</v>
      </c>
    </row>
    <row r="47" s="8" customFormat="true" ht="11.4" hidden="false" customHeight="false" outlineLevel="0" collapsed="false">
      <c r="A47" s="19" t="s">
        <v>90</v>
      </c>
      <c r="B47" s="13" t="s">
        <v>91</v>
      </c>
      <c r="C47" s="14" t="n">
        <v>8754600</v>
      </c>
      <c r="D47" s="14" t="n">
        <v>8754600</v>
      </c>
      <c r="E47" s="14" t="n">
        <v>8448531</v>
      </c>
      <c r="F47" s="14" t="n">
        <v>97</v>
      </c>
    </row>
    <row r="48" s="8" customFormat="true" ht="34.2" hidden="false" customHeight="false" outlineLevel="0" collapsed="false">
      <c r="A48" s="19" t="s">
        <v>92</v>
      </c>
      <c r="B48" s="13" t="s">
        <v>93</v>
      </c>
      <c r="C48" s="14" t="n">
        <v>14337067</v>
      </c>
      <c r="D48" s="14" t="n">
        <v>14337067</v>
      </c>
      <c r="E48" s="14" t="n">
        <v>12943017</v>
      </c>
      <c r="F48" s="14" t="n">
        <v>90</v>
      </c>
    </row>
    <row r="49" s="8" customFormat="true" ht="22.8" hidden="false" customHeight="false" outlineLevel="0" collapsed="false">
      <c r="A49" s="19" t="s">
        <v>94</v>
      </c>
      <c r="B49" s="13" t="s">
        <v>95</v>
      </c>
      <c r="C49" s="14" t="n">
        <v>3992500</v>
      </c>
      <c r="D49" s="14" t="n">
        <v>3992500</v>
      </c>
      <c r="E49" s="14" t="n">
        <v>3548792</v>
      </c>
      <c r="F49" s="14" t="n">
        <v>89</v>
      </c>
    </row>
    <row r="50" s="8" customFormat="true" ht="11.4" hidden="false" customHeight="false" outlineLevel="0" collapsed="false">
      <c r="A50" s="19" t="s">
        <v>96</v>
      </c>
      <c r="B50" s="13" t="s">
        <v>97</v>
      </c>
      <c r="C50" s="14" t="n">
        <v>2065400</v>
      </c>
      <c r="D50" s="14" t="n">
        <v>2065400</v>
      </c>
      <c r="E50" s="14" t="n">
        <v>1033407</v>
      </c>
      <c r="F50" s="14" t="n">
        <v>50</v>
      </c>
    </row>
    <row r="51" s="8" customFormat="true" ht="12" hidden="false" customHeight="false" outlineLevel="0" collapsed="false">
      <c r="A51" s="17" t="s">
        <v>98</v>
      </c>
      <c r="B51" s="10" t="s">
        <v>99</v>
      </c>
      <c r="C51" s="18" t="n">
        <v>25074900</v>
      </c>
      <c r="D51" s="18" t="n">
        <v>25074900</v>
      </c>
      <c r="E51" s="18" t="n">
        <v>22752532.13</v>
      </c>
      <c r="F51" s="18" t="n">
        <v>91</v>
      </c>
    </row>
    <row r="52" s="8" customFormat="true" ht="25.5" hidden="false" customHeight="true" outlineLevel="0" collapsed="false">
      <c r="A52" s="19" t="s">
        <v>100</v>
      </c>
      <c r="B52" s="13" t="s">
        <v>101</v>
      </c>
      <c r="C52" s="14" t="n">
        <v>1396400</v>
      </c>
      <c r="D52" s="14" t="n">
        <v>1396400</v>
      </c>
      <c r="E52" s="14" t="n">
        <v>660739</v>
      </c>
      <c r="F52" s="14" t="n">
        <v>47</v>
      </c>
    </row>
    <row r="53" s="8" customFormat="true" ht="22.8" hidden="false" customHeight="false" outlineLevel="0" collapsed="false">
      <c r="A53" s="19" t="s">
        <v>102</v>
      </c>
      <c r="B53" s="13" t="s">
        <v>103</v>
      </c>
      <c r="C53" s="14" t="n">
        <v>127500</v>
      </c>
      <c r="D53" s="14" t="n">
        <v>127500</v>
      </c>
      <c r="E53" s="14" t="n">
        <v>37729.2</v>
      </c>
      <c r="F53" s="14" t="n">
        <v>30</v>
      </c>
    </row>
    <row r="54" s="8" customFormat="true" ht="22.8" hidden="false" customHeight="false" outlineLevel="0" collapsed="false">
      <c r="A54" s="19" t="s">
        <v>104</v>
      </c>
      <c r="B54" s="13" t="s">
        <v>105</v>
      </c>
      <c r="C54" s="14" t="n">
        <v>20988870</v>
      </c>
      <c r="D54" s="14" t="n">
        <v>20988870</v>
      </c>
      <c r="E54" s="14" t="n">
        <v>19510559.75</v>
      </c>
      <c r="F54" s="14" t="n">
        <v>93</v>
      </c>
    </row>
    <row r="55" s="8" customFormat="true" ht="22.8" hidden="false" customHeight="false" outlineLevel="0" collapsed="false">
      <c r="A55" s="19" t="s">
        <v>106</v>
      </c>
      <c r="B55" s="13" t="s">
        <v>107</v>
      </c>
      <c r="C55" s="14" t="n">
        <v>1900000</v>
      </c>
      <c r="D55" s="14" t="n">
        <v>1900000</v>
      </c>
      <c r="E55" s="14" t="n">
        <v>1881374.18</v>
      </c>
      <c r="F55" s="14" t="n">
        <v>99</v>
      </c>
    </row>
    <row r="56" s="8" customFormat="true" ht="34.2" hidden="false" customHeight="false" outlineLevel="0" collapsed="false">
      <c r="A56" s="19" t="s">
        <v>108</v>
      </c>
      <c r="B56" s="13" t="s">
        <v>109</v>
      </c>
      <c r="C56" s="14" t="n">
        <v>662130</v>
      </c>
      <c r="D56" s="14" t="n">
        <v>662130</v>
      </c>
      <c r="E56" s="14" t="n">
        <v>662130</v>
      </c>
      <c r="F56" s="14" t="n">
        <v>100</v>
      </c>
    </row>
    <row r="57" s="8" customFormat="true" ht="12" hidden="false" customHeight="false" outlineLevel="0" collapsed="false">
      <c r="A57" s="17" t="s">
        <v>110</v>
      </c>
      <c r="B57" s="10" t="s">
        <v>111</v>
      </c>
      <c r="C57" s="18" t="n">
        <v>190468424</v>
      </c>
      <c r="D57" s="18" t="n">
        <v>190468424</v>
      </c>
      <c r="E57" s="18" t="n">
        <v>187192835.04</v>
      </c>
      <c r="F57" s="18" t="n">
        <v>98</v>
      </c>
    </row>
    <row r="58" s="8" customFormat="true" ht="22.8" hidden="false" customHeight="false" outlineLevel="0" collapsed="false">
      <c r="A58" s="19" t="s">
        <v>112</v>
      </c>
      <c r="B58" s="13" t="s">
        <v>113</v>
      </c>
      <c r="C58" s="14" t="n">
        <v>311300</v>
      </c>
      <c r="D58" s="14" t="n">
        <v>311300</v>
      </c>
      <c r="E58" s="14" t="n">
        <v>253340</v>
      </c>
      <c r="F58" s="14" t="n">
        <v>81</v>
      </c>
    </row>
    <row r="59" s="8" customFormat="true" ht="22.8" hidden="false" customHeight="false" outlineLevel="0" collapsed="false">
      <c r="A59" s="19" t="s">
        <v>114</v>
      </c>
      <c r="B59" s="13" t="s">
        <v>115</v>
      </c>
      <c r="C59" s="14" t="n">
        <v>18993000</v>
      </c>
      <c r="D59" s="14" t="n">
        <v>18993000</v>
      </c>
      <c r="E59" s="14" t="n">
        <v>18993000</v>
      </c>
      <c r="F59" s="14" t="n">
        <v>100</v>
      </c>
    </row>
    <row r="60" s="8" customFormat="true" ht="23.4" hidden="false" customHeight="true" outlineLevel="0" collapsed="false">
      <c r="A60" s="19" t="s">
        <v>116</v>
      </c>
      <c r="B60" s="13" t="s">
        <v>117</v>
      </c>
      <c r="C60" s="14" t="n">
        <v>54929300</v>
      </c>
      <c r="D60" s="14" t="n">
        <v>54929300</v>
      </c>
      <c r="E60" s="14" t="n">
        <v>54929300</v>
      </c>
      <c r="F60" s="14" t="n">
        <v>100</v>
      </c>
    </row>
    <row r="61" s="8" customFormat="true" ht="22.8" hidden="false" customHeight="false" outlineLevel="0" collapsed="false">
      <c r="A61" s="19" t="s">
        <v>118</v>
      </c>
      <c r="B61" s="13" t="s">
        <v>119</v>
      </c>
      <c r="C61" s="14" t="n">
        <v>511390</v>
      </c>
      <c r="D61" s="14" t="n">
        <v>511390</v>
      </c>
      <c r="E61" s="14" t="n">
        <v>507801.7</v>
      </c>
      <c r="F61" s="14" t="n">
        <v>99</v>
      </c>
    </row>
    <row r="62" s="8" customFormat="true" ht="12" hidden="false" customHeight="true" outlineLevel="0" collapsed="false">
      <c r="A62" s="19" t="s">
        <v>120</v>
      </c>
      <c r="B62" s="13" t="s">
        <v>121</v>
      </c>
      <c r="C62" s="14" t="n">
        <v>142002</v>
      </c>
      <c r="D62" s="14" t="n">
        <v>142002</v>
      </c>
      <c r="E62" s="14" t="n">
        <v>142001.01</v>
      </c>
      <c r="F62" s="14" t="n">
        <v>100</v>
      </c>
    </row>
    <row r="63" s="8" customFormat="true" ht="12.6" hidden="false" customHeight="true" outlineLevel="0" collapsed="false">
      <c r="A63" s="19" t="s">
        <v>122</v>
      </c>
      <c r="B63" s="13" t="s">
        <v>123</v>
      </c>
      <c r="C63" s="14" t="n">
        <v>107675189</v>
      </c>
      <c r="D63" s="14" t="n">
        <v>107675189</v>
      </c>
      <c r="E63" s="14" t="n">
        <v>104636913.59</v>
      </c>
      <c r="F63" s="14" t="n">
        <v>97</v>
      </c>
    </row>
    <row r="64" s="8" customFormat="true" ht="12.6" hidden="false" customHeight="true" outlineLevel="0" collapsed="false">
      <c r="A64" s="19" t="s">
        <v>124</v>
      </c>
      <c r="B64" s="13" t="s">
        <v>125</v>
      </c>
      <c r="C64" s="14" t="n">
        <v>138043</v>
      </c>
      <c r="D64" s="14" t="n">
        <v>138043</v>
      </c>
      <c r="E64" s="14" t="n">
        <v>138042.73</v>
      </c>
      <c r="F64" s="14" t="n">
        <v>100</v>
      </c>
    </row>
    <row r="65" s="8" customFormat="true" ht="45.6" hidden="false" customHeight="false" outlineLevel="0" collapsed="false">
      <c r="A65" s="19" t="s">
        <v>126</v>
      </c>
      <c r="B65" s="13" t="s">
        <v>127</v>
      </c>
      <c r="C65" s="14" t="n">
        <v>180000</v>
      </c>
      <c r="D65" s="14" t="n">
        <v>180000</v>
      </c>
      <c r="E65" s="14" t="n">
        <v>39527.01</v>
      </c>
      <c r="F65" s="14" t="n">
        <v>22</v>
      </c>
    </row>
    <row r="66" s="8" customFormat="true" ht="22.8" hidden="false" customHeight="false" outlineLevel="0" collapsed="false">
      <c r="A66" s="19" t="s">
        <v>128</v>
      </c>
      <c r="B66" s="13" t="s">
        <v>129</v>
      </c>
      <c r="C66" s="14" t="n">
        <v>7588200</v>
      </c>
      <c r="D66" s="14" t="n">
        <v>7588200</v>
      </c>
      <c r="E66" s="14" t="n">
        <v>7552909</v>
      </c>
      <c r="F66" s="14" t="n">
        <v>100</v>
      </c>
    </row>
    <row r="67" s="8" customFormat="true" ht="13.8" hidden="false" customHeight="true" outlineLevel="0" collapsed="false">
      <c r="A67" s="17" t="s">
        <v>130</v>
      </c>
      <c r="B67" s="10" t="s">
        <v>131</v>
      </c>
      <c r="C67" s="18" t="n">
        <v>183270716</v>
      </c>
      <c r="D67" s="18" t="n">
        <v>183270716</v>
      </c>
      <c r="E67" s="18" t="n">
        <v>175695410.09</v>
      </c>
      <c r="F67" s="18" t="n">
        <v>96</v>
      </c>
    </row>
    <row r="68" s="8" customFormat="true" ht="12.6" hidden="false" customHeight="true" outlineLevel="0" collapsed="false">
      <c r="A68" s="20" t="s">
        <v>132</v>
      </c>
      <c r="B68" s="16" t="s">
        <v>133</v>
      </c>
      <c r="C68" s="14" t="n">
        <v>1000</v>
      </c>
      <c r="D68" s="14" t="n">
        <v>1000</v>
      </c>
      <c r="E68" s="14" t="n">
        <v>0</v>
      </c>
      <c r="F68" s="14" t="n">
        <v>0</v>
      </c>
    </row>
    <row r="69" s="8" customFormat="true" ht="13.5" hidden="false" customHeight="true" outlineLevel="0" collapsed="false">
      <c r="A69" s="19" t="s">
        <v>134</v>
      </c>
      <c r="B69" s="13" t="s">
        <v>135</v>
      </c>
      <c r="C69" s="14" t="n">
        <v>4526252</v>
      </c>
      <c r="D69" s="14" t="n">
        <v>4526252</v>
      </c>
      <c r="E69" s="14" t="n">
        <v>61770</v>
      </c>
      <c r="F69" s="14" t="n">
        <v>1</v>
      </c>
    </row>
    <row r="70" s="8" customFormat="true" ht="14.25" hidden="false" customHeight="true" outlineLevel="0" collapsed="false">
      <c r="A70" s="19" t="s">
        <v>136</v>
      </c>
      <c r="B70" s="13" t="s">
        <v>137</v>
      </c>
      <c r="C70" s="14" t="n">
        <v>14210700</v>
      </c>
      <c r="D70" s="14" t="n">
        <v>14210700</v>
      </c>
      <c r="E70" s="14" t="n">
        <v>14210699.6</v>
      </c>
      <c r="F70" s="14" t="n">
        <v>100</v>
      </c>
    </row>
    <row r="71" s="8" customFormat="true" ht="11.4" hidden="false" customHeight="false" outlineLevel="0" collapsed="false">
      <c r="A71" s="19" t="s">
        <v>138</v>
      </c>
      <c r="B71" s="13" t="s">
        <v>139</v>
      </c>
      <c r="C71" s="14" t="n">
        <v>63650600</v>
      </c>
      <c r="D71" s="14" t="n">
        <v>63650600</v>
      </c>
      <c r="E71" s="14" t="n">
        <v>63650600</v>
      </c>
      <c r="F71" s="14" t="n">
        <v>100</v>
      </c>
    </row>
    <row r="72" s="8" customFormat="true" ht="11.4" hidden="false" customHeight="false" outlineLevel="0" collapsed="false">
      <c r="A72" s="19" t="s">
        <v>140</v>
      </c>
      <c r="B72" s="13" t="s">
        <v>141</v>
      </c>
      <c r="C72" s="14" t="n">
        <v>2787800</v>
      </c>
      <c r="D72" s="14" t="n">
        <v>2787800</v>
      </c>
      <c r="E72" s="14" t="n">
        <v>2787800</v>
      </c>
      <c r="F72" s="14" t="n">
        <v>100</v>
      </c>
    </row>
    <row r="73" s="8" customFormat="true" ht="11.4" hidden="false" customHeight="false" outlineLevel="0" collapsed="false">
      <c r="A73" s="19" t="s">
        <v>142</v>
      </c>
      <c r="B73" s="13" t="s">
        <v>143</v>
      </c>
      <c r="C73" s="14" t="n">
        <v>966822</v>
      </c>
      <c r="D73" s="14" t="n">
        <v>966822</v>
      </c>
      <c r="E73" s="14" t="n">
        <v>792420.8</v>
      </c>
      <c r="F73" s="14" t="n">
        <v>82</v>
      </c>
    </row>
    <row r="74" s="8" customFormat="true" ht="11.4" hidden="false" customHeight="false" outlineLevel="0" collapsed="false">
      <c r="A74" s="19" t="s">
        <v>144</v>
      </c>
      <c r="B74" s="13" t="s">
        <v>145</v>
      </c>
      <c r="C74" s="14" t="n">
        <v>12138</v>
      </c>
      <c r="D74" s="14" t="n">
        <v>12138</v>
      </c>
      <c r="E74" s="14" t="n">
        <v>12137.38</v>
      </c>
      <c r="F74" s="14" t="n">
        <v>100</v>
      </c>
    </row>
    <row r="75" s="8" customFormat="true" ht="34.2" hidden="false" customHeight="false" outlineLevel="0" collapsed="false">
      <c r="A75" s="19" t="s">
        <v>146</v>
      </c>
      <c r="B75" s="13" t="s">
        <v>147</v>
      </c>
      <c r="C75" s="14" t="n">
        <v>94537692</v>
      </c>
      <c r="D75" s="14" t="n">
        <v>94537692</v>
      </c>
      <c r="E75" s="14" t="n">
        <v>92484043.35</v>
      </c>
      <c r="F75" s="14" t="n">
        <v>98</v>
      </c>
    </row>
    <row r="76" s="8" customFormat="true" ht="22.8" hidden="false" customHeight="false" outlineLevel="0" collapsed="false">
      <c r="A76" s="19" t="s">
        <v>148</v>
      </c>
      <c r="B76" s="13" t="s">
        <v>149</v>
      </c>
      <c r="C76" s="14" t="n">
        <v>430000</v>
      </c>
      <c r="D76" s="14" t="n">
        <v>430000</v>
      </c>
      <c r="E76" s="14" t="n">
        <v>148500</v>
      </c>
      <c r="F76" s="14" t="n">
        <v>35</v>
      </c>
      <c r="G76" s="0"/>
    </row>
    <row r="77" s="8" customFormat="true" ht="22.8" hidden="false" customHeight="false" outlineLevel="0" collapsed="false">
      <c r="A77" s="19" t="s">
        <v>150</v>
      </c>
      <c r="B77" s="13" t="s">
        <v>151</v>
      </c>
      <c r="C77" s="14" t="n">
        <v>760312</v>
      </c>
      <c r="D77" s="14" t="n">
        <v>760312</v>
      </c>
      <c r="E77" s="14" t="n">
        <v>230336</v>
      </c>
      <c r="F77" s="14" t="n">
        <v>30</v>
      </c>
      <c r="G77" s="0"/>
    </row>
    <row r="78" s="8" customFormat="true" ht="12.6" hidden="false" customHeight="true" outlineLevel="0" collapsed="false">
      <c r="A78" s="19" t="s">
        <v>152</v>
      </c>
      <c r="B78" s="13" t="s">
        <v>153</v>
      </c>
      <c r="C78" s="14" t="n">
        <v>911300</v>
      </c>
      <c r="D78" s="14" t="n">
        <v>911300</v>
      </c>
      <c r="E78" s="14" t="n">
        <v>910845.96</v>
      </c>
      <c r="F78" s="14" t="n">
        <v>100</v>
      </c>
      <c r="G78" s="0"/>
    </row>
    <row r="79" s="8" customFormat="true" ht="12.6" hidden="false" customHeight="true" outlineLevel="0" collapsed="false">
      <c r="A79" s="19" t="s">
        <v>154</v>
      </c>
      <c r="B79" s="13" t="s">
        <v>155</v>
      </c>
      <c r="C79" s="14" t="n">
        <v>243400</v>
      </c>
      <c r="D79" s="14" t="n">
        <v>243400</v>
      </c>
      <c r="E79" s="14" t="n">
        <v>242902</v>
      </c>
      <c r="F79" s="14" t="n">
        <v>100</v>
      </c>
      <c r="G79" s="0"/>
    </row>
    <row r="80" customFormat="false" ht="13.2" hidden="false" customHeight="true" outlineLevel="0" collapsed="false">
      <c r="A80" s="19" t="s">
        <v>156</v>
      </c>
      <c r="B80" s="13" t="s">
        <v>157</v>
      </c>
      <c r="C80" s="14" t="n">
        <v>232700</v>
      </c>
      <c r="D80" s="14" t="n">
        <v>232700</v>
      </c>
      <c r="E80" s="14" t="n">
        <v>163355</v>
      </c>
      <c r="F80" s="14" t="n">
        <v>70</v>
      </c>
    </row>
    <row r="81" customFormat="false" ht="13.2" hidden="false" customHeight="true" outlineLevel="0" collapsed="false">
      <c r="A81" s="17" t="s">
        <v>158</v>
      </c>
      <c r="B81" s="10" t="s">
        <v>159</v>
      </c>
      <c r="C81" s="18" t="n">
        <v>64827119</v>
      </c>
      <c r="D81" s="18" t="n">
        <v>64827119</v>
      </c>
      <c r="E81" s="18" t="n">
        <v>32372119.63</v>
      </c>
      <c r="F81" s="18" t="n">
        <v>50</v>
      </c>
    </row>
    <row r="82" customFormat="false" ht="23.4" hidden="false" customHeight="true" outlineLevel="0" collapsed="false">
      <c r="A82" s="19" t="s">
        <v>160</v>
      </c>
      <c r="B82" s="13" t="s">
        <v>161</v>
      </c>
      <c r="C82" s="14" t="n">
        <v>38147927</v>
      </c>
      <c r="D82" s="14" t="n">
        <v>38147927</v>
      </c>
      <c r="E82" s="14" t="n">
        <v>20132639.75</v>
      </c>
      <c r="F82" s="14" t="n">
        <v>53</v>
      </c>
    </row>
    <row r="83" customFormat="false" ht="13.2" hidden="false" customHeight="false" outlineLevel="0" collapsed="false">
      <c r="A83" s="19" t="s">
        <v>162</v>
      </c>
      <c r="B83" s="13" t="s">
        <v>163</v>
      </c>
      <c r="C83" s="14" t="n">
        <v>4604000</v>
      </c>
      <c r="D83" s="14" t="n">
        <v>4604000</v>
      </c>
      <c r="E83" s="14" t="n">
        <v>4576052</v>
      </c>
      <c r="F83" s="14" t="n">
        <v>99</v>
      </c>
    </row>
    <row r="84" customFormat="false" ht="22.8" hidden="false" customHeight="false" outlineLevel="0" collapsed="false">
      <c r="A84" s="19" t="s">
        <v>164</v>
      </c>
      <c r="B84" s="13" t="s">
        <v>165</v>
      </c>
      <c r="C84" s="14" t="n">
        <v>1161602</v>
      </c>
      <c r="D84" s="14" t="n">
        <v>1161602</v>
      </c>
      <c r="E84" s="14" t="n">
        <v>1161600</v>
      </c>
      <c r="F84" s="14" t="n">
        <v>100</v>
      </c>
    </row>
    <row r="85" customFormat="false" ht="13.2" hidden="false" customHeight="false" outlineLevel="0" collapsed="false">
      <c r="A85" s="21" t="s">
        <v>166</v>
      </c>
      <c r="B85" s="22" t="s">
        <v>167</v>
      </c>
      <c r="C85" s="14" t="n">
        <v>818590</v>
      </c>
      <c r="D85" s="14" t="n">
        <v>818590</v>
      </c>
      <c r="E85" s="14" t="n">
        <v>817700.88</v>
      </c>
      <c r="F85" s="14" t="n">
        <v>100</v>
      </c>
    </row>
    <row r="86" customFormat="false" ht="22.8" hidden="false" customHeight="false" outlineLevel="0" collapsed="false">
      <c r="A86" s="19" t="s">
        <v>168</v>
      </c>
      <c r="B86" s="13" t="s">
        <v>169</v>
      </c>
      <c r="C86" s="14" t="n">
        <v>35000</v>
      </c>
      <c r="D86" s="14" t="n">
        <v>35000</v>
      </c>
      <c r="E86" s="14" t="n">
        <v>34975</v>
      </c>
      <c r="F86" s="14" t="n">
        <v>100</v>
      </c>
    </row>
    <row r="87" customFormat="false" ht="13.2" hidden="false" customHeight="false" outlineLevel="0" collapsed="false">
      <c r="A87" s="19" t="s">
        <v>170</v>
      </c>
      <c r="B87" s="13" t="s">
        <v>171</v>
      </c>
      <c r="C87" s="14" t="n">
        <v>6560000</v>
      </c>
      <c r="D87" s="14" t="n">
        <v>6560000</v>
      </c>
      <c r="E87" s="14" t="n">
        <v>4990531</v>
      </c>
      <c r="F87" s="14" t="n">
        <v>76</v>
      </c>
    </row>
    <row r="88" customFormat="false" ht="13.2" hidden="false" customHeight="false" outlineLevel="0" collapsed="false">
      <c r="A88" s="19" t="s">
        <v>172</v>
      </c>
      <c r="B88" s="13" t="s">
        <v>173</v>
      </c>
      <c r="C88" s="14" t="n">
        <v>10500000</v>
      </c>
      <c r="D88" s="14" t="n">
        <v>10500000</v>
      </c>
      <c r="E88" s="14" t="n">
        <v>0</v>
      </c>
      <c r="F88" s="14" t="n">
        <v>0</v>
      </c>
    </row>
    <row r="89" customFormat="false" ht="34.2" hidden="false" customHeight="false" outlineLevel="0" collapsed="false">
      <c r="A89" s="19" t="s">
        <v>174</v>
      </c>
      <c r="B89" s="13" t="s">
        <v>175</v>
      </c>
      <c r="C89" s="14" t="n">
        <v>3000000</v>
      </c>
      <c r="D89" s="14" t="n">
        <v>3000000</v>
      </c>
      <c r="E89" s="14" t="n">
        <v>658621</v>
      </c>
      <c r="F89" s="14" t="n">
        <v>22</v>
      </c>
    </row>
    <row r="90" customFormat="false" ht="13.2" hidden="false" customHeight="false" outlineLevel="0" collapsed="false">
      <c r="A90" s="17" t="s">
        <v>176</v>
      </c>
      <c r="B90" s="10" t="s">
        <v>177</v>
      </c>
      <c r="C90" s="18" t="n">
        <v>9288500</v>
      </c>
      <c r="D90" s="18" t="n">
        <v>9288500</v>
      </c>
      <c r="E90" s="18" t="n">
        <v>9288500</v>
      </c>
      <c r="F90" s="18" t="n">
        <v>100</v>
      </c>
    </row>
    <row r="91" customFormat="false" ht="13.2" hidden="false" customHeight="false" outlineLevel="0" collapsed="false">
      <c r="A91" s="19" t="s">
        <v>178</v>
      </c>
      <c r="B91" s="13" t="s">
        <v>179</v>
      </c>
      <c r="C91" s="14" t="n">
        <v>6788500</v>
      </c>
      <c r="D91" s="14" t="n">
        <v>6788500</v>
      </c>
      <c r="E91" s="14" t="n">
        <v>6788500</v>
      </c>
      <c r="F91" s="14" t="n">
        <v>100</v>
      </c>
    </row>
    <row r="92" customFormat="false" ht="13.2" hidden="false" customHeight="false" outlineLevel="0" collapsed="false">
      <c r="A92" s="19" t="s">
        <v>180</v>
      </c>
      <c r="B92" s="13" t="s">
        <v>181</v>
      </c>
      <c r="C92" s="14" t="n">
        <v>2500000</v>
      </c>
      <c r="D92" s="14" t="n">
        <v>2500000</v>
      </c>
      <c r="E92" s="14" t="n">
        <v>2500000</v>
      </c>
      <c r="F92" s="14" t="n">
        <v>100</v>
      </c>
    </row>
    <row r="93" customFormat="false" ht="13.2" hidden="false" customHeight="false" outlineLevel="0" collapsed="false">
      <c r="A93" s="9" t="s">
        <v>182</v>
      </c>
      <c r="B93" s="10" t="s">
        <v>183</v>
      </c>
      <c r="C93" s="18" t="n">
        <v>1997474881.41</v>
      </c>
      <c r="D93" s="18" t="n">
        <v>1997474881.41</v>
      </c>
      <c r="E93" s="18" t="n">
        <v>1827740958.22</v>
      </c>
      <c r="F93" s="18" t="n">
        <v>92</v>
      </c>
    </row>
  </sheetData>
  <mergeCells count="4">
    <mergeCell ref="A1:F1"/>
    <mergeCell ref="A3:F3"/>
    <mergeCell ref="A4:F4"/>
    <mergeCell ref="A5:F5"/>
  </mergeCells>
  <printOptions headings="false" gridLines="false" gridLinesSet="true" horizontalCentered="true" verticalCentered="false"/>
  <pageMargins left="0.196527777777778" right="0.236111111111111" top="0.472222222222222" bottom="0.23611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1" width="37.66"/>
    <col collapsed="false" customWidth="true" hidden="false" outlineLevel="0" max="5" min="3" style="0" width="15.66"/>
    <col collapsed="false" customWidth="true" hidden="false" outlineLevel="0" max="6" min="6" style="0" width="10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1" hidden="false" customHeight="true" outlineLevel="0" collapsed="false"/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24" hidden="false" customHeight="true" outlineLevel="0" collapsed="false">
      <c r="A5" s="5" t="s">
        <v>184</v>
      </c>
      <c r="B5" s="5"/>
      <c r="C5" s="5"/>
      <c r="D5" s="5"/>
      <c r="E5" s="5"/>
      <c r="F5" s="5"/>
    </row>
    <row r="6" s="8" customFormat="true" ht="22.8" hidden="false" customHeight="fals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 t="s">
        <v>8</v>
      </c>
      <c r="F6" s="6" t="s">
        <v>9</v>
      </c>
    </row>
    <row r="7" s="8" customFormat="true" ht="12" hidden="false" customHeight="false" outlineLevel="0" collapsed="false">
      <c r="A7" s="9" t="s">
        <v>10</v>
      </c>
      <c r="B7" s="10" t="s">
        <v>11</v>
      </c>
      <c r="C7" s="11" t="n">
        <v>146500</v>
      </c>
      <c r="D7" s="11" t="n">
        <v>146500</v>
      </c>
      <c r="E7" s="11" t="n">
        <v>0</v>
      </c>
      <c r="F7" s="11" t="n">
        <v>0</v>
      </c>
    </row>
    <row r="8" s="8" customFormat="true" ht="34.2" hidden="false" customHeight="false" outlineLevel="0" collapsed="false">
      <c r="A8" s="12" t="s">
        <v>12</v>
      </c>
      <c r="B8" s="13" t="s">
        <v>13</v>
      </c>
      <c r="C8" s="23" t="n">
        <v>146500</v>
      </c>
      <c r="D8" s="23" t="n">
        <v>146500</v>
      </c>
      <c r="E8" s="23" t="n">
        <v>0</v>
      </c>
      <c r="F8" s="23" t="n">
        <v>0</v>
      </c>
    </row>
    <row r="9" s="8" customFormat="true" ht="12" hidden="false" customHeight="false" outlineLevel="0" collapsed="false">
      <c r="A9" s="17" t="s">
        <v>18</v>
      </c>
      <c r="B9" s="10" t="s">
        <v>19</v>
      </c>
      <c r="C9" s="11" t="n">
        <v>8270740</v>
      </c>
      <c r="D9" s="11" t="n">
        <v>8270740</v>
      </c>
      <c r="E9" s="11" t="n">
        <v>5924984.18</v>
      </c>
      <c r="F9" s="11" t="n">
        <v>72</v>
      </c>
    </row>
    <row r="10" s="8" customFormat="true" ht="11.4" hidden="false" customHeight="false" outlineLevel="0" collapsed="false">
      <c r="A10" s="19" t="s">
        <v>20</v>
      </c>
      <c r="B10" s="13" t="s">
        <v>21</v>
      </c>
      <c r="C10" s="23" t="n">
        <v>502200</v>
      </c>
      <c r="D10" s="23" t="n">
        <v>502200</v>
      </c>
      <c r="E10" s="23" t="n">
        <v>109282.8</v>
      </c>
      <c r="F10" s="23" t="n">
        <v>22</v>
      </c>
    </row>
    <row r="11" s="8" customFormat="true" ht="45.6" hidden="false" customHeight="false" outlineLevel="0" collapsed="false">
      <c r="A11" s="19" t="s">
        <v>22</v>
      </c>
      <c r="B11" s="13" t="s">
        <v>23</v>
      </c>
      <c r="C11" s="23" t="n">
        <v>7720540</v>
      </c>
      <c r="D11" s="23" t="n">
        <v>7720540</v>
      </c>
      <c r="E11" s="23" t="n">
        <v>5767701.38</v>
      </c>
      <c r="F11" s="23" t="n">
        <v>75</v>
      </c>
    </row>
    <row r="12" s="8" customFormat="true" ht="34.2" hidden="false" customHeight="false" outlineLevel="0" collapsed="false">
      <c r="A12" s="19" t="s">
        <v>30</v>
      </c>
      <c r="B12" s="13" t="s">
        <v>31</v>
      </c>
      <c r="C12" s="23" t="n">
        <v>48000</v>
      </c>
      <c r="D12" s="23" t="n">
        <v>48000</v>
      </c>
      <c r="E12" s="23" t="n">
        <v>48000</v>
      </c>
      <c r="F12" s="23" t="n">
        <v>100</v>
      </c>
    </row>
    <row r="13" s="8" customFormat="true" ht="12" hidden="false" customHeight="false" outlineLevel="0" collapsed="false">
      <c r="A13" s="17" t="s">
        <v>40</v>
      </c>
      <c r="B13" s="10" t="s">
        <v>41</v>
      </c>
      <c r="C13" s="11" t="n">
        <v>25611410</v>
      </c>
      <c r="D13" s="11" t="n">
        <v>25611410</v>
      </c>
      <c r="E13" s="11" t="n">
        <v>24881539.52</v>
      </c>
      <c r="F13" s="11" t="n">
        <v>97</v>
      </c>
    </row>
    <row r="14" s="8" customFormat="true" ht="22.8" hidden="false" customHeight="false" outlineLevel="0" collapsed="false">
      <c r="A14" s="19" t="s">
        <v>42</v>
      </c>
      <c r="B14" s="13" t="s">
        <v>43</v>
      </c>
      <c r="C14" s="23" t="n">
        <v>21575360</v>
      </c>
      <c r="D14" s="23" t="n">
        <v>21575360</v>
      </c>
      <c r="E14" s="23" t="n">
        <v>21183816.99</v>
      </c>
      <c r="F14" s="23" t="n">
        <v>98</v>
      </c>
    </row>
    <row r="15" s="8" customFormat="true" ht="22.8" hidden="false" customHeight="false" outlineLevel="0" collapsed="false">
      <c r="A15" s="19" t="s">
        <v>44</v>
      </c>
      <c r="B15" s="13" t="s">
        <v>45</v>
      </c>
      <c r="C15" s="23" t="n">
        <v>1358224</v>
      </c>
      <c r="D15" s="23" t="n">
        <v>1358224</v>
      </c>
      <c r="E15" s="23" t="n">
        <v>1358224</v>
      </c>
      <c r="F15" s="23" t="n">
        <v>100</v>
      </c>
    </row>
    <row r="16" s="8" customFormat="true" ht="22.8" hidden="false" customHeight="false" outlineLevel="0" collapsed="false">
      <c r="A16" s="19" t="s">
        <v>46</v>
      </c>
      <c r="B16" s="13" t="s">
        <v>47</v>
      </c>
      <c r="C16" s="23" t="n">
        <v>620287</v>
      </c>
      <c r="D16" s="23" t="n">
        <v>620287</v>
      </c>
      <c r="E16" s="23" t="n">
        <v>619794.53</v>
      </c>
      <c r="F16" s="23" t="n">
        <v>100</v>
      </c>
    </row>
    <row r="17" s="8" customFormat="true" ht="11.4" hidden="false" customHeight="false" outlineLevel="0" collapsed="false">
      <c r="A17" s="19" t="s">
        <v>48</v>
      </c>
      <c r="B17" s="13" t="s">
        <v>49</v>
      </c>
      <c r="C17" s="23" t="n">
        <v>2057539</v>
      </c>
      <c r="D17" s="23" t="n">
        <v>2057539</v>
      </c>
      <c r="E17" s="23" t="n">
        <v>1719704</v>
      </c>
      <c r="F17" s="23" t="n">
        <v>84</v>
      </c>
    </row>
    <row r="18" s="8" customFormat="true" ht="23.4" hidden="false" customHeight="true" outlineLevel="0" collapsed="false">
      <c r="A18" s="24" t="s">
        <v>60</v>
      </c>
      <c r="B18" s="25" t="s">
        <v>61</v>
      </c>
      <c r="C18" s="11" t="n">
        <v>2510209.13</v>
      </c>
      <c r="D18" s="11" t="n">
        <v>2510209.13</v>
      </c>
      <c r="E18" s="11" t="n">
        <v>2510188.86</v>
      </c>
      <c r="F18" s="11" t="n">
        <v>100</v>
      </c>
    </row>
    <row r="19" s="8" customFormat="true" ht="24.6" hidden="false" customHeight="true" outlineLevel="0" collapsed="false">
      <c r="A19" s="20" t="s">
        <v>72</v>
      </c>
      <c r="B19" s="16" t="s">
        <v>73</v>
      </c>
      <c r="C19" s="23" t="n">
        <v>50000</v>
      </c>
      <c r="D19" s="23" t="n">
        <v>50000</v>
      </c>
      <c r="E19" s="23" t="n">
        <v>49980</v>
      </c>
      <c r="F19" s="23" t="n">
        <v>100</v>
      </c>
    </row>
    <row r="20" s="8" customFormat="true" ht="22.8" hidden="false" customHeight="true" outlineLevel="0" collapsed="false">
      <c r="A20" s="20" t="s">
        <v>185</v>
      </c>
      <c r="B20" s="16" t="s">
        <v>186</v>
      </c>
      <c r="C20" s="23" t="n">
        <v>1320974.13</v>
      </c>
      <c r="D20" s="23" t="n">
        <v>1320974.13</v>
      </c>
      <c r="E20" s="23" t="n">
        <v>1320974.13</v>
      </c>
      <c r="F20" s="23" t="n">
        <v>100</v>
      </c>
    </row>
    <row r="21" s="8" customFormat="true" ht="68.4" hidden="false" customHeight="false" outlineLevel="0" collapsed="false">
      <c r="A21" s="20" t="s">
        <v>187</v>
      </c>
      <c r="B21" s="16" t="s">
        <v>188</v>
      </c>
      <c r="C21" s="23" t="n">
        <v>1139235</v>
      </c>
      <c r="D21" s="23" t="n">
        <v>1139235</v>
      </c>
      <c r="E21" s="23" t="n">
        <v>1139234.73</v>
      </c>
      <c r="F21" s="23" t="n">
        <v>100</v>
      </c>
    </row>
    <row r="22" s="8" customFormat="true" ht="11.4" hidden="false" customHeight="true" outlineLevel="0" collapsed="false">
      <c r="A22" s="24" t="s">
        <v>98</v>
      </c>
      <c r="B22" s="25" t="s">
        <v>99</v>
      </c>
      <c r="C22" s="11" t="n">
        <v>1095072</v>
      </c>
      <c r="D22" s="11" t="n">
        <v>1095072</v>
      </c>
      <c r="E22" s="11" t="n">
        <v>1095070.71</v>
      </c>
      <c r="F22" s="11" t="n">
        <v>100</v>
      </c>
    </row>
    <row r="23" s="8" customFormat="true" ht="23.4" hidden="false" customHeight="true" outlineLevel="0" collapsed="false">
      <c r="A23" s="20" t="s">
        <v>189</v>
      </c>
      <c r="B23" s="16" t="s">
        <v>190</v>
      </c>
      <c r="C23" s="23" t="n">
        <v>1095072</v>
      </c>
      <c r="D23" s="23" t="n">
        <v>1095072</v>
      </c>
      <c r="E23" s="23" t="n">
        <v>1095070.71</v>
      </c>
      <c r="F23" s="23" t="n">
        <v>100</v>
      </c>
    </row>
    <row r="24" s="8" customFormat="true" ht="12" hidden="false" customHeight="false" outlineLevel="0" collapsed="false">
      <c r="A24" s="17" t="s">
        <v>110</v>
      </c>
      <c r="B24" s="10" t="s">
        <v>111</v>
      </c>
      <c r="C24" s="11" t="n">
        <v>4535036</v>
      </c>
      <c r="D24" s="11" t="n">
        <v>4535036</v>
      </c>
      <c r="E24" s="11" t="n">
        <v>4535036</v>
      </c>
      <c r="F24" s="11" t="n">
        <v>100</v>
      </c>
    </row>
    <row r="25" s="8" customFormat="true" ht="68.4" hidden="false" customHeight="false" outlineLevel="0" collapsed="false">
      <c r="A25" s="20" t="s">
        <v>191</v>
      </c>
      <c r="B25" s="16" t="s">
        <v>192</v>
      </c>
      <c r="C25" s="23" t="n">
        <v>4462512</v>
      </c>
      <c r="D25" s="23" t="n">
        <v>4462512</v>
      </c>
      <c r="E25" s="23" t="n">
        <v>4462512</v>
      </c>
      <c r="F25" s="23" t="n">
        <v>100</v>
      </c>
    </row>
    <row r="26" s="8" customFormat="true" ht="45.6" hidden="false" customHeight="false" outlineLevel="0" collapsed="false">
      <c r="A26" s="19" t="s">
        <v>126</v>
      </c>
      <c r="B26" s="13" t="s">
        <v>127</v>
      </c>
      <c r="C26" s="23" t="n">
        <v>72524</v>
      </c>
      <c r="D26" s="23" t="n">
        <v>72524</v>
      </c>
      <c r="E26" s="23" t="n">
        <v>72524</v>
      </c>
      <c r="F26" s="23" t="n">
        <v>100</v>
      </c>
    </row>
    <row r="27" s="8" customFormat="true" ht="12.75" hidden="false" customHeight="true" outlineLevel="0" collapsed="false">
      <c r="A27" s="17" t="s">
        <v>130</v>
      </c>
      <c r="B27" s="10" t="s">
        <v>131</v>
      </c>
      <c r="C27" s="11" t="n">
        <v>599852280.9</v>
      </c>
      <c r="D27" s="11" t="n">
        <v>599852280.9</v>
      </c>
      <c r="E27" s="11" t="n">
        <v>331195219.864</v>
      </c>
      <c r="F27" s="11" t="n">
        <v>55</v>
      </c>
    </row>
    <row r="28" s="8" customFormat="true" ht="11.4" hidden="false" customHeight="false" outlineLevel="0" collapsed="false">
      <c r="A28" s="19" t="s">
        <v>132</v>
      </c>
      <c r="B28" s="13" t="s">
        <v>133</v>
      </c>
      <c r="C28" s="23" t="n">
        <v>198560</v>
      </c>
      <c r="D28" s="23" t="n">
        <v>198560</v>
      </c>
      <c r="E28" s="23" t="n">
        <v>197729.1</v>
      </c>
      <c r="F28" s="23" t="n">
        <v>100</v>
      </c>
    </row>
    <row r="29" s="8" customFormat="true" ht="12" hidden="false" customHeight="true" outlineLevel="0" collapsed="false">
      <c r="A29" s="19" t="s">
        <v>193</v>
      </c>
      <c r="B29" s="13" t="s">
        <v>194</v>
      </c>
      <c r="C29" s="23" t="n">
        <v>56317171</v>
      </c>
      <c r="D29" s="23" t="n">
        <v>56317171</v>
      </c>
      <c r="E29" s="23" t="n">
        <v>53042479.32</v>
      </c>
      <c r="F29" s="23" t="n">
        <v>94</v>
      </c>
    </row>
    <row r="30" s="8" customFormat="true" ht="11.4" hidden="false" customHeight="false" outlineLevel="0" collapsed="false">
      <c r="A30" s="19" t="s">
        <v>195</v>
      </c>
      <c r="B30" s="13" t="s">
        <v>196</v>
      </c>
      <c r="C30" s="23" t="n">
        <v>79683234</v>
      </c>
      <c r="D30" s="23" t="n">
        <v>79683234</v>
      </c>
      <c r="E30" s="23" t="n">
        <v>44588652.134</v>
      </c>
      <c r="F30" s="23" t="n">
        <v>56</v>
      </c>
    </row>
    <row r="31" s="8" customFormat="true" ht="11.4" hidden="false" customHeight="false" outlineLevel="0" collapsed="false">
      <c r="A31" s="19" t="s">
        <v>197</v>
      </c>
      <c r="B31" s="13" t="s">
        <v>198</v>
      </c>
      <c r="C31" s="23" t="n">
        <v>8361000</v>
      </c>
      <c r="D31" s="23" t="n">
        <v>8361000</v>
      </c>
      <c r="E31" s="23" t="n">
        <v>2174980.67</v>
      </c>
      <c r="F31" s="23" t="n">
        <v>26</v>
      </c>
    </row>
    <row r="32" s="8" customFormat="true" ht="11.4" hidden="false" customHeight="false" outlineLevel="0" collapsed="false">
      <c r="A32" s="20" t="s">
        <v>199</v>
      </c>
      <c r="B32" s="16" t="s">
        <v>200</v>
      </c>
      <c r="C32" s="23" t="n">
        <v>803400</v>
      </c>
      <c r="D32" s="23" t="n">
        <v>803400</v>
      </c>
      <c r="E32" s="23" t="n">
        <v>803148.07</v>
      </c>
      <c r="F32" s="23" t="n">
        <v>100</v>
      </c>
    </row>
    <row r="33" s="8" customFormat="true" ht="26.4" hidden="false" customHeight="true" outlineLevel="0" collapsed="false">
      <c r="A33" s="19" t="s">
        <v>201</v>
      </c>
      <c r="B33" s="13" t="s">
        <v>202</v>
      </c>
      <c r="C33" s="23" t="n">
        <v>1459194</v>
      </c>
      <c r="D33" s="23" t="n">
        <v>1459194</v>
      </c>
      <c r="E33" s="23" t="n">
        <v>880306</v>
      </c>
      <c r="F33" s="23" t="n">
        <v>60</v>
      </c>
      <c r="G33" s="26"/>
    </row>
    <row r="34" s="26" customFormat="true" ht="22.8" hidden="false" customHeight="false" outlineLevel="0" collapsed="false">
      <c r="A34" s="19" t="s">
        <v>203</v>
      </c>
      <c r="B34" s="13" t="s">
        <v>204</v>
      </c>
      <c r="C34" s="23" t="n">
        <v>11681484</v>
      </c>
      <c r="D34" s="23" t="n">
        <v>11681484</v>
      </c>
      <c r="E34" s="23" t="n">
        <v>10096147.5</v>
      </c>
      <c r="F34" s="23" t="n">
        <v>86</v>
      </c>
      <c r="G34" s="27"/>
    </row>
    <row r="35" s="27" customFormat="true" ht="22.8" hidden="false" customHeight="false" outlineLevel="0" collapsed="false">
      <c r="A35" s="28" t="s">
        <v>205</v>
      </c>
      <c r="B35" s="29" t="s">
        <v>206</v>
      </c>
      <c r="C35" s="23" t="n">
        <v>36854411</v>
      </c>
      <c r="D35" s="23" t="n">
        <v>36854411</v>
      </c>
      <c r="E35" s="23" t="n">
        <v>2044621.27</v>
      </c>
      <c r="F35" s="23" t="n">
        <v>6</v>
      </c>
    </row>
    <row r="36" s="27" customFormat="true" ht="22.8" hidden="false" customHeight="false" outlineLevel="0" collapsed="false">
      <c r="A36" s="28" t="s">
        <v>207</v>
      </c>
      <c r="B36" s="29" t="s">
        <v>208</v>
      </c>
      <c r="C36" s="23" t="n">
        <v>195990</v>
      </c>
      <c r="D36" s="23" t="n">
        <v>195990</v>
      </c>
      <c r="E36" s="23" t="n">
        <v>0</v>
      </c>
      <c r="F36" s="23" t="n">
        <v>0</v>
      </c>
    </row>
    <row r="37" s="27" customFormat="true" ht="34.2" hidden="false" customHeight="false" outlineLevel="0" collapsed="false">
      <c r="A37" s="28" t="s">
        <v>209</v>
      </c>
      <c r="B37" s="29" t="s">
        <v>210</v>
      </c>
      <c r="C37" s="23" t="n">
        <v>4879123.5</v>
      </c>
      <c r="D37" s="23" t="n">
        <v>4879123.5</v>
      </c>
      <c r="E37" s="23" t="n">
        <v>2309848.5</v>
      </c>
      <c r="F37" s="23" t="n">
        <v>47</v>
      </c>
    </row>
    <row r="38" s="27" customFormat="true" ht="22.8" hidden="false" customHeight="false" outlineLevel="0" collapsed="false">
      <c r="A38" s="28" t="s">
        <v>134</v>
      </c>
      <c r="B38" s="29" t="s">
        <v>135</v>
      </c>
      <c r="C38" s="23" t="n">
        <v>117273</v>
      </c>
      <c r="D38" s="23" t="n">
        <v>117273</v>
      </c>
      <c r="E38" s="23" t="n">
        <v>117264</v>
      </c>
      <c r="F38" s="23" t="n">
        <v>100</v>
      </c>
    </row>
    <row r="39" s="27" customFormat="true" ht="13.2" hidden="false" customHeight="false" outlineLevel="0" collapsed="false">
      <c r="A39" s="28" t="s">
        <v>140</v>
      </c>
      <c r="B39" s="29" t="s">
        <v>141</v>
      </c>
      <c r="C39" s="23" t="n">
        <v>1441872</v>
      </c>
      <c r="D39" s="23" t="n">
        <v>1441872</v>
      </c>
      <c r="E39" s="23" t="n">
        <v>1441871.94</v>
      </c>
      <c r="F39" s="23" t="n">
        <v>100</v>
      </c>
    </row>
    <row r="40" s="27" customFormat="true" ht="13.2" hidden="false" customHeight="false" outlineLevel="0" collapsed="false">
      <c r="A40" s="30" t="s">
        <v>142</v>
      </c>
      <c r="B40" s="31" t="s">
        <v>143</v>
      </c>
      <c r="C40" s="23" t="n">
        <v>0</v>
      </c>
      <c r="D40" s="23" t="n">
        <v>0</v>
      </c>
      <c r="E40" s="23" t="n">
        <v>0</v>
      </c>
      <c r="F40" s="23" t="n">
        <v>0</v>
      </c>
    </row>
    <row r="41" s="27" customFormat="true" ht="37.2" hidden="false" customHeight="true" outlineLevel="0" collapsed="false">
      <c r="A41" s="28" t="s">
        <v>146</v>
      </c>
      <c r="B41" s="29" t="s">
        <v>147</v>
      </c>
      <c r="C41" s="23" t="n">
        <v>49953989</v>
      </c>
      <c r="D41" s="23" t="n">
        <v>49953989</v>
      </c>
      <c r="E41" s="23" t="n">
        <v>48851224.38</v>
      </c>
      <c r="F41" s="23" t="n">
        <v>98</v>
      </c>
    </row>
    <row r="42" s="27" customFormat="true" ht="22.8" hidden="false" customHeight="true" outlineLevel="0" collapsed="false">
      <c r="A42" s="20" t="s">
        <v>211</v>
      </c>
      <c r="B42" s="16" t="s">
        <v>212</v>
      </c>
      <c r="C42" s="23" t="n">
        <v>200000000</v>
      </c>
      <c r="D42" s="23" t="n">
        <v>200000000</v>
      </c>
      <c r="E42" s="23" t="n">
        <v>30000000</v>
      </c>
      <c r="F42" s="23" t="n">
        <v>15</v>
      </c>
    </row>
    <row r="43" s="27" customFormat="true" ht="22.8" hidden="false" customHeight="true" outlineLevel="0" collapsed="false">
      <c r="A43" s="28" t="s">
        <v>213</v>
      </c>
      <c r="B43" s="29" t="s">
        <v>214</v>
      </c>
      <c r="C43" s="23" t="n">
        <v>14661004.4</v>
      </c>
      <c r="D43" s="23" t="n">
        <v>14661004.4</v>
      </c>
      <c r="E43" s="23" t="n">
        <v>14661004.4</v>
      </c>
      <c r="F43" s="23" t="n">
        <v>100</v>
      </c>
    </row>
    <row r="44" s="27" customFormat="true" ht="22.8" hidden="false" customHeight="true" outlineLevel="0" collapsed="false">
      <c r="A44" s="19" t="s">
        <v>150</v>
      </c>
      <c r="B44" s="13" t="s">
        <v>151</v>
      </c>
      <c r="C44" s="23" t="n">
        <v>214688</v>
      </c>
      <c r="D44" s="23" t="n">
        <v>214688</v>
      </c>
      <c r="E44" s="23" t="n">
        <v>37000</v>
      </c>
      <c r="F44" s="23" t="n">
        <v>17</v>
      </c>
    </row>
    <row r="45" s="27" customFormat="true" ht="46.8" hidden="false" customHeight="true" outlineLevel="0" collapsed="false">
      <c r="A45" s="28" t="s">
        <v>215</v>
      </c>
      <c r="B45" s="29" t="s">
        <v>216</v>
      </c>
      <c r="C45" s="23" t="n">
        <v>250000</v>
      </c>
      <c r="D45" s="23" t="n">
        <v>250000</v>
      </c>
      <c r="E45" s="23" t="n">
        <v>123185</v>
      </c>
      <c r="F45" s="23" t="n">
        <v>49</v>
      </c>
    </row>
    <row r="46" s="27" customFormat="true" ht="11.4" hidden="false" customHeight="true" outlineLevel="0" collapsed="false">
      <c r="A46" s="28" t="s">
        <v>217</v>
      </c>
      <c r="B46" s="29" t="s">
        <v>218</v>
      </c>
      <c r="C46" s="23" t="n">
        <v>120525887</v>
      </c>
      <c r="D46" s="23" t="n">
        <v>120525887</v>
      </c>
      <c r="E46" s="23" t="n">
        <v>109325887</v>
      </c>
      <c r="F46" s="23" t="n">
        <v>91</v>
      </c>
    </row>
    <row r="47" s="27" customFormat="true" ht="13.8" hidden="false" customHeight="true" outlineLevel="0" collapsed="false">
      <c r="A47" s="28" t="s">
        <v>219</v>
      </c>
      <c r="B47" s="29" t="s">
        <v>220</v>
      </c>
      <c r="C47" s="23" t="n">
        <v>12254000</v>
      </c>
      <c r="D47" s="23" t="n">
        <v>12254000</v>
      </c>
      <c r="E47" s="23" t="n">
        <v>10499870.58</v>
      </c>
      <c r="F47" s="23" t="n">
        <v>86</v>
      </c>
    </row>
    <row r="48" s="27" customFormat="true" ht="13.8" hidden="false" customHeight="true" outlineLevel="0" collapsed="false">
      <c r="A48" s="32" t="s">
        <v>158</v>
      </c>
      <c r="B48" s="33" t="s">
        <v>159</v>
      </c>
      <c r="C48" s="11" t="n">
        <v>15178368</v>
      </c>
      <c r="D48" s="11" t="n">
        <v>15178368</v>
      </c>
      <c r="E48" s="11" t="n">
        <v>2044130.5</v>
      </c>
      <c r="F48" s="11" t="n">
        <v>13</v>
      </c>
    </row>
    <row r="49" s="27" customFormat="true" ht="24.6" hidden="false" customHeight="true" outlineLevel="0" collapsed="false">
      <c r="A49" s="28" t="s">
        <v>160</v>
      </c>
      <c r="B49" s="29" t="s">
        <v>161</v>
      </c>
      <c r="C49" s="23" t="n">
        <v>360000</v>
      </c>
      <c r="D49" s="23" t="n">
        <v>360000</v>
      </c>
      <c r="E49" s="23" t="n">
        <v>360000</v>
      </c>
      <c r="F49" s="23" t="n">
        <v>100</v>
      </c>
    </row>
    <row r="50" s="27" customFormat="true" ht="24.6" hidden="false" customHeight="true" outlineLevel="0" collapsed="false">
      <c r="A50" s="28" t="s">
        <v>221</v>
      </c>
      <c r="B50" s="29" t="s">
        <v>222</v>
      </c>
      <c r="C50" s="23" t="n">
        <v>873468</v>
      </c>
      <c r="D50" s="23" t="n">
        <v>873468</v>
      </c>
      <c r="E50" s="23" t="n">
        <v>475230.5</v>
      </c>
      <c r="F50" s="23" t="n">
        <v>54</v>
      </c>
    </row>
    <row r="51" s="27" customFormat="true" ht="35.4" hidden="false" customHeight="true" outlineLevel="0" collapsed="false">
      <c r="A51" s="28" t="s">
        <v>174</v>
      </c>
      <c r="B51" s="29" t="s">
        <v>175</v>
      </c>
      <c r="C51" s="23" t="n">
        <v>1208900</v>
      </c>
      <c r="D51" s="23" t="n">
        <v>1208900</v>
      </c>
      <c r="E51" s="23" t="n">
        <v>1208900</v>
      </c>
      <c r="F51" s="23" t="n">
        <v>100</v>
      </c>
    </row>
    <row r="52" s="27" customFormat="true" ht="33.6" hidden="false" customHeight="true" outlineLevel="0" collapsed="false">
      <c r="A52" s="28" t="s">
        <v>223</v>
      </c>
      <c r="B52" s="29" t="s">
        <v>224</v>
      </c>
      <c r="C52" s="23" t="n">
        <v>-585100</v>
      </c>
      <c r="D52" s="23" t="n">
        <v>-585100</v>
      </c>
      <c r="E52" s="23" t="n">
        <v>0</v>
      </c>
      <c r="F52" s="23" t="n">
        <v>0</v>
      </c>
    </row>
    <row r="53" s="27" customFormat="true" ht="34.2" hidden="false" customHeight="false" outlineLevel="0" collapsed="false">
      <c r="A53" s="28" t="s">
        <v>225</v>
      </c>
      <c r="B53" s="29" t="s">
        <v>226</v>
      </c>
      <c r="C53" s="23" t="n">
        <v>13321100</v>
      </c>
      <c r="D53" s="23" t="n">
        <v>13321100</v>
      </c>
      <c r="E53" s="23" t="n">
        <v>0</v>
      </c>
      <c r="F53" s="23" t="n">
        <v>0</v>
      </c>
    </row>
    <row r="54" s="27" customFormat="true" ht="13.2" hidden="false" customHeight="false" outlineLevel="0" collapsed="false">
      <c r="A54" s="32" t="s">
        <v>176</v>
      </c>
      <c r="B54" s="33" t="s">
        <v>177</v>
      </c>
      <c r="C54" s="11" t="n">
        <v>10000000</v>
      </c>
      <c r="D54" s="11" t="n">
        <v>10000000</v>
      </c>
      <c r="E54" s="11" t="n">
        <v>10000000</v>
      </c>
      <c r="F54" s="11" t="n">
        <v>100</v>
      </c>
    </row>
    <row r="55" s="27" customFormat="true" ht="13.2" hidden="false" customHeight="false" outlineLevel="0" collapsed="false">
      <c r="A55" s="28" t="s">
        <v>180</v>
      </c>
      <c r="B55" s="29" t="s">
        <v>181</v>
      </c>
      <c r="C55" s="23" t="n">
        <v>10000000</v>
      </c>
      <c r="D55" s="23" t="n">
        <v>10000000</v>
      </c>
      <c r="E55" s="23" t="n">
        <v>10000000</v>
      </c>
      <c r="F55" s="23" t="n">
        <v>100</v>
      </c>
    </row>
    <row r="56" s="27" customFormat="true" ht="13.2" hidden="false" customHeight="false" outlineLevel="0" collapsed="false">
      <c r="A56" s="32" t="s">
        <v>182</v>
      </c>
      <c r="B56" s="33" t="s">
        <v>183</v>
      </c>
      <c r="C56" s="11" t="n">
        <v>667199616.03</v>
      </c>
      <c r="D56" s="11" t="n">
        <v>667199616.03</v>
      </c>
      <c r="E56" s="11" t="n">
        <v>382186169.634</v>
      </c>
      <c r="F56" s="11" t="n">
        <v>57</v>
      </c>
      <c r="G56" s="0"/>
    </row>
    <row r="57" customFormat="false" ht="13.2" hidden="false" customHeight="false" outlineLevel="0" collapsed="false">
      <c r="A57" s="27"/>
      <c r="B57" s="34"/>
    </row>
    <row r="58" customFormat="false" ht="13.2" hidden="false" customHeight="false" outlineLevel="0" collapsed="false">
      <c r="A58" s="27"/>
      <c r="B58" s="34"/>
    </row>
    <row r="59" customFormat="false" ht="13.2" hidden="false" customHeight="false" outlineLevel="0" collapsed="false">
      <c r="A59" s="27"/>
      <c r="B59" s="34"/>
    </row>
  </sheetData>
  <mergeCells count="4">
    <mergeCell ref="A1:F1"/>
    <mergeCell ref="A3:F3"/>
    <mergeCell ref="A4:F4"/>
    <mergeCell ref="A5:F5"/>
  </mergeCells>
  <printOptions headings="false" gridLines="false" gridLinesSet="true" horizontalCentered="true" verticalCentered="false"/>
  <pageMargins left="0.196527777777778" right="0.236111111111111" top="0.472222222222222" bottom="0.23611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2T14:57:50Z</dcterms:created>
  <dc:creator>Ivancheskyl</dc:creator>
  <dc:description/>
  <dc:language>en-US</dc:language>
  <cp:lastModifiedBy>User</cp:lastModifiedBy>
  <cp:lastPrinted>2019-06-11T07:36:22Z</cp:lastPrinted>
  <dcterms:modified xsi:type="dcterms:W3CDTF">2020-12-28T08:31:23Z</dcterms:modified>
  <cp:revision>0</cp:revision>
  <dc:subject/>
  <dc:title/>
</cp:coreProperties>
</file>