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28.08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2198953</v>
      </c>
      <c r="E8" s="14" t="n">
        <v>682591293</v>
      </c>
      <c r="F8" s="14" t="n">
        <v>658321040.65</v>
      </c>
      <c r="G8" s="14" t="n">
        <f aca="false">F8-E8</f>
        <v>-24270252.3499997</v>
      </c>
      <c r="H8" s="14" t="n">
        <f aca="false">IF(E8=0,0,F8/E8*100)</f>
        <v>96.444394676742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11073053</v>
      </c>
      <c r="E9" s="14" t="n">
        <v>387448643</v>
      </c>
      <c r="F9" s="14" t="n">
        <v>378768680.05</v>
      </c>
      <c r="G9" s="14" t="n">
        <f aca="false">F9-E9</f>
        <v>-8679962.94999999</v>
      </c>
      <c r="H9" s="14" t="n">
        <f aca="false">IF(E9=0,0,F9/E9*100)</f>
        <v>97.7597126466126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7328053</v>
      </c>
      <c r="E10" s="14" t="n">
        <v>384614753</v>
      </c>
      <c r="F10" s="14" t="n">
        <v>375730599.08</v>
      </c>
      <c r="G10" s="14" t="n">
        <f aca="false">F10-E10</f>
        <v>-8884153.92000002</v>
      </c>
      <c r="H10" s="14" t="n">
        <f aca="false">IF(E10=0,0,F10/E10*100)</f>
        <v>97.690116187508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33778053</v>
      </c>
      <c r="E11" s="14" t="n">
        <v>338240574</v>
      </c>
      <c r="F11" s="14" t="n">
        <v>337754526.08</v>
      </c>
      <c r="G11" s="14" t="n">
        <f aca="false">F11-E11</f>
        <v>-486047.920000017</v>
      </c>
      <c r="H11" s="14" t="n">
        <f aca="false">IF(E11=0,0,F11/E11*100)</f>
        <v>99.856301118978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33832966</v>
      </c>
      <c r="F12" s="14" t="n">
        <v>27393390.69</v>
      </c>
      <c r="G12" s="14" t="n">
        <f aca="false">F12-E12</f>
        <v>-6439575.31</v>
      </c>
      <c r="H12" s="14" t="n">
        <f aca="false">IF(E12=0,0,F12/E12*100)</f>
        <v>80.966565834044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985349</v>
      </c>
      <c r="F13" s="14" t="n">
        <v>3565834.3</v>
      </c>
      <c r="G13" s="14" t="n">
        <f aca="false">F13-E13</f>
        <v>-2419514.7</v>
      </c>
      <c r="H13" s="14" t="n">
        <f aca="false">IF(E13=0,0,F13/E13*100)</f>
        <v>59.576046442738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6020332</v>
      </c>
      <c r="F14" s="14" t="n">
        <v>6468343.52</v>
      </c>
      <c r="G14" s="14" t="n">
        <f aca="false">F14-E14</f>
        <v>448011.52</v>
      </c>
      <c r="H14" s="14" t="n">
        <f aca="false">IF(E14=0,0,F14/E14*100)</f>
        <v>107.44164142442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535532</v>
      </c>
      <c r="F15" s="14" t="n">
        <v>548504.49</v>
      </c>
      <c r="G15" s="14" t="n">
        <f aca="false">F15-E15</f>
        <v>12972.49</v>
      </c>
      <c r="H15" s="14" t="n">
        <f aca="false">IF(E15=0,0,F15/E15*100)</f>
        <v>102.42235571357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38080.97</v>
      </c>
      <c r="G16" s="14" t="n">
        <f aca="false">F16-E16</f>
        <v>204190.97</v>
      </c>
      <c r="H16" s="14" t="n">
        <f aca="false">IF(E16=0,0,F16/E16*100)</f>
        <v>107.20532448330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38080.97</v>
      </c>
      <c r="G17" s="14" t="n">
        <f aca="false">F17-E17</f>
        <v>204190.97</v>
      </c>
      <c r="H17" s="14" t="n">
        <f aca="false">IF(E17=0,0,F17/E17*100)</f>
        <v>107.20532448330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92430</v>
      </c>
      <c r="F18" s="14" t="n">
        <v>39366.69</v>
      </c>
      <c r="G18" s="14" t="n">
        <f aca="false">F18-E18</f>
        <v>-53063.31</v>
      </c>
      <c r="H18" s="14" t="n">
        <f aca="false">IF(E18=0,0,F18/E18*100)</f>
        <v>42.590814670561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19113.72</v>
      </c>
      <c r="G21" s="14" t="n">
        <f aca="false">F21-E21</f>
        <v>8383.72</v>
      </c>
      <c r="H21" s="14" t="n">
        <f aca="false">IF(E21=0,0,F21/E21*100)</f>
        <v>178.13345759552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19113.72</v>
      </c>
      <c r="G22" s="14" t="n">
        <f aca="false">F22-E22</f>
        <v>8383.72</v>
      </c>
      <c r="H22" s="14" t="n">
        <f aca="false">IF(E22=0,0,F22/E22*100)</f>
        <v>178.13345759552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0441000</v>
      </c>
      <c r="E23" s="14" t="n">
        <v>90197000</v>
      </c>
      <c r="F23" s="14" t="n">
        <v>76108239.58</v>
      </c>
      <c r="G23" s="14" t="n">
        <f aca="false">F23-E23</f>
        <v>-14088760.42</v>
      </c>
      <c r="H23" s="14" t="n">
        <f aca="false">IF(E23=0,0,F23/E23*100)</f>
        <v>84.380012173353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6517000</v>
      </c>
      <c r="F24" s="14" t="n">
        <v>5212383.35</v>
      </c>
      <c r="G24" s="14" t="n">
        <f aca="false">F24-E24</f>
        <v>-1304616.65</v>
      </c>
      <c r="H24" s="14" t="n">
        <f aca="false">IF(E24=0,0,F24/E24*100)</f>
        <v>79.981331133957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6517000</v>
      </c>
      <c r="F25" s="14" t="n">
        <v>5212383.35</v>
      </c>
      <c r="G25" s="14" t="n">
        <f aca="false">F25-E25</f>
        <v>-1304616.65</v>
      </c>
      <c r="H25" s="14" t="n">
        <f aca="false">IF(E25=0,0,F25/E25*100)</f>
        <v>79.981331133957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6330000</v>
      </c>
      <c r="F26" s="14" t="n">
        <v>19099627.88</v>
      </c>
      <c r="G26" s="14" t="n">
        <f aca="false">F26-E26</f>
        <v>-7230372.12</v>
      </c>
      <c r="H26" s="14" t="n">
        <f aca="false">IF(E26=0,0,F26/E26*100)</f>
        <v>72.5394146600836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6330000</v>
      </c>
      <c r="F27" s="14" t="n">
        <v>19099627.88</v>
      </c>
      <c r="G27" s="14" t="n">
        <f aca="false">F27-E27</f>
        <v>-7230372.12</v>
      </c>
      <c r="H27" s="14" t="n">
        <f aca="false">IF(E27=0,0,F27/E27*100)</f>
        <v>72.5394146600836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2110000</v>
      </c>
      <c r="E28" s="14" t="n">
        <v>57350000</v>
      </c>
      <c r="F28" s="14" t="n">
        <v>51796228.35</v>
      </c>
      <c r="G28" s="14" t="n">
        <f aca="false">F28-E28</f>
        <v>-5553771.65</v>
      </c>
      <c r="H28" s="14" t="n">
        <f aca="false">IF(E28=0,0,F28/E28*100)</f>
        <v>90.316004097646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0547900</v>
      </c>
      <c r="E32" s="14" t="n">
        <v>204853220</v>
      </c>
      <c r="F32" s="14" t="n">
        <v>203405074.33</v>
      </c>
      <c r="G32" s="14" t="n">
        <f aca="false">F32-E32</f>
        <v>-1448145.67000002</v>
      </c>
      <c r="H32" s="14" t="n">
        <f aca="false">IF(E32=0,0,F32/E32*100)</f>
        <v>99.29308132427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3787500</v>
      </c>
      <c r="E33" s="14" t="n">
        <v>104140800</v>
      </c>
      <c r="F33" s="14" t="n">
        <v>99770936.54</v>
      </c>
      <c r="G33" s="14" t="n">
        <f aca="false">F33-E33</f>
        <v>-4369863.45999999</v>
      </c>
      <c r="H33" s="14" t="n">
        <f aca="false">IF(E33=0,0,F33/E33*100)</f>
        <v>95.8038891001414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69068.41</v>
      </c>
      <c r="G34" s="14" t="n">
        <f aca="false">F34-E34</f>
        <v>96068.41</v>
      </c>
      <c r="H34" s="14" t="n">
        <f aca="false">IF(E34=0,0,F34/E34*100)</f>
        <v>135.18989377289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816436.6</v>
      </c>
      <c r="G35" s="14" t="n">
        <f aca="false">F35-E35</f>
        <v>-631363.4</v>
      </c>
      <c r="H35" s="14" t="n">
        <f aca="false">IF(E35=0,0,F35/E35*100)</f>
        <v>56.3915319795552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415549.31</v>
      </c>
      <c r="G36" s="14" t="n">
        <f aca="false">F36-E36</f>
        <v>-686450.69</v>
      </c>
      <c r="H36" s="14" t="n">
        <f aca="false">IF(E36=0,0,F36/E36*100)</f>
        <v>37.7086488203267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5973532.82</v>
      </c>
      <c r="G37" s="14" t="n">
        <f aca="false">F37-E37</f>
        <v>360532.82</v>
      </c>
      <c r="H37" s="14" t="n">
        <f aca="false">IF(E37=0,0,F37/E37*100)</f>
        <v>106.423175129164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4756250</v>
      </c>
      <c r="F38" s="14" t="n">
        <v>32895890</v>
      </c>
      <c r="G38" s="14" t="n">
        <f aca="false">F38-E38</f>
        <v>-1860360</v>
      </c>
      <c r="H38" s="14" t="n">
        <f aca="false">IF(E38=0,0,F38/E38*100)</f>
        <v>94.647408739435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44343750</v>
      </c>
      <c r="F39" s="14" t="n">
        <v>42508858.82</v>
      </c>
      <c r="G39" s="14" t="n">
        <f aca="false">F39-E39</f>
        <v>-1834891.18</v>
      </c>
      <c r="H39" s="14" t="n">
        <f aca="false">IF(E39=0,0,F39/E39*100)</f>
        <v>95.8621199605356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050000</v>
      </c>
      <c r="F40" s="14" t="n">
        <v>983870.55</v>
      </c>
      <c r="G40" s="14" t="n">
        <f aca="false">F40-E40</f>
        <v>-66129.45</v>
      </c>
      <c r="H40" s="14" t="n">
        <f aca="false">IF(E40=0,0,F40/E40*100)</f>
        <v>93.7019571428572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5250000</v>
      </c>
      <c r="F41" s="14" t="n">
        <v>15478902.17</v>
      </c>
      <c r="G41" s="14" t="n">
        <f aca="false">F41-E41</f>
        <v>228902.17</v>
      </c>
      <c r="H41" s="14" t="n">
        <f aca="false">IF(E41=0,0,F41/E41*100)</f>
        <v>101.500997836066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65222.4</v>
      </c>
      <c r="G42" s="14" t="n">
        <f aca="false">F42-E42</f>
        <v>-34777.6</v>
      </c>
      <c r="H42" s="14" t="n">
        <f aca="false">IF(E42=0,0,F42/E42*100)</f>
        <v>65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63605.46</v>
      </c>
      <c r="G43" s="14" t="n">
        <f aca="false">F43-E43</f>
        <v>58605.46</v>
      </c>
      <c r="H43" s="14" t="n">
        <f aca="false">IF(E43=0,0,F43/E43*100)</f>
        <v>128.58802926829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765400</v>
      </c>
      <c r="F44" s="14" t="n">
        <v>684436</v>
      </c>
      <c r="G44" s="14" t="n">
        <f aca="false">F44-E44</f>
        <v>-80964</v>
      </c>
      <c r="H44" s="14" t="n">
        <f aca="false">IF(E44=0,0,F44/E44*100)</f>
        <v>89.422001567807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79700</v>
      </c>
      <c r="F45" s="14" t="n">
        <v>405834.87</v>
      </c>
      <c r="G45" s="14" t="n">
        <f aca="false">F45-E45</f>
        <v>-73865.13</v>
      </c>
      <c r="H45" s="14" t="n">
        <f aca="false">IF(E45=0,0,F45/E45*100)</f>
        <v>84.6018073796123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85700</v>
      </c>
      <c r="F46" s="14" t="n">
        <v>278601.13</v>
      </c>
      <c r="G46" s="14" t="n">
        <f aca="false">F46-E46</f>
        <v>-7098.87</v>
      </c>
      <c r="H46" s="14" t="n">
        <f aca="false">IF(E46=0,0,F46/E46*100)</f>
        <v>97.5152712635632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18000</v>
      </c>
      <c r="F47" s="14" t="n">
        <v>178891.04</v>
      </c>
      <c r="G47" s="14" t="n">
        <f aca="false">F47-E47</f>
        <v>60891.04</v>
      </c>
      <c r="H47" s="14" t="n">
        <f aca="false">IF(E47=0,0,F47/E47*100)</f>
        <v>151.602576271186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69000</v>
      </c>
      <c r="F48" s="14" t="n">
        <v>103893.09</v>
      </c>
      <c r="G48" s="14" t="n">
        <f aca="false">F48-E48</f>
        <v>34893.09</v>
      </c>
      <c r="H48" s="14" t="n">
        <f aca="false">IF(E48=0,0,F48/E48*100)</f>
        <v>150.569695652174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9000</v>
      </c>
      <c r="F49" s="14" t="n">
        <v>74997.95</v>
      </c>
      <c r="G49" s="14" t="n">
        <f aca="false">F49-E49</f>
        <v>25997.95</v>
      </c>
      <c r="H49" s="14" t="n">
        <f aca="false">IF(E49=0,0,F49/E49*100)</f>
        <v>153.05704081632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5483.54</v>
      </c>
      <c r="G50" s="14" t="n">
        <f aca="false">F50-E50</f>
        <v>-65483.5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99829020</v>
      </c>
      <c r="F57" s="14" t="n">
        <v>102836294.29</v>
      </c>
      <c r="G57" s="14" t="n">
        <f aca="false">F57-E57</f>
        <v>3007274.28999999</v>
      </c>
      <c r="H57" s="14" t="n">
        <f aca="false">IF(E57=0,0,F57/E57*100)</f>
        <v>103.012424934152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2090000</v>
      </c>
      <c r="F59" s="14" t="n">
        <v>22213213.94</v>
      </c>
      <c r="G59" s="14" t="n">
        <f aca="false">F59-E59</f>
        <v>123213.940000001</v>
      </c>
      <c r="H59" s="14" t="n">
        <f aca="false">IF(E59=0,0,F59/E59*100)</f>
        <v>100.55778153010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77700020</v>
      </c>
      <c r="F60" s="14" t="n">
        <v>80583661.57</v>
      </c>
      <c r="G60" s="14" t="n">
        <f aca="false">F60-E60</f>
        <v>2883641.56999999</v>
      </c>
      <c r="H60" s="14" t="n">
        <f aca="false">IF(E60=0,0,F60/E60*100)</f>
        <v>103.711249456564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8634100</v>
      </c>
      <c r="E62" s="14" t="n">
        <v>57226300</v>
      </c>
      <c r="F62" s="14" t="n">
        <v>59239528.6</v>
      </c>
      <c r="G62" s="14" t="n">
        <f aca="false">F62-E62</f>
        <v>2013228.6</v>
      </c>
      <c r="H62" s="14" t="n">
        <f aca="false">IF(E62=0,0,F62/E62*100)</f>
        <v>103.518012871704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3986300</v>
      </c>
      <c r="E63" s="14" t="n">
        <v>26688500</v>
      </c>
      <c r="F63" s="14" t="n">
        <v>24410290.63</v>
      </c>
      <c r="G63" s="14" t="n">
        <f aca="false">F63-E63</f>
        <v>-2278209.37</v>
      </c>
      <c r="H63" s="14" t="n">
        <f aca="false">IF(E63=0,0,F63/E63*100)</f>
        <v>91.4637039548869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31660.29</v>
      </c>
      <c r="G64" s="14" t="n">
        <f aca="false">F64-E64</f>
        <v>200460.29</v>
      </c>
      <c r="H64" s="14" t="n">
        <f aca="false">IF(E64=0,0,F64/E64*100)</f>
        <v>110.946935889035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31660.29</v>
      </c>
      <c r="G65" s="14" t="n">
        <f aca="false">F65-E65</f>
        <v>200460.29</v>
      </c>
      <c r="H65" s="14" t="n">
        <f aca="false">IF(E65=0,0,F65/E65*100)</f>
        <v>110.946935889035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9500000</v>
      </c>
      <c r="E66" s="14" t="n">
        <v>23536000</v>
      </c>
      <c r="F66" s="14" t="n">
        <v>20851933.8</v>
      </c>
      <c r="G66" s="14" t="n">
        <f aca="false">F66-E66</f>
        <v>-2684066.2</v>
      </c>
      <c r="H66" s="14" t="n">
        <f aca="false">IF(E66=0,0,F66/E66*100)</f>
        <v>88.5959117946975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892600</v>
      </c>
      <c r="E67" s="14" t="n">
        <v>1321300</v>
      </c>
      <c r="F67" s="14" t="n">
        <v>1526696.54</v>
      </c>
      <c r="G67" s="14" t="n">
        <f aca="false">F67-E67</f>
        <v>205396.54</v>
      </c>
      <c r="H67" s="14" t="n">
        <f aca="false">IF(E67=0,0,F67/E67*100)</f>
        <v>115.545034435783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14300</v>
      </c>
      <c r="E68" s="14" t="n">
        <v>214300</v>
      </c>
      <c r="F68" s="14" t="n">
        <v>267818.63</v>
      </c>
      <c r="G68" s="14" t="n">
        <f aca="false">F68-E68</f>
        <v>53518.63</v>
      </c>
      <c r="H68" s="14" t="n">
        <f aca="false">IF(E68=0,0,F68/E68*100)</f>
        <v>124.973695753616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7000</v>
      </c>
      <c r="F69" s="14" t="n">
        <v>0</v>
      </c>
      <c r="G69" s="14" t="n">
        <f aca="false">F69-E69</f>
        <v>-7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720000</v>
      </c>
      <c r="F70" s="14" t="n">
        <v>779463.81</v>
      </c>
      <c r="G70" s="14" t="n">
        <f aca="false">F70-E70</f>
        <v>59463.8100000001</v>
      </c>
      <c r="H70" s="14" t="n">
        <f aca="false">IF(E70=0,0,F70/E70*100)</f>
        <v>108.2588625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80000</v>
      </c>
      <c r="F71" s="14" t="n">
        <v>479414.1</v>
      </c>
      <c r="G71" s="14" t="n">
        <f aca="false">F71-E71</f>
        <v>99414.1</v>
      </c>
      <c r="H71" s="14" t="n">
        <f aca="false">IF(E71=0,0,F71/E71*100)</f>
        <v>126.161605263158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4496000</v>
      </c>
      <c r="E72" s="14" t="n">
        <v>30386000</v>
      </c>
      <c r="F72" s="14" t="n">
        <v>34343312.3</v>
      </c>
      <c r="G72" s="14" t="n">
        <f aca="false">F72-E72</f>
        <v>3957312.3</v>
      </c>
      <c r="H72" s="14" t="n">
        <f aca="false">IF(E72=0,0,F72/E72*100)</f>
        <v>113.02347232278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9078000</v>
      </c>
      <c r="E73" s="14" t="n">
        <v>13746000</v>
      </c>
      <c r="F73" s="14" t="n">
        <v>17284336.58</v>
      </c>
      <c r="G73" s="14" t="n">
        <f aca="false">F73-E73</f>
        <v>3538336.58</v>
      </c>
      <c r="H73" s="14" t="n">
        <f aca="false">IF(E73=0,0,F73/E73*100)</f>
        <v>125.740845191328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46400</v>
      </c>
      <c r="F74" s="14" t="n">
        <v>456703.34</v>
      </c>
      <c r="G74" s="14" t="n">
        <f aca="false">F74-E74</f>
        <v>110303.34</v>
      </c>
      <c r="H74" s="14" t="n">
        <f aca="false">IF(E74=0,0,F74/E74*100)</f>
        <v>131.842765588915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7536600</v>
      </c>
      <c r="E75" s="14" t="n">
        <v>12731600</v>
      </c>
      <c r="F75" s="14" t="n">
        <v>15494430.86</v>
      </c>
      <c r="G75" s="14" t="n">
        <f aca="false">F75-E75</f>
        <v>2762830.86</v>
      </c>
      <c r="H75" s="14" t="n">
        <f aca="false">IF(E75=0,0,F75/E75*100)</f>
        <v>121.700578560432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633000</v>
      </c>
      <c r="F76" s="14" t="n">
        <v>1197179.38</v>
      </c>
      <c r="G76" s="14" t="n">
        <f aca="false">F76-E76</f>
        <v>564179.38</v>
      </c>
      <c r="H76" s="14" t="n">
        <f aca="false">IF(E76=0,0,F76/E76*100)</f>
        <v>189.127864139021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5000</v>
      </c>
      <c r="F77" s="14" t="n">
        <v>136023</v>
      </c>
      <c r="G77" s="14" t="n">
        <f aca="false">F77-E77</f>
        <v>101023</v>
      </c>
      <c r="H77" s="14" t="n">
        <f aca="false">IF(E77=0,0,F77/E77*100)</f>
        <v>388.637142857143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6500000</v>
      </c>
      <c r="F78" s="14" t="n">
        <v>16885025.35</v>
      </c>
      <c r="G78" s="14" t="n">
        <f aca="false">F78-E78</f>
        <v>385025.350000002</v>
      </c>
      <c r="H78" s="14" t="n">
        <f aca="false">IF(E78=0,0,F78/E78*100)</f>
        <v>102.333486969697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6500000</v>
      </c>
      <c r="F79" s="14" t="n">
        <v>16885025.35</v>
      </c>
      <c r="G79" s="14" t="n">
        <f aca="false">F79-E79</f>
        <v>385025.350000002</v>
      </c>
      <c r="H79" s="14" t="n">
        <f aca="false">IF(E79=0,0,F79/E79*100)</f>
        <v>102.333486969697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40000</v>
      </c>
      <c r="F80" s="14" t="n">
        <v>173950.37</v>
      </c>
      <c r="G80" s="14" t="n">
        <f aca="false">F80-E80</f>
        <v>33950.37</v>
      </c>
      <c r="H80" s="14" t="n">
        <f aca="false">IF(E80=0,0,F80/E80*100)</f>
        <v>124.250264285714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88000</v>
      </c>
      <c r="F81" s="14" t="n">
        <v>106552.07</v>
      </c>
      <c r="G81" s="14" t="n">
        <f aca="false">F81-E81</f>
        <v>18552.07</v>
      </c>
      <c r="H81" s="14" t="n">
        <f aca="false">IF(E81=0,0,F81/E81*100)</f>
        <v>121.081897727273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42.4</v>
      </c>
      <c r="G82" s="14" t="n">
        <f aca="false">F82-E82</f>
        <v>642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52000</v>
      </c>
      <c r="F83" s="14" t="n">
        <v>66755.9</v>
      </c>
      <c r="G83" s="14" t="n">
        <f aca="false">F83-E83</f>
        <v>14755.9</v>
      </c>
      <c r="H83" s="14" t="n">
        <f aca="false">IF(E83=0,0,F83/E83*100)</f>
        <v>128.376730769231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85925.67</v>
      </c>
      <c r="G84" s="14" t="n">
        <f aca="false">F84-E84</f>
        <v>334125.67</v>
      </c>
      <c r="H84" s="14" t="n">
        <f aca="false">IF(E84=0,0,F84/E84*100)</f>
        <v>320.109137022398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85925.67</v>
      </c>
      <c r="G85" s="14" t="n">
        <f aca="false">F85-E85</f>
        <v>334125.67</v>
      </c>
      <c r="H85" s="14" t="n">
        <f aca="false">IF(E85=0,0,F85/E85*100)</f>
        <v>320.109137022398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59125.39</v>
      </c>
      <c r="G86" s="14" t="n">
        <f aca="false">F86-E86</f>
        <v>281725.39</v>
      </c>
      <c r="H86" s="14" t="n">
        <f aca="false">IF(E86=0,0,F86/E86*100)</f>
        <v>463.986291989664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9000</v>
      </c>
      <c r="F89" s="14" t="n">
        <v>7528.78</v>
      </c>
      <c r="G89" s="14" t="n">
        <f aca="false">F89-E89</f>
        <v>-1471.22</v>
      </c>
      <c r="H89" s="14" t="n">
        <f aca="false">IF(E89=0,0,F89/E89*100)</f>
        <v>83.6531111111111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9000</v>
      </c>
      <c r="F90" s="14" t="n">
        <v>7528.78</v>
      </c>
      <c r="G90" s="14" t="n">
        <f aca="false">F90-E90</f>
        <v>-1471.22</v>
      </c>
      <c r="H90" s="14" t="n">
        <f aca="false">IF(E90=0,0,F90/E90*100)</f>
        <v>83.6531111111111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9000</v>
      </c>
      <c r="F91" s="14" t="n">
        <v>6163</v>
      </c>
      <c r="G91" s="14" t="n">
        <f aca="false">F91-E91</f>
        <v>-2837</v>
      </c>
      <c r="H91" s="14" t="n">
        <f aca="false">IF(E91=0,0,F91/E91*100)</f>
        <v>68.4777777777778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9000</v>
      </c>
      <c r="F92" s="14" t="n">
        <v>6163</v>
      </c>
      <c r="G92" s="14" t="n">
        <f aca="false">F92-E92</f>
        <v>-2837</v>
      </c>
      <c r="H92" s="14" t="n">
        <f aca="false">IF(E92=0,0,F92/E92*100)</f>
        <v>68.4777777777778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43460899.1</v>
      </c>
      <c r="E94" s="14" t="n">
        <v>819218522.97</v>
      </c>
      <c r="F94" s="14" t="n">
        <v>798727128.49</v>
      </c>
      <c r="G94" s="14" t="n">
        <f aca="false">F94-E94</f>
        <v>-20491394.48</v>
      </c>
      <c r="H94" s="14" t="n">
        <f aca="false">IF(E94=0,0,F94/E94*100)</f>
        <v>97.4986656300555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43460899.1</v>
      </c>
      <c r="E95" s="14" t="n">
        <v>819218522.97</v>
      </c>
      <c r="F95" s="14" t="n">
        <v>798727128.49</v>
      </c>
      <c r="G95" s="14" t="n">
        <f aca="false">F95-E95</f>
        <v>-20491394.48</v>
      </c>
      <c r="H95" s="14" t="n">
        <f aca="false">IF(E95=0,0,F95/E95*100)</f>
        <v>97.4986656300555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43460899.1</v>
      </c>
      <c r="E96" s="14" t="n">
        <v>819218522.97</v>
      </c>
      <c r="F96" s="14" t="n">
        <v>798727128.49</v>
      </c>
      <c r="G96" s="14" t="n">
        <f aca="false">F96-E96</f>
        <v>-20491394.48</v>
      </c>
      <c r="H96" s="14" t="n">
        <f aca="false">IF(E96=0,0,F96/E96*100)</f>
        <v>97.4986656300555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69739081.69</v>
      </c>
      <c r="F97" s="14" t="n">
        <v>169307075.13</v>
      </c>
      <c r="G97" s="14" t="n">
        <f aca="false">F97-E97</f>
        <v>-432006.560000002</v>
      </c>
      <c r="H97" s="14" t="n">
        <f aca="false">IF(E97=0,0,F97/E97*100)</f>
        <v>99.745487865435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97009800</v>
      </c>
      <c r="E98" s="14" t="n">
        <v>313503055.54</v>
      </c>
      <c r="F98" s="14" t="n">
        <v>300614490.45</v>
      </c>
      <c r="G98" s="14" t="n">
        <f aca="false">F98-E98</f>
        <v>-12888565.09</v>
      </c>
      <c r="H98" s="14" t="n">
        <f aca="false">IF(E98=0,0,F98/E98*100)</f>
        <v>95.8888550327525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23872.64</v>
      </c>
      <c r="F99" s="14" t="n">
        <v>223872.64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477056</v>
      </c>
      <c r="F100" s="14" t="n">
        <v>1477056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65291600</v>
      </c>
      <c r="F102" s="14" t="n">
        <v>1652916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49600645</v>
      </c>
      <c r="F103" s="14" t="n">
        <v>147738845</v>
      </c>
      <c r="G103" s="14" t="n">
        <f aca="false">F103-E103</f>
        <v>-1861800</v>
      </c>
      <c r="H103" s="14" t="n">
        <f aca="false">IF(E103=0,0,F103/E103*100)</f>
        <v>98.7554866491385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6339000</v>
      </c>
      <c r="F104" s="14" t="n">
        <v>6339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569954</v>
      </c>
      <c r="F107" s="14" t="n">
        <v>569954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578900</v>
      </c>
      <c r="F108" s="14" t="n">
        <v>419835.27</v>
      </c>
      <c r="G108" s="14" t="n">
        <f aca="false">F108-E108</f>
        <v>-159064.73</v>
      </c>
      <c r="H108" s="14" t="n">
        <f aca="false">IF(E108=0,0,F108/E108*100)</f>
        <v>72.5229348764899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146400</v>
      </c>
      <c r="F109" s="14" t="n">
        <v>614640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30848053</v>
      </c>
      <c r="E111" s="19" t="n">
        <v>739826593</v>
      </c>
      <c r="F111" s="19" t="n">
        <v>717568098.03</v>
      </c>
      <c r="G111" s="19" t="n">
        <f aca="false">F111-E111</f>
        <v>-22258494.9699998</v>
      </c>
      <c r="H111" s="19" t="n">
        <f aca="false">IF(E111=0,0,F111/E111*100)</f>
        <v>96.991390255419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4308952.1</v>
      </c>
      <c r="E112" s="19" t="n">
        <v>1559045115.97</v>
      </c>
      <c r="F112" s="19" t="n">
        <v>1516295226.52</v>
      </c>
      <c r="G112" s="19" t="n">
        <f aca="false">F112-E112</f>
        <v>-42749889.4499998</v>
      </c>
      <c r="H112" s="19" t="n">
        <f aca="false">IF(E112=0,0,F112/E112*100)</f>
        <v>97.257944044589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9-04T09:34:33Z</dcterms:modified>
  <cp:revision>0</cp:revision>
  <dc:subject/>
  <dc:title/>
</cp:coreProperties>
</file>