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3">
  <si>
    <t xml:space="preserve">Міський бюджет м. Чернівців</t>
  </si>
  <si>
    <t xml:space="preserve">Аналіз фінансування установ станом на 27.07.2015</t>
  </si>
  <si>
    <t xml:space="preserve">(за функціональним призначенням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207</t>
  </si>
  <si>
    <t xml:space="preserve">Берегоукріплювальні роботи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00303</t>
  </si>
  <si>
    <t xml:space="preserve">Ремонтно-будівельні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3</t>
  </si>
  <si>
    <t xml:space="preserve">Інші заходи у сфері автомобільного транспорт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170603</t>
  </si>
  <si>
    <t xml:space="preserve">Інші заходи у сфері електротранспорт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1000</t>
  </si>
  <si>
    <t xml:space="preserve">Діяльність і послуги, не віднесені до інших категорій</t>
  </si>
  <si>
    <t xml:space="preserve">180000</t>
  </si>
  <si>
    <t xml:space="preserve">Інші послуги, пов`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323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250329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палива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250380</t>
  </si>
  <si>
    <t xml:space="preserve">Інші субвенції</t>
  </si>
  <si>
    <t xml:space="preserve">250404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7"/>
    <col collapsed="false" customWidth="true" hidden="false" outlineLevel="0" max="5" min="3" style="0" width="15.7"/>
    <col collapsed="false" customWidth="true" hidden="false" outlineLevel="0" max="6" min="6" style="0" width="10.71"/>
    <col collapsed="false" customWidth="true" hidden="false" outlineLevel="0" max="7" min="7" style="0" width="15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7" customFormat="tru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s="7" customFormat="true" ht="12" hidden="false" customHeight="false" outlineLevel="0" collapsed="false">
      <c r="A7" s="8" t="s">
        <v>10</v>
      </c>
      <c r="B7" s="9" t="s">
        <v>11</v>
      </c>
      <c r="C7" s="10" t="n">
        <v>25155117</v>
      </c>
      <c r="D7" s="10" t="n">
        <v>15918267</v>
      </c>
      <c r="E7" s="10" t="n">
        <v>14503132</v>
      </c>
      <c r="F7" s="10" t="n">
        <v>91.1099933177399</v>
      </c>
      <c r="G7" s="10"/>
    </row>
    <row r="8" s="7" customFormat="true" ht="12" hidden="false" customHeight="false" outlineLevel="0" collapsed="false">
      <c r="A8" s="11" t="s">
        <v>12</v>
      </c>
      <c r="B8" s="12" t="s">
        <v>13</v>
      </c>
      <c r="C8" s="13" t="n">
        <v>25155117</v>
      </c>
      <c r="D8" s="13" t="n">
        <v>15918267</v>
      </c>
      <c r="E8" s="13" t="n">
        <v>14503132</v>
      </c>
      <c r="F8" s="13" t="n">
        <v>91.1099933177399</v>
      </c>
      <c r="G8" s="13"/>
    </row>
    <row r="9" s="7" customFormat="true" ht="12" hidden="false" customHeight="false" outlineLevel="0" collapsed="false">
      <c r="A9" s="8" t="s">
        <v>14</v>
      </c>
      <c r="B9" s="9" t="s">
        <v>15</v>
      </c>
      <c r="C9" s="10" t="n">
        <v>333493395</v>
      </c>
      <c r="D9" s="10" t="n">
        <v>208021235</v>
      </c>
      <c r="E9" s="10" t="n">
        <v>184755800</v>
      </c>
      <c r="F9" s="10" t="n">
        <v>88.815836517844</v>
      </c>
      <c r="G9" s="10"/>
    </row>
    <row r="10" s="7" customFormat="true" ht="12" hidden="false" customHeight="false" outlineLevel="0" collapsed="false">
      <c r="A10" s="11" t="s">
        <v>16</v>
      </c>
      <c r="B10" s="12" t="s">
        <v>17</v>
      </c>
      <c r="C10" s="13" t="n">
        <v>120535708</v>
      </c>
      <c r="D10" s="13" t="n">
        <v>72299008</v>
      </c>
      <c r="E10" s="13" t="n">
        <v>66490179</v>
      </c>
      <c r="F10" s="13" t="n">
        <v>91.9655481303423</v>
      </c>
      <c r="G10" s="13"/>
    </row>
    <row r="11" s="7" customFormat="true" ht="48" hidden="false" customHeight="false" outlineLevel="0" collapsed="false">
      <c r="A11" s="11" t="s">
        <v>18</v>
      </c>
      <c r="B11" s="12" t="s">
        <v>19</v>
      </c>
      <c r="C11" s="13" t="n">
        <v>189041978</v>
      </c>
      <c r="D11" s="13" t="n">
        <v>121294978</v>
      </c>
      <c r="E11" s="13" t="n">
        <v>104905911</v>
      </c>
      <c r="F11" s="13" t="n">
        <v>86.4882559276279</v>
      </c>
      <c r="G11" s="13"/>
    </row>
    <row r="12" s="7" customFormat="true" ht="85.5" hidden="false" customHeight="true" outlineLevel="0" collapsed="false">
      <c r="A12" s="11" t="s">
        <v>20</v>
      </c>
      <c r="B12" s="12" t="s">
        <v>21</v>
      </c>
      <c r="C12" s="13" t="n">
        <v>6802108</v>
      </c>
      <c r="D12" s="13" t="n">
        <v>4028608</v>
      </c>
      <c r="E12" s="13" t="n">
        <v>3869108</v>
      </c>
      <c r="F12" s="13" t="n">
        <v>96.0408160833717</v>
      </c>
      <c r="G12" s="13"/>
    </row>
    <row r="13" s="7" customFormat="true" ht="24" hidden="false" customHeight="false" outlineLevel="0" collapsed="false">
      <c r="A13" s="11" t="s">
        <v>22</v>
      </c>
      <c r="B13" s="12" t="s">
        <v>23</v>
      </c>
      <c r="C13" s="13" t="n">
        <v>9904232</v>
      </c>
      <c r="D13" s="13" t="n">
        <v>5826732</v>
      </c>
      <c r="E13" s="13" t="n">
        <v>5464803</v>
      </c>
      <c r="F13" s="13" t="n">
        <v>93.7884735388551</v>
      </c>
      <c r="G13" s="13"/>
    </row>
    <row r="14" s="7" customFormat="true" ht="24" hidden="false" customHeight="false" outlineLevel="0" collapsed="false">
      <c r="A14" s="11" t="s">
        <v>24</v>
      </c>
      <c r="B14" s="12" t="s">
        <v>25</v>
      </c>
      <c r="C14" s="13" t="n">
        <v>1897455</v>
      </c>
      <c r="D14" s="13" t="n">
        <v>1116655</v>
      </c>
      <c r="E14" s="13" t="n">
        <v>938897</v>
      </c>
      <c r="F14" s="13" t="n">
        <v>84.0812068185787</v>
      </c>
      <c r="G14" s="13"/>
    </row>
    <row r="15" s="7" customFormat="true" ht="24" hidden="false" customHeight="false" outlineLevel="0" collapsed="false">
      <c r="A15" s="11" t="s">
        <v>26</v>
      </c>
      <c r="B15" s="12" t="s">
        <v>27</v>
      </c>
      <c r="C15" s="13" t="n">
        <v>3554860</v>
      </c>
      <c r="D15" s="13" t="n">
        <v>2253160</v>
      </c>
      <c r="E15" s="13" t="n">
        <v>2033164</v>
      </c>
      <c r="F15" s="13" t="n">
        <v>90.2361128370821</v>
      </c>
      <c r="G15" s="13"/>
    </row>
    <row r="16" s="7" customFormat="true" ht="24" hidden="false" customHeight="false" outlineLevel="0" collapsed="false">
      <c r="A16" s="11" t="s">
        <v>28</v>
      </c>
      <c r="B16" s="12" t="s">
        <v>29</v>
      </c>
      <c r="C16" s="13" t="n">
        <v>504716</v>
      </c>
      <c r="D16" s="13" t="n">
        <v>311216</v>
      </c>
      <c r="E16" s="13" t="n">
        <v>262509</v>
      </c>
      <c r="F16" s="13" t="n">
        <v>84.3494550408719</v>
      </c>
      <c r="G16" s="13"/>
    </row>
    <row r="17" s="7" customFormat="true" ht="12" hidden="false" customHeight="false" outlineLevel="0" collapsed="false">
      <c r="A17" s="11" t="s">
        <v>30</v>
      </c>
      <c r="B17" s="12" t="s">
        <v>31</v>
      </c>
      <c r="C17" s="13" t="n">
        <v>1187138</v>
      </c>
      <c r="D17" s="13" t="n">
        <v>851038</v>
      </c>
      <c r="E17" s="13" t="n">
        <v>762269</v>
      </c>
      <c r="F17" s="13" t="n">
        <v>89.5693259290419</v>
      </c>
      <c r="G17" s="13"/>
    </row>
    <row r="18" s="7" customFormat="true" ht="36" hidden="false" customHeight="true" outlineLevel="0" collapsed="false">
      <c r="A18" s="11" t="s">
        <v>32</v>
      </c>
      <c r="B18" s="12" t="s">
        <v>33</v>
      </c>
      <c r="C18" s="13" t="n">
        <v>65200</v>
      </c>
      <c r="D18" s="13" t="n">
        <v>39840</v>
      </c>
      <c r="E18" s="13" t="n">
        <v>28960</v>
      </c>
      <c r="F18" s="13" t="n">
        <v>72.6907630522088</v>
      </c>
      <c r="G18" s="13"/>
    </row>
    <row r="19" s="7" customFormat="true" ht="12" hidden="false" customHeight="false" outlineLevel="0" collapsed="false">
      <c r="A19" s="8" t="s">
        <v>34</v>
      </c>
      <c r="B19" s="9" t="s">
        <v>35</v>
      </c>
      <c r="C19" s="10" t="n">
        <v>167385251</v>
      </c>
      <c r="D19" s="10" t="n">
        <v>98671851</v>
      </c>
      <c r="E19" s="10" t="n">
        <v>95364753.36</v>
      </c>
      <c r="F19" s="10" t="n">
        <v>96.6483879581827</v>
      </c>
      <c r="G19" s="10"/>
    </row>
    <row r="20" s="7" customFormat="true" ht="12" hidden="false" customHeight="false" outlineLevel="0" collapsed="false">
      <c r="A20" s="11" t="s">
        <v>36</v>
      </c>
      <c r="B20" s="12" t="s">
        <v>37</v>
      </c>
      <c r="C20" s="13" t="n">
        <v>51256260</v>
      </c>
      <c r="D20" s="13" t="n">
        <v>30024830</v>
      </c>
      <c r="E20" s="13" t="n">
        <v>29036230.66</v>
      </c>
      <c r="F20" s="13" t="n">
        <v>96.7073940468606</v>
      </c>
      <c r="G20" s="13"/>
    </row>
    <row r="21" s="7" customFormat="true" ht="24" hidden="false" customHeight="false" outlineLevel="0" collapsed="false">
      <c r="A21" s="11" t="s">
        <v>38</v>
      </c>
      <c r="B21" s="12" t="s">
        <v>39</v>
      </c>
      <c r="C21" s="13" t="n">
        <v>38878792</v>
      </c>
      <c r="D21" s="13" t="n">
        <v>22864252</v>
      </c>
      <c r="E21" s="13" t="n">
        <v>22270606.12</v>
      </c>
      <c r="F21" s="13" t="n">
        <v>97.4036068181894</v>
      </c>
      <c r="G21" s="13"/>
    </row>
    <row r="22" s="7" customFormat="true" ht="48" hidden="false" customHeight="false" outlineLevel="0" collapsed="false">
      <c r="A22" s="11" t="s">
        <v>40</v>
      </c>
      <c r="B22" s="12" t="s">
        <v>41</v>
      </c>
      <c r="C22" s="13" t="n">
        <v>58699840</v>
      </c>
      <c r="D22" s="13" t="n">
        <v>34901040</v>
      </c>
      <c r="E22" s="13" t="n">
        <v>33834876.85</v>
      </c>
      <c r="F22" s="13" t="n">
        <v>96.9451822925621</v>
      </c>
      <c r="G22" s="13"/>
    </row>
    <row r="23" s="7" customFormat="true" ht="24" hidden="false" customHeight="false" outlineLevel="0" collapsed="false">
      <c r="A23" s="11" t="s">
        <v>42</v>
      </c>
      <c r="B23" s="12" t="s">
        <v>43</v>
      </c>
      <c r="C23" s="13" t="n">
        <v>8109576</v>
      </c>
      <c r="D23" s="13" t="n">
        <v>4791746</v>
      </c>
      <c r="E23" s="13" t="n">
        <v>4543959.14</v>
      </c>
      <c r="F23" s="13" t="n">
        <v>94.8288815809519</v>
      </c>
      <c r="G23" s="13"/>
    </row>
    <row r="24" s="7" customFormat="true" ht="24" hidden="false" customHeight="false" outlineLevel="0" collapsed="false">
      <c r="A24" s="11" t="s">
        <v>44</v>
      </c>
      <c r="B24" s="12" t="s">
        <v>45</v>
      </c>
      <c r="C24" s="13" t="n">
        <v>8301551</v>
      </c>
      <c r="D24" s="13" t="n">
        <v>4844551</v>
      </c>
      <c r="E24" s="13" t="n">
        <v>4533400.64</v>
      </c>
      <c r="F24" s="13" t="n">
        <v>93.5773127375478</v>
      </c>
      <c r="G24" s="13"/>
    </row>
    <row r="25" s="7" customFormat="true" ht="12" hidden="false" customHeight="false" outlineLevel="0" collapsed="false">
      <c r="A25" s="11" t="s">
        <v>46</v>
      </c>
      <c r="B25" s="12" t="s">
        <v>47</v>
      </c>
      <c r="C25" s="13" t="n">
        <v>1780232</v>
      </c>
      <c r="D25" s="13" t="n">
        <v>1037532</v>
      </c>
      <c r="E25" s="13" t="n">
        <v>971151.95</v>
      </c>
      <c r="F25" s="13" t="n">
        <v>93.6021202237618</v>
      </c>
      <c r="G25" s="13"/>
    </row>
    <row r="26" s="7" customFormat="true" ht="60" hidden="false" customHeight="false" outlineLevel="0" collapsed="false">
      <c r="A26" s="11" t="s">
        <v>48</v>
      </c>
      <c r="B26" s="12" t="s">
        <v>49</v>
      </c>
      <c r="C26" s="13" t="n">
        <v>359000</v>
      </c>
      <c r="D26" s="13" t="n">
        <v>207900</v>
      </c>
      <c r="E26" s="13" t="n">
        <v>174528</v>
      </c>
      <c r="F26" s="13" t="n">
        <v>83.948051948052</v>
      </c>
      <c r="G26" s="13"/>
    </row>
    <row r="27" s="7" customFormat="true" ht="24" hidden="false" customHeight="false" outlineLevel="0" collapsed="false">
      <c r="A27" s="8" t="s">
        <v>50</v>
      </c>
      <c r="B27" s="9" t="s">
        <v>51</v>
      </c>
      <c r="C27" s="10" t="n">
        <v>11837213</v>
      </c>
      <c r="D27" s="10" t="n">
        <v>7093063</v>
      </c>
      <c r="E27" s="10" t="n">
        <v>6214895</v>
      </c>
      <c r="F27" s="10" t="n">
        <v>87.6193401919594</v>
      </c>
      <c r="G27" s="10"/>
    </row>
    <row r="28" s="7" customFormat="true" ht="24" hidden="false" customHeight="false" outlineLevel="0" collapsed="false">
      <c r="A28" s="11" t="s">
        <v>52</v>
      </c>
      <c r="B28" s="12" t="s">
        <v>53</v>
      </c>
      <c r="C28" s="13" t="n">
        <v>937361</v>
      </c>
      <c r="D28" s="13" t="n">
        <v>619361</v>
      </c>
      <c r="E28" s="13" t="n">
        <v>536722</v>
      </c>
      <c r="F28" s="13" t="n">
        <v>86.6573775229632</v>
      </c>
      <c r="G28" s="13"/>
    </row>
    <row r="29" s="7" customFormat="true" ht="24" hidden="false" customHeight="false" outlineLevel="0" collapsed="false">
      <c r="A29" s="11" t="s">
        <v>54</v>
      </c>
      <c r="B29" s="12" t="s">
        <v>55</v>
      </c>
      <c r="C29" s="13" t="n">
        <v>1257561</v>
      </c>
      <c r="D29" s="13" t="n">
        <v>770461</v>
      </c>
      <c r="E29" s="13" t="n">
        <v>762168</v>
      </c>
      <c r="F29" s="13" t="n">
        <v>98.923631436244</v>
      </c>
      <c r="G29" s="13"/>
    </row>
    <row r="30" s="7" customFormat="true" ht="24.75" hidden="false" customHeight="true" outlineLevel="0" collapsed="false">
      <c r="A30" s="11" t="s">
        <v>56</v>
      </c>
      <c r="B30" s="12" t="s">
        <v>57</v>
      </c>
      <c r="C30" s="13" t="n">
        <v>370099</v>
      </c>
      <c r="D30" s="13" t="n">
        <v>288899</v>
      </c>
      <c r="E30" s="13" t="n">
        <v>246422</v>
      </c>
      <c r="F30" s="13" t="n">
        <v>85.2969376841041</v>
      </c>
      <c r="G30" s="13"/>
    </row>
    <row r="31" s="7" customFormat="true" ht="24" hidden="false" customHeight="false" outlineLevel="0" collapsed="false">
      <c r="A31" s="11" t="s">
        <v>58</v>
      </c>
      <c r="B31" s="12" t="s">
        <v>59</v>
      </c>
      <c r="C31" s="13" t="n">
        <v>84403</v>
      </c>
      <c r="D31" s="13" t="n">
        <v>62003</v>
      </c>
      <c r="E31" s="13" t="n">
        <v>53743</v>
      </c>
      <c r="F31" s="13" t="n">
        <v>86.6780639646469</v>
      </c>
      <c r="G31" s="13"/>
    </row>
    <row r="32" s="7" customFormat="true" ht="72.75" hidden="false" customHeight="true" outlineLevel="0" collapsed="false">
      <c r="A32" s="11" t="s">
        <v>60</v>
      </c>
      <c r="B32" s="12" t="s">
        <v>61</v>
      </c>
      <c r="C32" s="13" t="n">
        <v>1676700</v>
      </c>
      <c r="D32" s="13" t="n">
        <v>1030000</v>
      </c>
      <c r="E32" s="13" t="n">
        <v>361988</v>
      </c>
      <c r="F32" s="13" t="n">
        <v>35.1444660194175</v>
      </c>
      <c r="G32" s="13"/>
    </row>
    <row r="33" s="7" customFormat="true" ht="36" hidden="false" customHeight="false" outlineLevel="0" collapsed="false">
      <c r="A33" s="11" t="s">
        <v>62</v>
      </c>
      <c r="B33" s="12" t="s">
        <v>63</v>
      </c>
      <c r="C33" s="13" t="n">
        <v>7251089</v>
      </c>
      <c r="D33" s="13" t="n">
        <v>4138139</v>
      </c>
      <c r="E33" s="13" t="n">
        <v>4077314</v>
      </c>
      <c r="F33" s="13" t="n">
        <v>98.5301363728961</v>
      </c>
      <c r="G33" s="13"/>
    </row>
    <row r="34" s="7" customFormat="true" ht="24" hidden="false" customHeight="false" outlineLevel="0" collapsed="false">
      <c r="A34" s="11" t="s">
        <v>64</v>
      </c>
      <c r="B34" s="12" t="s">
        <v>65</v>
      </c>
      <c r="C34" s="13" t="n">
        <v>260000</v>
      </c>
      <c r="D34" s="13" t="n">
        <v>184200</v>
      </c>
      <c r="E34" s="13" t="n">
        <v>176538</v>
      </c>
      <c r="F34" s="13" t="n">
        <v>95.8403908794788</v>
      </c>
      <c r="G34" s="13"/>
    </row>
    <row r="35" s="7" customFormat="true" ht="12" hidden="false" customHeight="false" outlineLevel="0" collapsed="false">
      <c r="A35" s="14" t="s">
        <v>66</v>
      </c>
      <c r="B35" s="9" t="s">
        <v>67</v>
      </c>
      <c r="C35" s="10" t="n">
        <v>40132103</v>
      </c>
      <c r="D35" s="10" t="n">
        <v>25863953</v>
      </c>
      <c r="E35" s="10" t="n">
        <v>20535822.57</v>
      </c>
      <c r="F35" s="10" t="n">
        <v>79.3993964109044</v>
      </c>
      <c r="G35" s="10"/>
    </row>
    <row r="36" s="7" customFormat="true" ht="24" hidden="false" customHeight="false" outlineLevel="0" collapsed="false">
      <c r="A36" s="15" t="s">
        <v>68</v>
      </c>
      <c r="B36" s="12" t="s">
        <v>69</v>
      </c>
      <c r="C36" s="13" t="n">
        <v>243372</v>
      </c>
      <c r="D36" s="13" t="n">
        <v>182972</v>
      </c>
      <c r="E36" s="13" t="n">
        <v>131085.3</v>
      </c>
      <c r="F36" s="13" t="n">
        <v>71.6422731346873</v>
      </c>
      <c r="G36" s="13"/>
    </row>
    <row r="37" s="7" customFormat="true" ht="12" hidden="false" customHeight="false" outlineLevel="0" collapsed="false">
      <c r="A37" s="15" t="s">
        <v>70</v>
      </c>
      <c r="B37" s="12" t="s">
        <v>71</v>
      </c>
      <c r="C37" s="13" t="n">
        <v>229066</v>
      </c>
      <c r="D37" s="13" t="n">
        <v>129066</v>
      </c>
      <c r="E37" s="13" t="n">
        <v>0</v>
      </c>
      <c r="F37" s="13" t="n">
        <v>0</v>
      </c>
      <c r="G37" s="13"/>
    </row>
    <row r="38" s="7" customFormat="true" ht="24" hidden="false" customHeight="false" outlineLevel="0" collapsed="false">
      <c r="A38" s="15" t="s">
        <v>72</v>
      </c>
      <c r="B38" s="12" t="s">
        <v>73</v>
      </c>
      <c r="C38" s="13" t="n">
        <v>8000000</v>
      </c>
      <c r="D38" s="13" t="n">
        <v>6200000</v>
      </c>
      <c r="E38" s="13" t="n">
        <v>5800000</v>
      </c>
      <c r="F38" s="13" t="n">
        <v>93.5483870967742</v>
      </c>
      <c r="G38" s="13"/>
    </row>
    <row r="39" s="7" customFormat="true" ht="12" hidden="false" customHeight="false" outlineLevel="0" collapsed="false">
      <c r="A39" s="15" t="s">
        <v>74</v>
      </c>
      <c r="B39" s="12" t="s">
        <v>75</v>
      </c>
      <c r="C39" s="13" t="n">
        <v>16614993</v>
      </c>
      <c r="D39" s="13" t="n">
        <v>9465943</v>
      </c>
      <c r="E39" s="13" t="n">
        <v>7261521.66</v>
      </c>
      <c r="F39" s="13" t="n">
        <v>76.7120788705362</v>
      </c>
      <c r="G39" s="13"/>
    </row>
    <row r="40" s="7" customFormat="true" ht="12" hidden="false" customHeight="false" outlineLevel="0" collapsed="false">
      <c r="A40" s="15" t="s">
        <v>76</v>
      </c>
      <c r="B40" s="12" t="s">
        <v>77</v>
      </c>
      <c r="C40" s="13" t="n">
        <v>860549</v>
      </c>
      <c r="D40" s="13" t="n">
        <v>514549</v>
      </c>
      <c r="E40" s="13" t="n">
        <v>444549</v>
      </c>
      <c r="F40" s="13" t="n">
        <v>86.3958534561334</v>
      </c>
      <c r="G40" s="13"/>
    </row>
    <row r="41" s="7" customFormat="true" ht="50.25" hidden="false" customHeight="true" outlineLevel="0" collapsed="false">
      <c r="A41" s="15" t="s">
        <v>78</v>
      </c>
      <c r="B41" s="12" t="s">
        <v>79</v>
      </c>
      <c r="C41" s="13" t="n">
        <v>11236623</v>
      </c>
      <c r="D41" s="13" t="n">
        <v>6423923</v>
      </c>
      <c r="E41" s="13" t="n">
        <v>5298708.93</v>
      </c>
      <c r="F41" s="13" t="n">
        <v>82.4840044004263</v>
      </c>
      <c r="G41" s="13"/>
    </row>
    <row r="42" s="7" customFormat="true" ht="24.75" hidden="false" customHeight="true" outlineLevel="0" collapsed="false">
      <c r="A42" s="15" t="s">
        <v>80</v>
      </c>
      <c r="B42" s="12" t="s">
        <v>81</v>
      </c>
      <c r="C42" s="13" t="n">
        <v>2947500</v>
      </c>
      <c r="D42" s="13" t="n">
        <v>2947500</v>
      </c>
      <c r="E42" s="13" t="n">
        <v>1599957.68</v>
      </c>
      <c r="F42" s="13" t="n">
        <v>54.2818551314673</v>
      </c>
      <c r="G42" s="13"/>
    </row>
    <row r="43" s="7" customFormat="true" ht="12" hidden="false" customHeight="false" outlineLevel="0" collapsed="false">
      <c r="A43" s="14" t="s">
        <v>82</v>
      </c>
      <c r="B43" s="9" t="s">
        <v>83</v>
      </c>
      <c r="C43" s="10" t="n">
        <v>27073534</v>
      </c>
      <c r="D43" s="10" t="n">
        <v>15988184</v>
      </c>
      <c r="E43" s="10" t="n">
        <v>15302631</v>
      </c>
      <c r="F43" s="10" t="n">
        <v>95.7121271559046</v>
      </c>
      <c r="G43" s="10"/>
    </row>
    <row r="44" s="7" customFormat="true" ht="12" hidden="false" customHeight="false" outlineLevel="0" collapsed="false">
      <c r="A44" s="15" t="s">
        <v>84</v>
      </c>
      <c r="B44" s="12" t="s">
        <v>85</v>
      </c>
      <c r="C44" s="13" t="n">
        <v>4319135</v>
      </c>
      <c r="D44" s="13" t="n">
        <v>2378335</v>
      </c>
      <c r="E44" s="13" t="n">
        <v>2360300</v>
      </c>
      <c r="F44" s="13" t="n">
        <v>99.2416963968491</v>
      </c>
      <c r="G44" s="13"/>
    </row>
    <row r="45" s="7" customFormat="true" ht="24" hidden="false" customHeight="false" outlineLevel="0" collapsed="false">
      <c r="A45" s="15" t="s">
        <v>86</v>
      </c>
      <c r="B45" s="12" t="s">
        <v>87</v>
      </c>
      <c r="C45" s="13" t="n">
        <v>5452603</v>
      </c>
      <c r="D45" s="13" t="n">
        <v>3121053</v>
      </c>
      <c r="E45" s="13" t="n">
        <v>3000042</v>
      </c>
      <c r="F45" s="13" t="n">
        <v>96.1227508792706</v>
      </c>
      <c r="G45" s="13"/>
    </row>
    <row r="46" s="7" customFormat="true" ht="12" hidden="false" customHeight="false" outlineLevel="0" collapsed="false">
      <c r="A46" s="15" t="s">
        <v>88</v>
      </c>
      <c r="B46" s="12" t="s">
        <v>89</v>
      </c>
      <c r="C46" s="13" t="n">
        <v>14659142</v>
      </c>
      <c r="D46" s="13" t="n">
        <v>9049942</v>
      </c>
      <c r="E46" s="13" t="n">
        <v>8703187</v>
      </c>
      <c r="F46" s="13" t="n">
        <v>96.1684284827461</v>
      </c>
      <c r="G46" s="13"/>
    </row>
    <row r="47" s="7" customFormat="true" ht="24" hidden="false" customHeight="false" outlineLevel="0" collapsed="false">
      <c r="A47" s="15" t="s">
        <v>90</v>
      </c>
      <c r="B47" s="12" t="s">
        <v>91</v>
      </c>
      <c r="C47" s="13" t="n">
        <v>2642654</v>
      </c>
      <c r="D47" s="13" t="n">
        <v>1438854</v>
      </c>
      <c r="E47" s="13" t="n">
        <v>1239102</v>
      </c>
      <c r="F47" s="13" t="n">
        <v>86.1172850059839</v>
      </c>
      <c r="G47" s="13"/>
    </row>
    <row r="48" s="7" customFormat="true" ht="12" hidden="false" customHeight="false" outlineLevel="0" collapsed="false">
      <c r="A48" s="14" t="s">
        <v>92</v>
      </c>
      <c r="B48" s="9" t="s">
        <v>93</v>
      </c>
      <c r="C48" s="10" t="n">
        <v>648200</v>
      </c>
      <c r="D48" s="10" t="n">
        <v>401800</v>
      </c>
      <c r="E48" s="10" t="n">
        <v>328406</v>
      </c>
      <c r="F48" s="10" t="n">
        <v>81.7336983573917</v>
      </c>
      <c r="G48" s="10"/>
    </row>
    <row r="49" s="7" customFormat="true" ht="24" hidden="false" customHeight="false" outlineLevel="0" collapsed="false">
      <c r="A49" s="15" t="s">
        <v>94</v>
      </c>
      <c r="B49" s="12" t="s">
        <v>95</v>
      </c>
      <c r="C49" s="13" t="n">
        <v>648200</v>
      </c>
      <c r="D49" s="13" t="n">
        <v>401800</v>
      </c>
      <c r="E49" s="13" t="n">
        <v>328406</v>
      </c>
      <c r="F49" s="13" t="n">
        <v>81.7336983573917</v>
      </c>
      <c r="G49" s="13"/>
    </row>
    <row r="50" s="7" customFormat="true" ht="12" hidden="false" customHeight="false" outlineLevel="0" collapsed="false">
      <c r="A50" s="14" t="s">
        <v>96</v>
      </c>
      <c r="B50" s="9" t="s">
        <v>97</v>
      </c>
      <c r="C50" s="10" t="n">
        <v>6802517</v>
      </c>
      <c r="D50" s="10" t="n">
        <v>4201217</v>
      </c>
      <c r="E50" s="10" t="n">
        <v>3923413</v>
      </c>
      <c r="F50" s="10" t="n">
        <v>93.3875350880471</v>
      </c>
      <c r="G50" s="10"/>
    </row>
    <row r="51" s="7" customFormat="true" ht="24" hidden="false" customHeight="false" outlineLevel="0" collapsed="false">
      <c r="A51" s="15" t="s">
        <v>98</v>
      </c>
      <c r="B51" s="12" t="s">
        <v>99</v>
      </c>
      <c r="C51" s="13" t="n">
        <v>419082</v>
      </c>
      <c r="D51" s="13" t="n">
        <v>263382</v>
      </c>
      <c r="E51" s="13" t="n">
        <v>203960</v>
      </c>
      <c r="F51" s="13" t="n">
        <v>77.4388530727233</v>
      </c>
      <c r="G51" s="13"/>
    </row>
    <row r="52" s="7" customFormat="true" ht="36" hidden="false" customHeight="false" outlineLevel="0" collapsed="false">
      <c r="A52" s="15" t="s">
        <v>100</v>
      </c>
      <c r="B52" s="12" t="s">
        <v>101</v>
      </c>
      <c r="C52" s="13" t="n">
        <v>45700</v>
      </c>
      <c r="D52" s="13" t="n">
        <v>19300</v>
      </c>
      <c r="E52" s="13" t="n">
        <v>15254</v>
      </c>
      <c r="F52" s="13" t="n">
        <v>79.0362694300518</v>
      </c>
      <c r="G52" s="13"/>
    </row>
    <row r="53" s="7" customFormat="true" ht="36" hidden="false" customHeight="false" outlineLevel="0" collapsed="false">
      <c r="A53" s="15" t="s">
        <v>102</v>
      </c>
      <c r="B53" s="12" t="s">
        <v>103</v>
      </c>
      <c r="C53" s="13" t="n">
        <v>5877735</v>
      </c>
      <c r="D53" s="13" t="n">
        <v>3616035</v>
      </c>
      <c r="E53" s="13" t="n">
        <v>3414525</v>
      </c>
      <c r="F53" s="13" t="n">
        <v>94.4273216382032</v>
      </c>
      <c r="G53" s="13"/>
    </row>
    <row r="54" s="7" customFormat="true" ht="24" hidden="false" customHeight="false" outlineLevel="0" collapsed="false">
      <c r="A54" s="15" t="s">
        <v>104</v>
      </c>
      <c r="B54" s="12" t="s">
        <v>105</v>
      </c>
      <c r="C54" s="13" t="n">
        <v>450000</v>
      </c>
      <c r="D54" s="13" t="n">
        <v>300000</v>
      </c>
      <c r="E54" s="13" t="n">
        <v>289674</v>
      </c>
      <c r="F54" s="13" t="n">
        <v>96.558</v>
      </c>
      <c r="G54" s="13"/>
    </row>
    <row r="55" s="7" customFormat="true" ht="12" hidden="false" customHeight="false" outlineLevel="0" collapsed="false">
      <c r="A55" s="15" t="s">
        <v>106</v>
      </c>
      <c r="B55" s="12" t="s">
        <v>107</v>
      </c>
      <c r="C55" s="13" t="n">
        <v>10000</v>
      </c>
      <c r="D55" s="13" t="n">
        <v>2500</v>
      </c>
      <c r="E55" s="13" t="n">
        <v>0</v>
      </c>
      <c r="F55" s="13" t="n">
        <v>0</v>
      </c>
      <c r="G55" s="13"/>
    </row>
    <row r="56" s="7" customFormat="true" ht="24" hidden="false" customHeight="false" outlineLevel="0" collapsed="false">
      <c r="A56" s="14" t="s">
        <v>108</v>
      </c>
      <c r="B56" s="9" t="s">
        <v>109</v>
      </c>
      <c r="C56" s="10" t="n">
        <v>804000</v>
      </c>
      <c r="D56" s="10" t="n">
        <v>0</v>
      </c>
      <c r="E56" s="10" t="n">
        <v>0</v>
      </c>
      <c r="F56" s="10" t="n">
        <v>0</v>
      </c>
      <c r="G56" s="10"/>
    </row>
    <row r="57" s="7" customFormat="true" ht="12" hidden="false" customHeight="false" outlineLevel="0" collapsed="false">
      <c r="A57" s="15" t="s">
        <v>110</v>
      </c>
      <c r="B57" s="12" t="s">
        <v>111</v>
      </c>
      <c r="C57" s="13" t="n">
        <v>804000</v>
      </c>
      <c r="D57" s="13" t="n">
        <v>0</v>
      </c>
      <c r="E57" s="13" t="n">
        <v>0</v>
      </c>
      <c r="F57" s="13" t="n">
        <v>0</v>
      </c>
      <c r="G57" s="13"/>
    </row>
    <row r="58" s="7" customFormat="true" ht="36" hidden="false" customHeight="false" outlineLevel="0" collapsed="false">
      <c r="A58" s="14" t="s">
        <v>112</v>
      </c>
      <c r="B58" s="9" t="s">
        <v>113</v>
      </c>
      <c r="C58" s="10" t="n">
        <v>52986408</v>
      </c>
      <c r="D58" s="10" t="n">
        <v>33450478</v>
      </c>
      <c r="E58" s="10" t="n">
        <v>22385756.43</v>
      </c>
      <c r="F58" s="10" t="n">
        <v>66.9220823391522</v>
      </c>
      <c r="G58" s="10"/>
    </row>
    <row r="59" s="7" customFormat="true" ht="36" hidden="false" customHeight="false" outlineLevel="0" collapsed="false">
      <c r="A59" s="15" t="s">
        <v>114</v>
      </c>
      <c r="B59" s="12" t="s">
        <v>115</v>
      </c>
      <c r="C59" s="13" t="n">
        <v>2100000</v>
      </c>
      <c r="D59" s="13" t="n">
        <v>1223900</v>
      </c>
      <c r="E59" s="13" t="n">
        <v>777994</v>
      </c>
      <c r="F59" s="13" t="n">
        <v>63.5667946727674</v>
      </c>
      <c r="G59" s="13"/>
    </row>
    <row r="60" s="7" customFormat="true" ht="24" hidden="false" customHeight="false" outlineLevel="0" collapsed="false">
      <c r="A60" s="15" t="s">
        <v>116</v>
      </c>
      <c r="B60" s="12" t="s">
        <v>117</v>
      </c>
      <c r="C60" s="13" t="n">
        <v>525000</v>
      </c>
      <c r="D60" s="13" t="n">
        <v>80000</v>
      </c>
      <c r="E60" s="13" t="n">
        <v>0</v>
      </c>
      <c r="F60" s="13" t="n">
        <v>0</v>
      </c>
      <c r="G60" s="13"/>
    </row>
    <row r="61" s="7" customFormat="true" ht="36" hidden="false" customHeight="false" outlineLevel="0" collapsed="false">
      <c r="A61" s="15" t="s">
        <v>118</v>
      </c>
      <c r="B61" s="12" t="s">
        <v>119</v>
      </c>
      <c r="C61" s="13" t="n">
        <v>700000</v>
      </c>
      <c r="D61" s="13" t="n">
        <v>408100</v>
      </c>
      <c r="E61" s="13" t="n">
        <v>341047</v>
      </c>
      <c r="F61" s="13" t="n">
        <v>83.5694682675815</v>
      </c>
      <c r="G61" s="13"/>
    </row>
    <row r="62" s="7" customFormat="true" ht="36" hidden="false" customHeight="false" outlineLevel="0" collapsed="false">
      <c r="A62" s="15" t="s">
        <v>120</v>
      </c>
      <c r="B62" s="12" t="s">
        <v>121</v>
      </c>
      <c r="C62" s="13" t="n">
        <v>17108100</v>
      </c>
      <c r="D62" s="13" t="n">
        <v>9922070</v>
      </c>
      <c r="E62" s="13" t="n">
        <v>7134212.25</v>
      </c>
      <c r="F62" s="13" t="n">
        <v>71.9024583579838</v>
      </c>
      <c r="G62" s="13"/>
    </row>
    <row r="63" s="7" customFormat="true" ht="24" hidden="false" customHeight="false" outlineLevel="0" collapsed="false">
      <c r="A63" s="15" t="s">
        <v>122</v>
      </c>
      <c r="B63" s="12" t="s">
        <v>123</v>
      </c>
      <c r="C63" s="13" t="n">
        <v>2391378</v>
      </c>
      <c r="D63" s="13" t="n">
        <v>2266378</v>
      </c>
      <c r="E63" s="13" t="n">
        <v>1537989.76</v>
      </c>
      <c r="F63" s="13" t="n">
        <v>67.8611317264816</v>
      </c>
      <c r="G63" s="13"/>
    </row>
    <row r="64" s="7" customFormat="true" ht="48" hidden="false" customHeight="false" outlineLevel="0" collapsed="false">
      <c r="A64" s="15" t="s">
        <v>124</v>
      </c>
      <c r="B64" s="12" t="s">
        <v>125</v>
      </c>
      <c r="C64" s="13" t="n">
        <v>27661930</v>
      </c>
      <c r="D64" s="13" t="n">
        <v>17050030</v>
      </c>
      <c r="E64" s="13" t="n">
        <v>10102506</v>
      </c>
      <c r="F64" s="13" t="n">
        <v>59.2521303481578</v>
      </c>
      <c r="G64" s="13"/>
    </row>
    <row r="65" s="7" customFormat="true" ht="24" hidden="false" customHeight="false" outlineLevel="0" collapsed="false">
      <c r="A65" s="15" t="s">
        <v>126</v>
      </c>
      <c r="B65" s="12" t="s">
        <v>127</v>
      </c>
      <c r="C65" s="13" t="n">
        <v>2500000</v>
      </c>
      <c r="D65" s="13" t="n">
        <v>2500000</v>
      </c>
      <c r="E65" s="13" t="n">
        <v>2492007.42</v>
      </c>
      <c r="F65" s="13" t="n">
        <v>99.6802968</v>
      </c>
      <c r="G65" s="13"/>
    </row>
    <row r="66" s="7" customFormat="true" ht="24" hidden="false" customHeight="false" outlineLevel="0" collapsed="false">
      <c r="A66" s="14" t="s">
        <v>128</v>
      </c>
      <c r="B66" s="9" t="s">
        <v>129</v>
      </c>
      <c r="C66" s="10" t="n">
        <v>213813</v>
      </c>
      <c r="D66" s="10" t="n">
        <v>147813</v>
      </c>
      <c r="E66" s="10" t="n">
        <v>53923</v>
      </c>
      <c r="F66" s="10" t="n">
        <v>36.4805531313213</v>
      </c>
      <c r="G66" s="10"/>
    </row>
    <row r="67" s="7" customFormat="true" ht="24" hidden="false" customHeight="false" outlineLevel="0" collapsed="false">
      <c r="A67" s="15" t="s">
        <v>130</v>
      </c>
      <c r="B67" s="12" t="s">
        <v>131</v>
      </c>
      <c r="C67" s="13" t="n">
        <v>213813</v>
      </c>
      <c r="D67" s="13" t="n">
        <v>147813</v>
      </c>
      <c r="E67" s="13" t="n">
        <v>53923</v>
      </c>
      <c r="F67" s="13" t="n">
        <v>36.4805531313213</v>
      </c>
      <c r="G67" s="13"/>
    </row>
    <row r="68" s="7" customFormat="true" ht="36" hidden="false" customHeight="false" outlineLevel="0" collapsed="false">
      <c r="A68" s="14" t="s">
        <v>132</v>
      </c>
      <c r="B68" s="9" t="s">
        <v>133</v>
      </c>
      <c r="C68" s="10" t="n">
        <v>1252527</v>
      </c>
      <c r="D68" s="10" t="n">
        <v>719227</v>
      </c>
      <c r="E68" s="10" t="n">
        <v>688811</v>
      </c>
      <c r="F68" s="10" t="n">
        <v>95.7710152705613</v>
      </c>
      <c r="G68" s="10"/>
    </row>
    <row r="69" s="7" customFormat="true" ht="24" hidden="false" customHeight="false" outlineLevel="0" collapsed="false">
      <c r="A69" s="15" t="s">
        <v>134</v>
      </c>
      <c r="B69" s="12" t="s">
        <v>135</v>
      </c>
      <c r="C69" s="13" t="n">
        <v>1252527</v>
      </c>
      <c r="D69" s="13" t="n">
        <v>719227</v>
      </c>
      <c r="E69" s="13" t="n">
        <v>688811</v>
      </c>
      <c r="F69" s="13" t="n">
        <v>95.7710152705613</v>
      </c>
      <c r="G69" s="13"/>
    </row>
    <row r="70" s="7" customFormat="true" ht="24" hidden="false" customHeight="false" outlineLevel="0" collapsed="false">
      <c r="A70" s="14" t="s">
        <v>136</v>
      </c>
      <c r="B70" s="9" t="s">
        <v>137</v>
      </c>
      <c r="C70" s="10" t="n">
        <v>372164334</v>
      </c>
      <c r="D70" s="10" t="n">
        <v>182874145</v>
      </c>
      <c r="E70" s="10" t="n">
        <v>168252921.69</v>
      </c>
      <c r="F70" s="10" t="n">
        <v>92.0047619033298</v>
      </c>
      <c r="G70" s="10"/>
    </row>
    <row r="71" s="7" customFormat="true" ht="12" hidden="false" customHeight="false" outlineLevel="0" collapsed="false">
      <c r="A71" s="15" t="s">
        <v>138</v>
      </c>
      <c r="B71" s="12" t="s">
        <v>139</v>
      </c>
      <c r="C71" s="13" t="n">
        <v>9553300</v>
      </c>
      <c r="D71" s="13" t="n">
        <v>8000000</v>
      </c>
      <c r="E71" s="13" t="n">
        <v>0</v>
      </c>
      <c r="F71" s="13" t="n">
        <v>0</v>
      </c>
      <c r="G71" s="13"/>
    </row>
    <row r="72" s="7" customFormat="true" ht="49.5" hidden="false" customHeight="true" outlineLevel="0" collapsed="false">
      <c r="A72" s="15" t="s">
        <v>140</v>
      </c>
      <c r="B72" s="12" t="s">
        <v>141</v>
      </c>
      <c r="C72" s="13" t="n">
        <v>105000</v>
      </c>
      <c r="D72" s="13" t="n">
        <v>55000</v>
      </c>
      <c r="E72" s="13" t="n">
        <v>55000</v>
      </c>
      <c r="F72" s="13" t="n">
        <v>100</v>
      </c>
      <c r="G72" s="13"/>
    </row>
    <row r="73" s="7" customFormat="true" ht="108" hidden="false" customHeight="false" outlineLevel="0" collapsed="false">
      <c r="A73" s="15" t="s">
        <v>142</v>
      </c>
      <c r="B73" s="12" t="s">
        <v>143</v>
      </c>
      <c r="C73" s="13" t="n">
        <v>202298500</v>
      </c>
      <c r="D73" s="13" t="n">
        <v>117850164</v>
      </c>
      <c r="E73" s="13" t="n">
        <v>117850164</v>
      </c>
      <c r="F73" s="13" t="n">
        <v>100</v>
      </c>
      <c r="G73" s="13"/>
    </row>
    <row r="74" s="7" customFormat="true" ht="96.75" hidden="false" customHeight="true" outlineLevel="0" collapsed="false">
      <c r="A74" s="15" t="s">
        <v>144</v>
      </c>
      <c r="B74" s="12" t="s">
        <v>145</v>
      </c>
      <c r="C74" s="13" t="n">
        <v>107651700</v>
      </c>
      <c r="D74" s="13" t="n">
        <v>27721694.81</v>
      </c>
      <c r="E74" s="13" t="n">
        <v>23870057.01</v>
      </c>
      <c r="F74" s="13" t="n">
        <v>86.1060522222812</v>
      </c>
      <c r="G74" s="13"/>
    </row>
    <row r="75" s="7" customFormat="true" ht="95.25" hidden="false" customHeight="true" outlineLevel="0" collapsed="false">
      <c r="A75" s="15" t="s">
        <v>146</v>
      </c>
      <c r="B75" s="12" t="s">
        <v>147</v>
      </c>
      <c r="C75" s="13" t="n">
        <v>1934600</v>
      </c>
      <c r="D75" s="13" t="n">
        <v>1136200</v>
      </c>
      <c r="E75" s="13" t="n">
        <v>748678.93</v>
      </c>
      <c r="F75" s="13" t="n">
        <v>65.8932344657631</v>
      </c>
      <c r="G75" s="13"/>
    </row>
    <row r="76" s="7" customFormat="true" ht="72" hidden="false" customHeight="false" outlineLevel="0" collapsed="false">
      <c r="A76" s="15" t="s">
        <v>148</v>
      </c>
      <c r="B76" s="12" t="s">
        <v>149</v>
      </c>
      <c r="C76" s="13" t="n">
        <v>83500</v>
      </c>
      <c r="D76" s="13" t="n">
        <v>69047</v>
      </c>
      <c r="E76" s="13" t="n">
        <v>69047</v>
      </c>
      <c r="F76" s="13" t="n">
        <v>100</v>
      </c>
      <c r="G76" s="13"/>
    </row>
    <row r="77" s="7" customFormat="true" ht="48" hidden="false" customHeight="false" outlineLevel="0" collapsed="false">
      <c r="A77" s="15" t="s">
        <v>150</v>
      </c>
      <c r="B77" s="12" t="s">
        <v>151</v>
      </c>
      <c r="C77" s="13" t="n">
        <v>3600</v>
      </c>
      <c r="D77" s="13" t="n">
        <v>3600</v>
      </c>
      <c r="E77" s="13" t="n">
        <v>0</v>
      </c>
      <c r="F77" s="13" t="n">
        <v>0</v>
      </c>
      <c r="G77" s="13"/>
    </row>
    <row r="78" s="7" customFormat="true" ht="96" hidden="false" customHeight="false" outlineLevel="0" collapsed="false">
      <c r="A78" s="15" t="s">
        <v>152</v>
      </c>
      <c r="B78" s="12" t="s">
        <v>153</v>
      </c>
      <c r="C78" s="13" t="n">
        <v>700900</v>
      </c>
      <c r="D78" s="13" t="n">
        <v>399000</v>
      </c>
      <c r="E78" s="13" t="n">
        <v>311205.79</v>
      </c>
      <c r="F78" s="13" t="n">
        <v>77.9964385964912</v>
      </c>
      <c r="G78" s="13"/>
    </row>
    <row r="79" s="7" customFormat="true" ht="12" hidden="false" customHeight="false" outlineLevel="0" collapsed="false">
      <c r="A79" s="15" t="s">
        <v>154</v>
      </c>
      <c r="B79" s="12" t="s">
        <v>155</v>
      </c>
      <c r="C79" s="13" t="n">
        <v>39664874</v>
      </c>
      <c r="D79" s="13" t="n">
        <v>23950174</v>
      </c>
      <c r="E79" s="13" t="n">
        <v>23549412</v>
      </c>
      <c r="F79" s="13" t="n">
        <v>98.3266843906854</v>
      </c>
      <c r="G79" s="13"/>
    </row>
    <row r="80" s="7" customFormat="true" ht="12" hidden="false" customHeight="false" outlineLevel="0" collapsed="false">
      <c r="A80" s="15" t="s">
        <v>156</v>
      </c>
      <c r="B80" s="12" t="s">
        <v>107</v>
      </c>
      <c r="C80" s="13" t="n">
        <v>9638360</v>
      </c>
      <c r="D80" s="13" t="n">
        <v>4330160</v>
      </c>
      <c r="E80" s="13" t="n">
        <v>3882307</v>
      </c>
      <c r="F80" s="13" t="n">
        <v>89.6573567720361</v>
      </c>
      <c r="G80" s="13"/>
    </row>
    <row r="81" s="7" customFormat="true" ht="36" hidden="false" customHeight="false" outlineLevel="0" collapsed="false">
      <c r="A81" s="15" t="s">
        <v>157</v>
      </c>
      <c r="B81" s="12" t="s">
        <v>158</v>
      </c>
      <c r="C81" s="13" t="n">
        <v>500000</v>
      </c>
      <c r="D81" s="13" t="n">
        <v>500000</v>
      </c>
      <c r="E81" s="13" t="n">
        <v>500000</v>
      </c>
      <c r="F81" s="13" t="n">
        <v>100</v>
      </c>
      <c r="G81" s="13"/>
    </row>
    <row r="82" s="7" customFormat="true" ht="60" hidden="false" customHeight="false" outlineLevel="0" collapsed="false">
      <c r="A82" s="15" t="s">
        <v>159</v>
      </c>
      <c r="B82" s="12" t="s">
        <v>160</v>
      </c>
      <c r="C82" s="13" t="n">
        <v>30000</v>
      </c>
      <c r="D82" s="13" t="n">
        <v>30000</v>
      </c>
      <c r="E82" s="13" t="n">
        <v>30000</v>
      </c>
      <c r="F82" s="13" t="n">
        <v>100</v>
      </c>
      <c r="G82" s="13"/>
    </row>
    <row r="83" s="7" customFormat="true" ht="12" hidden="false" customHeight="false" outlineLevel="0" collapsed="false">
      <c r="A83" s="8" t="s">
        <v>161</v>
      </c>
      <c r="B83" s="9" t="s">
        <v>162</v>
      </c>
      <c r="C83" s="10" t="n">
        <v>1039948412</v>
      </c>
      <c r="D83" s="10" t="n">
        <v>593622127.81</v>
      </c>
      <c r="E83" s="10" t="n">
        <f aca="false">534423215.09+500000</f>
        <v>534923215.09</v>
      </c>
      <c r="F83" s="10" t="n">
        <v>90.1117377587401</v>
      </c>
      <c r="G83" s="10"/>
    </row>
    <row r="84" s="7" customFormat="true" ht="12" hidden="false" customHeight="false" outlineLevel="0" collapsed="false">
      <c r="G84" s="16"/>
    </row>
    <row r="85" s="7" customFormat="true" ht="12" hidden="false" customHeight="false" outlineLevel="0" collapsed="false"/>
    <row r="86" s="7" customFormat="true" ht="12" hidden="false" customHeight="false" outlineLevel="0" collapsed="false"/>
    <row r="87" s="7" customFormat="true" ht="12" hidden="false" customHeight="false" outlineLevel="0" collapsed="false"/>
    <row r="88" s="7" customFormat="true" ht="12" hidden="false" customHeight="false" outlineLevel="0" collapsed="false"/>
    <row r="89" s="7" customFormat="true" ht="12" hidden="false" customHeight="false" outlineLevel="0" collapsed="false"/>
    <row r="90" s="7" customFormat="true" ht="12" hidden="false" customHeight="false" outlineLevel="0" collapsed="false"/>
    <row r="91" s="7" customFormat="true" ht="12" hidden="false" customHeight="false" outlineLevel="0" collapsed="false"/>
    <row r="92" s="7" customFormat="true" ht="12" hidden="false" customHeight="false" outlineLevel="0" collapsed="false"/>
    <row r="93" s="7" customFormat="true" ht="12" hidden="false" customHeight="false" outlineLevel="0" collapsed="false"/>
    <row r="94" s="7" customFormat="true" ht="12" hidden="false" customHeight="false" outlineLevel="0" collapsed="false"/>
    <row r="95" s="7" customFormat="true" ht="12" hidden="false" customHeight="false" outlineLevel="0" collapsed="false"/>
    <row r="96" s="7" customFormat="true" ht="12" hidden="false" customHeight="false" outlineLevel="0" collapsed="false"/>
    <row r="97" s="7" customFormat="true" ht="12" hidden="false" customHeight="false" outlineLevel="0" collapsed="false"/>
    <row r="98" s="7" customFormat="true" ht="12" hidden="false" customHeight="false" outlineLevel="0" collapsed="false"/>
    <row r="99" s="7" customFormat="true" ht="12" hidden="false" customHeight="false" outlineLevel="0" collapsed="false"/>
    <row r="100" s="7" customFormat="true" ht="12" hidden="false" customHeight="false" outlineLevel="0" collapsed="false"/>
    <row r="101" s="7" customFormat="true" ht="12" hidden="false" customHeight="false" outlineLevel="0" collapsed="false"/>
    <row r="102" s="7" customFormat="true" ht="12" hidden="false" customHeight="false" outlineLevel="0" collapsed="false"/>
    <row r="103" s="7" customFormat="true" ht="12" hidden="false" customHeight="false" outlineLevel="0" collapsed="false"/>
    <row r="104" s="7" customFormat="true" ht="12" hidden="false" customHeight="false" outlineLevel="0" collapsed="false"/>
    <row r="105" s="7" customFormat="true" ht="12" hidden="false" customHeight="false" outlineLevel="0" collapsed="false"/>
    <row r="106" s="7" customFormat="true" ht="12" hidden="false" customHeight="false" outlineLevel="0" collapsed="false"/>
    <row r="107" s="7" customFormat="true" ht="12" hidden="false" customHeight="false" outlineLevel="0" collapsed="false"/>
    <row r="108" s="7" customFormat="true" ht="12" hidden="false" customHeight="false" outlineLevel="0" collapsed="false"/>
    <row r="109" s="7" customFormat="true" ht="12" hidden="false" customHeight="false" outlineLevel="0" collapsed="false"/>
    <row r="110" s="7" customFormat="true" ht="12" hidden="false" customHeight="false" outlineLevel="0" collapsed="false"/>
    <row r="111" s="7" customFormat="true" ht="12" hidden="false" customHeight="false" outlineLevel="0" collapsed="false"/>
    <row r="112" s="7" customFormat="true" ht="12" hidden="false" customHeight="false" outlineLevel="0" collapsed="false"/>
    <row r="113" s="7" customFormat="true" ht="12" hidden="false" customHeight="false" outlineLevel="0" collapsed="false"/>
    <row r="114" s="7" customFormat="true" ht="12" hidden="false" customHeight="false" outlineLevel="0" collapsed="false"/>
    <row r="115" s="7" customFormat="true" ht="12" hidden="false" customHeight="false" outlineLevel="0" collapsed="false"/>
    <row r="116" s="7" customFormat="true" ht="12" hidden="false" customHeight="false" outlineLevel="0" collapsed="false"/>
    <row r="117" s="7" customFormat="true" ht="12" hidden="false" customHeight="false" outlineLevel="0" collapsed="false"/>
    <row r="118" s="7" customFormat="true" ht="12" hidden="false" customHeight="false" outlineLevel="0" collapsed="false"/>
    <row r="119" s="7" customFormat="true" ht="12" hidden="false" customHeight="false" outlineLevel="0" collapsed="false"/>
    <row r="120" s="7" customFormat="true" ht="12" hidden="false" customHeight="false" outlineLevel="0" collapsed="false"/>
    <row r="121" s="7" customFormat="true" ht="12" hidden="false" customHeight="false" outlineLevel="0" collapsed="false"/>
    <row r="122" s="7" customFormat="true" ht="12" hidden="false" customHeight="false" outlineLevel="0" collapsed="false"/>
    <row r="123" s="7" customFormat="true" ht="12" hidden="false" customHeight="false" outlineLevel="0" collapsed="false"/>
    <row r="124" s="7" customFormat="true" ht="12" hidden="false" customHeight="false" outlineLevel="0" collapsed="false"/>
    <row r="125" s="7" customFormat="true" ht="12" hidden="false" customHeight="false" outlineLevel="0" collapsed="false"/>
    <row r="126" s="7" customFormat="true" ht="12" hidden="false" customHeight="false" outlineLevel="0" collapsed="false"/>
    <row r="127" s="7" customFormat="true" ht="12" hidden="false" customHeight="false" outlineLevel="0" collapsed="false"/>
    <row r="128" s="7" customFormat="true" ht="12" hidden="false" customHeight="false" outlineLevel="0" collapsed="false"/>
    <row r="129" s="7" customFormat="true" ht="12" hidden="false" customHeight="false" outlineLevel="0" collapsed="false"/>
    <row r="130" s="7" customFormat="true" ht="12" hidden="false" customHeight="false" outlineLevel="0" collapsed="false"/>
    <row r="131" s="7" customFormat="true" ht="12" hidden="false" customHeight="false" outlineLevel="0" collapsed="false"/>
    <row r="132" s="7" customFormat="true" ht="12" hidden="false" customHeight="false" outlineLevel="0" collapsed="false"/>
    <row r="133" s="7" customFormat="true" ht="12" hidden="false" customHeight="false" outlineLevel="0" collapsed="false"/>
    <row r="134" s="7" customFormat="true" ht="12" hidden="false" customHeight="false" outlineLevel="0" collapsed="false"/>
    <row r="135" s="7" customFormat="true" ht="12" hidden="false" customHeight="false" outlineLevel="0" collapsed="false"/>
    <row r="136" s="7" customFormat="true" ht="12" hidden="false" customHeight="false" outlineLevel="0" collapsed="false"/>
    <row r="137" s="7" customFormat="true" ht="12" hidden="false" customHeight="false" outlineLevel="0" collapsed="false"/>
    <row r="138" s="7" customFormat="true" ht="12" hidden="false" customHeight="false" outlineLevel="0" collapsed="false"/>
    <row r="139" s="7" customFormat="true" ht="12" hidden="false" customHeight="false" outlineLevel="0" collapsed="false"/>
    <row r="140" s="7" customFormat="true" ht="12" hidden="false" customHeight="false" outlineLevel="0" collapsed="false"/>
    <row r="141" s="7" customFormat="true" ht="12" hidden="false" customHeight="false" outlineLevel="0" collapsed="false"/>
    <row r="142" s="7" customFormat="true" ht="12" hidden="false" customHeight="false" outlineLevel="0" collapsed="false"/>
    <row r="143" s="7" customFormat="true" ht="12" hidden="false" customHeight="false" outlineLevel="0" collapsed="false"/>
    <row r="144" s="7" customFormat="true" ht="12" hidden="false" customHeight="false" outlineLevel="0" collapsed="false"/>
    <row r="145" s="7" customFormat="true" ht="12" hidden="false" customHeight="false" outlineLevel="0" collapsed="false"/>
    <row r="146" s="7" customFormat="true" ht="12" hidden="false" customHeight="false" outlineLevel="0" collapsed="false"/>
    <row r="147" s="7" customFormat="true" ht="12" hidden="false" customHeight="false" outlineLevel="0" collapsed="false"/>
    <row r="148" s="7" customFormat="true" ht="12" hidden="false" customHeight="false" outlineLevel="0" collapsed="false"/>
    <row r="149" s="7" customFormat="true" ht="12" hidden="false" customHeight="false" outlineLevel="0" collapsed="false"/>
    <row r="150" s="7" customFormat="true" ht="12" hidden="false" customHeight="false" outlineLevel="0" collapsed="false"/>
    <row r="151" s="7" customFormat="true" ht="12" hidden="false" customHeight="false" outlineLevel="0" collapsed="false"/>
    <row r="152" s="7" customFormat="true" ht="12" hidden="false" customHeight="false" outlineLevel="0" collapsed="false"/>
    <row r="153" s="7" customFormat="true" ht="12" hidden="false" customHeight="false" outlineLevel="0" collapsed="false"/>
    <row r="154" s="7" customFormat="true" ht="12" hidden="false" customHeight="false" outlineLevel="0" collapsed="false"/>
    <row r="155" s="7" customFormat="true" ht="12" hidden="false" customHeight="false" outlineLevel="0" collapsed="false"/>
    <row r="156" s="7" customFormat="true" ht="12" hidden="false" customHeight="false" outlineLevel="0" collapsed="false"/>
    <row r="157" s="7" customFormat="true" ht="12" hidden="false" customHeight="false" outlineLevel="0" collapsed="false"/>
    <row r="158" s="7" customFormat="true" ht="12" hidden="false" customHeight="false" outlineLevel="0" collapsed="false"/>
    <row r="159" s="7" customFormat="true" ht="12" hidden="false" customHeight="false" outlineLevel="0" collapsed="false"/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275694444444444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16:02Z</dcterms:created>
  <dc:creator>Ivancheskyl</dc:creator>
  <dc:description/>
  <dc:language>en-US</dc:language>
  <cp:lastModifiedBy>Ivancheskyl</cp:lastModifiedBy>
  <cp:lastPrinted>2015-07-20T14:23:26Z</cp:lastPrinted>
  <dcterms:modified xsi:type="dcterms:W3CDTF">2015-07-28T12:13:50Z</dcterms:modified>
  <cp:revision>0</cp:revision>
  <dc:subject/>
  <dc:title/>
</cp:coreProperties>
</file>