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2">
  <si>
    <t xml:space="preserve">Станом на 26.12.2018</t>
  </si>
  <si>
    <t xml:space="preserve">Аналіз виконання доходів загального фонду міського бюджету 
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Комунальний податок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Всього без урахування трансферт</t>
  </si>
  <si>
    <t xml:space="preserve">Надходження від продажу основного капіталу  </t>
  </si>
  <si>
    <t xml:space="preserve">Всього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`Про статус ветеранів війни, гарантії їх соціального захисту`…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`Про статус ветеранів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Всього без урахування трансферт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4" min="4" style="0" width="17.14"/>
    <col collapsed="false" customWidth="true" hidden="false" outlineLevel="0" max="5" min="5" style="0" width="16.13"/>
    <col collapsed="false" customWidth="true" hidden="false" outlineLevel="0" max="6" min="6" style="0" width="16.42"/>
    <col collapsed="false" customWidth="true" hidden="false" outlineLevel="0" max="7" min="7" style="0" width="12.56"/>
  </cols>
  <sheetData>
    <row r="1" customFormat="false" ht="12.75" hidden="false" customHeight="false" outlineLevel="0" collapsed="false">
      <c r="B1" s="0" t="s">
        <v>0</v>
      </c>
      <c r="C1" s="2"/>
    </row>
    <row r="2" customFormat="false" ht="12.75" hidden="false" customHeight="false" outlineLevel="0" collapsed="false">
      <c r="A2" s="3"/>
      <c r="B2" s="3"/>
      <c r="C2" s="4"/>
      <c r="D2" s="3"/>
      <c r="E2" s="3"/>
      <c r="F2" s="3"/>
      <c r="G2" s="3"/>
      <c r="H2" s="3"/>
    </row>
    <row r="3" customFormat="false" ht="3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</row>
    <row r="4" customFormat="false" ht="12.75" hidden="false" customHeight="false" outlineLevel="0" collapsed="false">
      <c r="A4" s="3"/>
      <c r="B4" s="3"/>
      <c r="C4" s="4"/>
      <c r="D4" s="3"/>
      <c r="E4" s="3"/>
      <c r="F4" s="3"/>
      <c r="G4" s="3"/>
      <c r="H4" s="3"/>
    </row>
    <row r="5" customFormat="false" ht="12.75" hidden="false" customHeight="false" outlineLevel="0" collapsed="false">
      <c r="G5" s="0" t="s">
        <v>2</v>
      </c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10"/>
      <c r="E6" s="10"/>
      <c r="F6" s="10"/>
      <c r="G6" s="10"/>
    </row>
    <row r="7" customFormat="false" ht="12.75" hidden="false" customHeight="false" outlineLevel="0" collapsed="false">
      <c r="A7" s="7"/>
      <c r="B7" s="8"/>
      <c r="C7" s="9"/>
      <c r="D7" s="9" t="s">
        <v>5</v>
      </c>
      <c r="E7" s="11" t="s">
        <v>6</v>
      </c>
      <c r="F7" s="11" t="s">
        <v>7</v>
      </c>
      <c r="G7" s="11" t="s">
        <v>8</v>
      </c>
    </row>
    <row r="8" customFormat="false" ht="12.75" hidden="false" customHeight="false" outlineLevel="0" collapsed="false">
      <c r="A8" s="12"/>
      <c r="B8" s="12" t="n">
        <v>10000000</v>
      </c>
      <c r="C8" s="13" t="s">
        <v>9</v>
      </c>
      <c r="D8" s="14" t="n">
        <v>1298508400</v>
      </c>
      <c r="E8" s="14" t="n">
        <v>1264706835.48</v>
      </c>
      <c r="F8" s="14" t="n">
        <f aca="false">E8-D8</f>
        <v>-33801564.52</v>
      </c>
      <c r="G8" s="14" t="n">
        <f aca="false">IF(D8=0,0,E8/D8*100)</f>
        <v>97.3968928872543</v>
      </c>
    </row>
    <row r="9" customFormat="false" ht="38.25" hidden="false" customHeight="false" outlineLevel="0" collapsed="false">
      <c r="A9" s="12"/>
      <c r="B9" s="12" t="n">
        <v>11000000</v>
      </c>
      <c r="C9" s="13" t="s">
        <v>10</v>
      </c>
      <c r="D9" s="14" t="n">
        <v>779887200</v>
      </c>
      <c r="E9" s="14" t="n">
        <v>762793332.1</v>
      </c>
      <c r="F9" s="14" t="n">
        <f aca="false">E9-D9</f>
        <v>-17093867.9000001</v>
      </c>
      <c r="G9" s="14" t="n">
        <f aca="false">IF(D9=0,0,E9/D9*100)</f>
        <v>97.8081615007914</v>
      </c>
    </row>
    <row r="10" customFormat="false" ht="15" hidden="false" customHeight="true" outlineLevel="0" collapsed="false">
      <c r="A10" s="12"/>
      <c r="B10" s="12" t="n">
        <v>11010000</v>
      </c>
      <c r="C10" s="13" t="s">
        <v>11</v>
      </c>
      <c r="D10" s="14" t="n">
        <v>774409200</v>
      </c>
      <c r="E10" s="14" t="n">
        <v>757473103.08</v>
      </c>
      <c r="F10" s="14" t="n">
        <f aca="false">E10-D10</f>
        <v>-16936096.9200001</v>
      </c>
      <c r="G10" s="14" t="n">
        <f aca="false">IF(D10=0,0,E10/D10*100)</f>
        <v>97.8130299949949</v>
      </c>
    </row>
    <row r="11" customFormat="false" ht="51" hidden="false" customHeight="false" outlineLevel="0" collapsed="false">
      <c r="A11" s="12"/>
      <c r="B11" s="12" t="n">
        <v>11010100</v>
      </c>
      <c r="C11" s="13" t="s">
        <v>12</v>
      </c>
      <c r="D11" s="14" t="n">
        <v>702500000</v>
      </c>
      <c r="E11" s="14" t="n">
        <v>680942796.05</v>
      </c>
      <c r="F11" s="14" t="n">
        <f aca="false">E11-D11</f>
        <v>-21557203.95</v>
      </c>
      <c r="G11" s="14" t="n">
        <f aca="false">IF(D11=0,0,E11/D11*100)</f>
        <v>96.9313588683274</v>
      </c>
    </row>
    <row r="12" customFormat="false" ht="76.5" hidden="false" customHeight="true" outlineLevel="0" collapsed="false">
      <c r="A12" s="12"/>
      <c r="B12" s="12" t="n">
        <v>11010200</v>
      </c>
      <c r="C12" s="13" t="s">
        <v>13</v>
      </c>
      <c r="D12" s="14" t="n">
        <v>53600000</v>
      </c>
      <c r="E12" s="14" t="n">
        <v>52220491.62</v>
      </c>
      <c r="F12" s="14" t="n">
        <f aca="false">E12-D12</f>
        <v>-1379508.38</v>
      </c>
      <c r="G12" s="14" t="n">
        <f aca="false">IF(D12=0,0,E12/D12*100)</f>
        <v>97.4262903358209</v>
      </c>
    </row>
    <row r="13" customFormat="false" ht="51" hidden="false" customHeight="false" outlineLevel="0" collapsed="false">
      <c r="A13" s="12"/>
      <c r="B13" s="12" t="n">
        <v>11010400</v>
      </c>
      <c r="C13" s="13" t="s">
        <v>14</v>
      </c>
      <c r="D13" s="14" t="n">
        <v>7700000</v>
      </c>
      <c r="E13" s="14" t="n">
        <v>11783940.67</v>
      </c>
      <c r="F13" s="14" t="n">
        <f aca="false">E13-D13</f>
        <v>4083940.67</v>
      </c>
      <c r="G13" s="14" t="n">
        <f aca="false">IF(D13=0,0,E13/D13*100)</f>
        <v>153.038190519481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5</v>
      </c>
      <c r="D14" s="14" t="n">
        <v>10460000</v>
      </c>
      <c r="E14" s="14" t="n">
        <v>12376363.26</v>
      </c>
      <c r="F14" s="14" t="n">
        <f aca="false">E14-D14</f>
        <v>1916363.26</v>
      </c>
      <c r="G14" s="14" t="n">
        <f aca="false">IF(D14=0,0,E14/D14*100)</f>
        <v>118.320872466539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6</v>
      </c>
      <c r="D15" s="14" t="n">
        <v>149200</v>
      </c>
      <c r="E15" s="14" t="n">
        <v>149511.48</v>
      </c>
      <c r="F15" s="14" t="n">
        <f aca="false">E15-D15</f>
        <v>311.480000000011</v>
      </c>
      <c r="G15" s="14" t="n">
        <f aca="false">IF(D15=0,0,E15/D15*100)</f>
        <v>100.208766756032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7</v>
      </c>
      <c r="D16" s="14" t="n">
        <v>5478000</v>
      </c>
      <c r="E16" s="14" t="n">
        <v>5320229.02</v>
      </c>
      <c r="F16" s="14" t="n">
        <f aca="false">E16-D16</f>
        <v>-157770.98</v>
      </c>
      <c r="G16" s="14" t="n">
        <f aca="false">IF(D16=0,0,E16/D16*100)</f>
        <v>97.1199163928441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8</v>
      </c>
      <c r="D17" s="14" t="n">
        <v>5478000</v>
      </c>
      <c r="E17" s="14" t="n">
        <v>5320229.02</v>
      </c>
      <c r="F17" s="14" t="n">
        <f aca="false">E17-D17</f>
        <v>-157770.98</v>
      </c>
      <c r="G17" s="14" t="n">
        <f aca="false">IF(D17=0,0,E17/D17*100)</f>
        <v>97.1199163928441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19</v>
      </c>
      <c r="D18" s="14" t="n">
        <v>80200</v>
      </c>
      <c r="E18" s="14" t="n">
        <v>212720.89</v>
      </c>
      <c r="F18" s="14" t="n">
        <f aca="false">E18-D18</f>
        <v>132520.89</v>
      </c>
      <c r="G18" s="14" t="n">
        <f aca="false">IF(D18=0,0,E18/D18*100)</f>
        <v>265.238017456359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0</v>
      </c>
      <c r="D19" s="14" t="n">
        <v>14800</v>
      </c>
      <c r="E19" s="14" t="n">
        <v>120940.39</v>
      </c>
      <c r="F19" s="14" t="n">
        <f aca="false">E19-D19</f>
        <v>106140.39</v>
      </c>
      <c r="G19" s="14" t="n">
        <f aca="false">IF(D19=0,0,E19/D19*100)</f>
        <v>817.164797297297</v>
      </c>
    </row>
    <row r="20" customFormat="false" ht="76.5" hidden="false" customHeight="true" outlineLevel="0" collapsed="false">
      <c r="A20" s="12"/>
      <c r="B20" s="12" t="n">
        <v>13010200</v>
      </c>
      <c r="C20" s="13" t="s">
        <v>21</v>
      </c>
      <c r="D20" s="14" t="n">
        <v>14800</v>
      </c>
      <c r="E20" s="14" t="n">
        <v>120940.39</v>
      </c>
      <c r="F20" s="14" t="n">
        <f aca="false">E20-D20</f>
        <v>106140.39</v>
      </c>
      <c r="G20" s="14" t="n">
        <f aca="false">IF(D20=0,0,E20/D20*100)</f>
        <v>817.164797297297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2</v>
      </c>
      <c r="D21" s="14" t="n">
        <v>65400</v>
      </c>
      <c r="E21" s="14" t="n">
        <v>91780.5</v>
      </c>
      <c r="F21" s="14" t="n">
        <f aca="false">E21-D21</f>
        <v>26380.5</v>
      </c>
      <c r="G21" s="14" t="n">
        <f aca="false">IF(D21=0,0,E21/D21*100)</f>
        <v>140.337155963303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3</v>
      </c>
      <c r="D22" s="14" t="n">
        <v>65400</v>
      </c>
      <c r="E22" s="14" t="n">
        <v>91780.5</v>
      </c>
      <c r="F22" s="14" t="n">
        <f aca="false">E22-D22</f>
        <v>26380.5</v>
      </c>
      <c r="G22" s="14" t="n">
        <f aca="false">IF(D22=0,0,E22/D22*100)</f>
        <v>140.337155963303</v>
      </c>
    </row>
    <row r="23" customFormat="false" ht="12.75" hidden="false" customHeight="true" outlineLevel="0" collapsed="false">
      <c r="A23" s="12"/>
      <c r="B23" s="12" t="n">
        <v>14000000</v>
      </c>
      <c r="C23" s="13" t="s">
        <v>24</v>
      </c>
      <c r="D23" s="14" t="n">
        <v>153062000</v>
      </c>
      <c r="E23" s="14" t="n">
        <v>141390497.87</v>
      </c>
      <c r="F23" s="14" t="n">
        <f aca="false">E23-D23</f>
        <v>-11671502.13</v>
      </c>
      <c r="G23" s="14" t="n">
        <f aca="false">IF(D23=0,0,E23/D23*100)</f>
        <v>92.37465724347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5</v>
      </c>
      <c r="D24" s="14" t="n">
        <v>11544800</v>
      </c>
      <c r="E24" s="14" t="n">
        <v>10011799.19</v>
      </c>
      <c r="F24" s="14" t="n">
        <f aca="false">E24-D24</f>
        <v>-1533000.81</v>
      </c>
      <c r="G24" s="14" t="n">
        <f aca="false">IF(D24=0,0,E24/D24*100)</f>
        <v>86.7212874194443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6</v>
      </c>
      <c r="D25" s="14" t="n">
        <v>11544800</v>
      </c>
      <c r="E25" s="14" t="n">
        <v>10011799.19</v>
      </c>
      <c r="F25" s="14" t="n">
        <f aca="false">E25-D25</f>
        <v>-1533000.81</v>
      </c>
      <c r="G25" s="14" t="n">
        <f aca="false">IF(D25=0,0,E25/D25*100)</f>
        <v>86.7212874194443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7</v>
      </c>
      <c r="D26" s="14" t="n">
        <v>43879200</v>
      </c>
      <c r="E26" s="14" t="n">
        <v>42232652.36</v>
      </c>
      <c r="F26" s="14" t="n">
        <f aca="false">E26-D26</f>
        <v>-1646547.64</v>
      </c>
      <c r="G26" s="14" t="n">
        <f aca="false">IF(D26=0,0,E26/D26*100)</f>
        <v>96.2475440755529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6</v>
      </c>
      <c r="D27" s="14" t="n">
        <v>43879200</v>
      </c>
      <c r="E27" s="14" t="n">
        <v>42232652.36</v>
      </c>
      <c r="F27" s="14" t="n">
        <f aca="false">E27-D27</f>
        <v>-1646547.64</v>
      </c>
      <c r="G27" s="14" t="n">
        <f aca="false">IF(D27=0,0,E27/D27*100)</f>
        <v>96.2475440755529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8</v>
      </c>
      <c r="D28" s="14" t="n">
        <v>97638000</v>
      </c>
      <c r="E28" s="14" t="n">
        <v>89146046.32</v>
      </c>
      <c r="F28" s="14" t="n">
        <f aca="false">E28-D28</f>
        <v>-8491953.68000001</v>
      </c>
      <c r="G28" s="14" t="n">
        <f aca="false">IF(D28=0,0,E28/D28*100)</f>
        <v>91.3026140641963</v>
      </c>
    </row>
    <row r="29" customFormat="false" ht="25.5" hidden="false" customHeight="false" outlineLevel="0" collapsed="false">
      <c r="A29" s="12"/>
      <c r="B29" s="15" t="n">
        <v>16000000</v>
      </c>
      <c r="C29" s="15" t="s">
        <v>29</v>
      </c>
      <c r="D29" s="14" t="n">
        <v>0</v>
      </c>
      <c r="E29" s="14" t="n">
        <v>1598.81</v>
      </c>
      <c r="F29" s="14" t="n">
        <f aca="false">E29-D29</f>
        <v>1598.81</v>
      </c>
      <c r="G29" s="14" t="n">
        <f aca="false">IF(D29=0,0,E29/D29*100)</f>
        <v>0</v>
      </c>
    </row>
    <row r="30" customFormat="false" ht="25.5" hidden="false" customHeight="false" outlineLevel="0" collapsed="false">
      <c r="A30" s="12"/>
      <c r="B30" s="15" t="n">
        <v>16010000</v>
      </c>
      <c r="C30" s="15" t="s">
        <v>30</v>
      </c>
      <c r="D30" s="14" t="n">
        <v>0</v>
      </c>
      <c r="E30" s="14" t="n">
        <v>1598.81</v>
      </c>
      <c r="F30" s="14" t="n">
        <f aca="false">E30-D30</f>
        <v>1598.81</v>
      </c>
      <c r="G30" s="14" t="n">
        <f aca="false">IF(D30=0,0,E30/D30*100)</f>
        <v>0</v>
      </c>
    </row>
    <row r="31" customFormat="false" ht="12.75" hidden="false" customHeight="false" outlineLevel="0" collapsed="false">
      <c r="A31" s="12"/>
      <c r="B31" s="15" t="n">
        <v>16010200</v>
      </c>
      <c r="C31" s="15" t="s">
        <v>31</v>
      </c>
      <c r="D31" s="14" t="n">
        <v>0</v>
      </c>
      <c r="E31" s="14" t="n">
        <v>1598.81</v>
      </c>
      <c r="F31" s="14" t="n">
        <f aca="false">E31-D31</f>
        <v>1598.81</v>
      </c>
      <c r="G31" s="14" t="n">
        <f aca="false">IF(D31=0,0,E31/D31*100)</f>
        <v>0</v>
      </c>
    </row>
    <row r="32" customFormat="false" ht="12.75" hidden="false" customHeight="false" outlineLevel="0" collapsed="false">
      <c r="A32" s="12"/>
      <c r="B32" s="12" t="n">
        <v>18000000</v>
      </c>
      <c r="C32" s="13" t="s">
        <v>32</v>
      </c>
      <c r="D32" s="14" t="n">
        <v>365479000</v>
      </c>
      <c r="E32" s="14" t="n">
        <v>360308685.81</v>
      </c>
      <c r="F32" s="14" t="n">
        <f aca="false">E32-D32</f>
        <v>-5170314.19000006</v>
      </c>
      <c r="G32" s="14" t="n">
        <f aca="false">IF(D32=0,0,E32/D32*100)</f>
        <v>98.585332073799</v>
      </c>
    </row>
    <row r="33" customFormat="false" ht="12.75" hidden="false" customHeight="false" outlineLevel="0" collapsed="false">
      <c r="A33" s="12"/>
      <c r="B33" s="12" t="n">
        <v>18010000</v>
      </c>
      <c r="C33" s="13" t="s">
        <v>33</v>
      </c>
      <c r="D33" s="14" t="n">
        <v>178360000</v>
      </c>
      <c r="E33" s="14" t="n">
        <v>166003881.28</v>
      </c>
      <c r="F33" s="14" t="n">
        <f aca="false">E33-D33</f>
        <v>-12356118.72</v>
      </c>
      <c r="G33" s="14" t="n">
        <f aca="false">IF(D33=0,0,E33/D33*100)</f>
        <v>93.0723712043059</v>
      </c>
    </row>
    <row r="34" customFormat="false" ht="51.75" hidden="false" customHeight="true" outlineLevel="0" collapsed="false">
      <c r="A34" s="12"/>
      <c r="B34" s="12" t="n">
        <v>18010100</v>
      </c>
      <c r="C34" s="13" t="s">
        <v>34</v>
      </c>
      <c r="D34" s="14" t="n">
        <v>581200</v>
      </c>
      <c r="E34" s="14" t="n">
        <v>626971.14</v>
      </c>
      <c r="F34" s="14" t="n">
        <f aca="false">E34-D34</f>
        <v>45771.14</v>
      </c>
      <c r="G34" s="14" t="n">
        <f aca="false">IF(D34=0,0,E34/D34*100)</f>
        <v>107.875282174811</v>
      </c>
    </row>
    <row r="35" customFormat="false" ht="51" hidden="false" customHeight="false" outlineLevel="0" collapsed="false">
      <c r="A35" s="12"/>
      <c r="B35" s="12" t="n">
        <v>18010200</v>
      </c>
      <c r="C35" s="13" t="s">
        <v>35</v>
      </c>
      <c r="D35" s="14" t="n">
        <v>4906300</v>
      </c>
      <c r="E35" s="14" t="n">
        <v>4199666.13</v>
      </c>
      <c r="F35" s="14" t="n">
        <f aca="false">E35-D35</f>
        <v>-706633.87</v>
      </c>
      <c r="G35" s="14" t="n">
        <f aca="false">IF(D35=0,0,E35/D35*100)</f>
        <v>85.597418217394</v>
      </c>
    </row>
    <row r="36" customFormat="false" ht="51" hidden="false" customHeight="false" outlineLevel="0" collapsed="false">
      <c r="A36" s="12"/>
      <c r="B36" s="12" t="n">
        <v>18010300</v>
      </c>
      <c r="C36" s="13" t="s">
        <v>36</v>
      </c>
      <c r="D36" s="14" t="n">
        <v>2017500</v>
      </c>
      <c r="E36" s="14" t="n">
        <v>2761559.84</v>
      </c>
      <c r="F36" s="14" t="n">
        <f aca="false">E36-D36</f>
        <v>744059.84</v>
      </c>
      <c r="G36" s="14" t="n">
        <f aca="false">IF(D36=0,0,E36/D36*100)</f>
        <v>136.880289467162</v>
      </c>
    </row>
    <row r="37" customFormat="false" ht="53.25" hidden="false" customHeight="true" outlineLevel="0" collapsed="false">
      <c r="A37" s="12"/>
      <c r="B37" s="12" t="n">
        <v>18010400</v>
      </c>
      <c r="C37" s="13" t="s">
        <v>37</v>
      </c>
      <c r="D37" s="14" t="n">
        <v>10800000</v>
      </c>
      <c r="E37" s="14" t="n">
        <v>11288207.95</v>
      </c>
      <c r="F37" s="14" t="n">
        <f aca="false">E37-D37</f>
        <v>488207.949999999</v>
      </c>
      <c r="G37" s="14" t="n">
        <f aca="false">IF(D37=0,0,E37/D37*100)</f>
        <v>104.520443981481</v>
      </c>
    </row>
    <row r="38" customFormat="false" ht="12.75" hidden="false" customHeight="false" outlineLevel="0" collapsed="false">
      <c r="A38" s="12"/>
      <c r="B38" s="12" t="n">
        <v>18010500</v>
      </c>
      <c r="C38" s="13" t="s">
        <v>38</v>
      </c>
      <c r="D38" s="14" t="n">
        <v>54300000</v>
      </c>
      <c r="E38" s="14" t="n">
        <v>48781266.35</v>
      </c>
      <c r="F38" s="14" t="n">
        <f aca="false">E38-D38</f>
        <v>-5518733.65</v>
      </c>
      <c r="G38" s="14" t="n">
        <f aca="false">IF(D38=0,0,E38/D38*100)</f>
        <v>89.8365862799263</v>
      </c>
    </row>
    <row r="39" customFormat="false" ht="12.75" hidden="false" customHeight="false" outlineLevel="0" collapsed="false">
      <c r="A39" s="12"/>
      <c r="B39" s="12" t="n">
        <v>18010600</v>
      </c>
      <c r="C39" s="13" t="s">
        <v>39</v>
      </c>
      <c r="D39" s="14" t="n">
        <v>77880000</v>
      </c>
      <c r="E39" s="14" t="n">
        <v>71669937.86</v>
      </c>
      <c r="F39" s="14" t="n">
        <f aca="false">E39-D39</f>
        <v>-6210062.14</v>
      </c>
      <c r="G39" s="14" t="n">
        <f aca="false">IF(D39=0,0,E39/D39*100)</f>
        <v>92.0261143554186</v>
      </c>
    </row>
    <row r="40" customFormat="false" ht="12.75" hidden="false" customHeight="false" outlineLevel="0" collapsed="false">
      <c r="A40" s="12"/>
      <c r="B40" s="12" t="n">
        <v>18010700</v>
      </c>
      <c r="C40" s="13" t="s">
        <v>40</v>
      </c>
      <c r="D40" s="14" t="n">
        <v>1550000</v>
      </c>
      <c r="E40" s="14" t="n">
        <v>1342617.06</v>
      </c>
      <c r="F40" s="14" t="n">
        <f aca="false">E40-D40</f>
        <v>-207382.94</v>
      </c>
      <c r="G40" s="14" t="n">
        <f aca="false">IF(D40=0,0,E40/D40*100)</f>
        <v>86.620455483871</v>
      </c>
    </row>
    <row r="41" customFormat="false" ht="12.75" hidden="false" customHeight="false" outlineLevel="0" collapsed="false">
      <c r="A41" s="12"/>
      <c r="B41" s="12" t="n">
        <v>18010900</v>
      </c>
      <c r="C41" s="13" t="s">
        <v>41</v>
      </c>
      <c r="D41" s="14" t="n">
        <v>25500000</v>
      </c>
      <c r="E41" s="14" t="n">
        <v>24197525.5</v>
      </c>
      <c r="F41" s="14" t="n">
        <f aca="false">E41-D41</f>
        <v>-1302474.5</v>
      </c>
      <c r="G41" s="14" t="n">
        <f aca="false">IF(D41=0,0,E41/D41*100)</f>
        <v>94.8922568627451</v>
      </c>
    </row>
    <row r="42" customFormat="false" ht="12.75" hidden="false" customHeight="false" outlineLevel="0" collapsed="false">
      <c r="A42" s="12"/>
      <c r="B42" s="12" t="n">
        <v>18011000</v>
      </c>
      <c r="C42" s="13" t="s">
        <v>42</v>
      </c>
      <c r="D42" s="14" t="n">
        <v>450000</v>
      </c>
      <c r="E42" s="14" t="n">
        <v>602594.66</v>
      </c>
      <c r="F42" s="14" t="n">
        <f aca="false">E42-D42</f>
        <v>152594.66</v>
      </c>
      <c r="G42" s="14" t="n">
        <f aca="false">IF(D42=0,0,E42/D42*100)</f>
        <v>133.909924444444</v>
      </c>
    </row>
    <row r="43" customFormat="false" ht="14.25" hidden="false" customHeight="true" outlineLevel="0" collapsed="false">
      <c r="A43" s="12"/>
      <c r="B43" s="12" t="n">
        <v>18011100</v>
      </c>
      <c r="C43" s="13" t="s">
        <v>43</v>
      </c>
      <c r="D43" s="14" t="n">
        <v>375000</v>
      </c>
      <c r="E43" s="14" t="n">
        <v>533534.79</v>
      </c>
      <c r="F43" s="14" t="n">
        <f aca="false">E43-D43</f>
        <v>158534.79</v>
      </c>
      <c r="G43" s="14" t="n">
        <f aca="false">IF(D43=0,0,E43/D43*100)</f>
        <v>142.275944</v>
      </c>
    </row>
    <row r="44" customFormat="false" ht="25.5" hidden="false" customHeight="false" outlineLevel="0" collapsed="false">
      <c r="A44" s="12"/>
      <c r="B44" s="12" t="n">
        <v>18020000</v>
      </c>
      <c r="C44" s="13" t="s">
        <v>44</v>
      </c>
      <c r="D44" s="14" t="n">
        <v>1027000</v>
      </c>
      <c r="E44" s="14" t="n">
        <v>1006945.69</v>
      </c>
      <c r="F44" s="14" t="n">
        <f aca="false">E44-D44</f>
        <v>-20054.3100000001</v>
      </c>
      <c r="G44" s="14" t="n">
        <f aca="false">IF(D44=0,0,E44/D44*100)</f>
        <v>98.0472921129503</v>
      </c>
    </row>
    <row r="45" customFormat="false" ht="38.25" hidden="false" customHeight="false" outlineLevel="0" collapsed="false">
      <c r="A45" s="12"/>
      <c r="B45" s="12" t="n">
        <v>18020100</v>
      </c>
      <c r="C45" s="13" t="s">
        <v>45</v>
      </c>
      <c r="D45" s="14" t="n">
        <v>576000</v>
      </c>
      <c r="E45" s="14" t="n">
        <v>591395.82</v>
      </c>
      <c r="F45" s="14" t="n">
        <f aca="false">E45-D45</f>
        <v>15395.8199999999</v>
      </c>
      <c r="G45" s="14" t="n">
        <f aca="false">IF(D45=0,0,E45/D45*100)</f>
        <v>102.672885416667</v>
      </c>
    </row>
    <row r="46" customFormat="false" ht="38.25" hidden="false" customHeight="false" outlineLevel="0" collapsed="false">
      <c r="A46" s="12"/>
      <c r="B46" s="12" t="n">
        <v>18020200</v>
      </c>
      <c r="C46" s="13" t="s">
        <v>46</v>
      </c>
      <c r="D46" s="14" t="n">
        <v>451000</v>
      </c>
      <c r="E46" s="14" t="n">
        <v>415549.87</v>
      </c>
      <c r="F46" s="14" t="n">
        <f aca="false">E46-D46</f>
        <v>-35450.13</v>
      </c>
      <c r="G46" s="14" t="n">
        <f aca="false">IF(D46=0,0,E46/D46*100)</f>
        <v>92.1396607538803</v>
      </c>
    </row>
    <row r="47" customFormat="false" ht="12.75" hidden="false" customHeight="false" outlineLevel="0" collapsed="false">
      <c r="A47" s="12"/>
      <c r="B47" s="12" t="n">
        <v>18030000</v>
      </c>
      <c r="C47" s="13" t="s">
        <v>47</v>
      </c>
      <c r="D47" s="14" t="n">
        <v>252000</v>
      </c>
      <c r="E47" s="14" t="n">
        <v>353979.12</v>
      </c>
      <c r="F47" s="14" t="n">
        <f aca="false">E47-D47</f>
        <v>101979.12</v>
      </c>
      <c r="G47" s="14" t="n">
        <f aca="false">IF(D47=0,0,E47/D47*100)</f>
        <v>140.467904761905</v>
      </c>
    </row>
    <row r="48" customFormat="false" ht="25.5" hidden="false" customHeight="false" outlineLevel="0" collapsed="false">
      <c r="A48" s="12"/>
      <c r="B48" s="12" t="n">
        <v>18030100</v>
      </c>
      <c r="C48" s="13" t="s">
        <v>48</v>
      </c>
      <c r="D48" s="14" t="n">
        <v>150000</v>
      </c>
      <c r="E48" s="14" t="n">
        <v>173946.86</v>
      </c>
      <c r="F48" s="14" t="n">
        <f aca="false">E48-D48</f>
        <v>23946.86</v>
      </c>
      <c r="G48" s="14" t="n">
        <f aca="false">IF(D48=0,0,E48/D48*100)</f>
        <v>115.964573333333</v>
      </c>
    </row>
    <row r="49" customFormat="false" ht="25.5" hidden="false" customHeight="false" outlineLevel="0" collapsed="false">
      <c r="A49" s="12"/>
      <c r="B49" s="12" t="n">
        <v>18030200</v>
      </c>
      <c r="C49" s="13" t="s">
        <v>49</v>
      </c>
      <c r="D49" s="14" t="n">
        <v>102000</v>
      </c>
      <c r="E49" s="14" t="n">
        <v>180032.26</v>
      </c>
      <c r="F49" s="14" t="n">
        <f aca="false">E49-D49</f>
        <v>78032.26</v>
      </c>
      <c r="G49" s="14" t="n">
        <f aca="false">IF(D49=0,0,E49/D49*100)</f>
        <v>176.502215686275</v>
      </c>
    </row>
    <row r="50" customFormat="false" ht="38.25" hidden="false" customHeight="false" outlineLevel="0" collapsed="false">
      <c r="A50" s="12"/>
      <c r="B50" s="12" t="n">
        <v>18040000</v>
      </c>
      <c r="C50" s="13" t="s">
        <v>50</v>
      </c>
      <c r="D50" s="14" t="n">
        <v>0</v>
      </c>
      <c r="E50" s="14" t="n">
        <v>-486.59</v>
      </c>
      <c r="F50" s="14" t="n">
        <f aca="false">E50-D50</f>
        <v>-486.59</v>
      </c>
      <c r="G50" s="14" t="n">
        <f aca="false">IF(D50=0,0,E50/D50*100)</f>
        <v>0</v>
      </c>
    </row>
    <row r="51" customFormat="false" ht="51" hidden="false" customHeight="false" outlineLevel="0" collapsed="false">
      <c r="A51" s="12"/>
      <c r="B51" s="12" t="n">
        <v>18040100</v>
      </c>
      <c r="C51" s="13" t="s">
        <v>51</v>
      </c>
      <c r="D51" s="14" t="n">
        <v>0</v>
      </c>
      <c r="E51" s="14" t="n">
        <v>3720.99</v>
      </c>
      <c r="F51" s="14" t="n">
        <f aca="false">E51-D51</f>
        <v>3720.99</v>
      </c>
      <c r="G51" s="14" t="n">
        <f aca="false">IF(D51=0,0,E51/D51*100)</f>
        <v>0</v>
      </c>
    </row>
    <row r="52" customFormat="false" ht="51" hidden="false" customHeight="false" outlineLevel="0" collapsed="false">
      <c r="A52" s="12"/>
      <c r="B52" s="12" t="n">
        <v>18040200</v>
      </c>
      <c r="C52" s="15" t="s">
        <v>52</v>
      </c>
      <c r="D52" s="14" t="n">
        <v>0</v>
      </c>
      <c r="E52" s="14" t="n">
        <v>-24.31</v>
      </c>
      <c r="F52" s="14" t="n">
        <f aca="false">E52-D52</f>
        <v>-24.31</v>
      </c>
      <c r="G52" s="14" t="n">
        <f aca="false">IF(D52=0,0,E52/D52*100)</f>
        <v>0</v>
      </c>
    </row>
    <row r="53" customFormat="false" ht="51" hidden="false" customHeight="false" outlineLevel="0" collapsed="false">
      <c r="A53" s="12"/>
      <c r="B53" s="12" t="n">
        <v>18040700</v>
      </c>
      <c r="C53" s="13" t="s">
        <v>53</v>
      </c>
      <c r="D53" s="14" t="n">
        <v>0</v>
      </c>
      <c r="E53" s="14" t="n">
        <v>-3608.59</v>
      </c>
      <c r="F53" s="14" t="n">
        <f aca="false">E53-D53</f>
        <v>-3608.59</v>
      </c>
      <c r="G53" s="14" t="n">
        <f aca="false">IF(D53=0,0,E53/D53*100)</f>
        <v>0</v>
      </c>
    </row>
    <row r="54" customFormat="false" ht="51" hidden="false" customHeight="false" outlineLevel="0" collapsed="false">
      <c r="A54" s="12"/>
      <c r="B54" s="15" t="n">
        <v>18041400</v>
      </c>
      <c r="C54" s="15" t="s">
        <v>54</v>
      </c>
      <c r="D54" s="14" t="n">
        <v>0</v>
      </c>
      <c r="E54" s="14" t="n">
        <v>-574.68</v>
      </c>
      <c r="F54" s="14" t="n">
        <f aca="false">E54-D54</f>
        <v>-574.68</v>
      </c>
      <c r="G54" s="14" t="n">
        <f aca="false">IF(D54=0,0,E54/D54*100)</f>
        <v>0</v>
      </c>
    </row>
    <row r="55" customFormat="false" ht="12.75" hidden="false" customHeight="false" outlineLevel="0" collapsed="false">
      <c r="A55" s="12"/>
      <c r="B55" s="12" t="n">
        <v>18050000</v>
      </c>
      <c r="C55" s="13" t="s">
        <v>55</v>
      </c>
      <c r="D55" s="14" t="n">
        <v>185840000</v>
      </c>
      <c r="E55" s="14" t="n">
        <v>192944366.31</v>
      </c>
      <c r="F55" s="14" t="n">
        <f aca="false">E55-D55</f>
        <v>7104366.31</v>
      </c>
      <c r="G55" s="14" t="n">
        <f aca="false">IF(D55=0,0,E55/D55*100)</f>
        <v>103.822840244296</v>
      </c>
    </row>
    <row r="56" customFormat="false" ht="12.75" hidden="false" customHeight="false" outlineLevel="0" collapsed="false">
      <c r="A56" s="12"/>
      <c r="B56" s="12" t="n">
        <v>18050200</v>
      </c>
      <c r="C56" s="12" t="s">
        <v>56</v>
      </c>
      <c r="D56" s="14" t="n">
        <v>0</v>
      </c>
      <c r="E56" s="14" t="n">
        <v>21.5</v>
      </c>
      <c r="F56" s="14" t="n">
        <f aca="false">E56-D56</f>
        <v>21.5</v>
      </c>
      <c r="G56" s="14" t="n">
        <f aca="false">IF(D56=0,0,E56/D56*100)</f>
        <v>0</v>
      </c>
    </row>
    <row r="57" customFormat="false" ht="12.75" hidden="false" customHeight="false" outlineLevel="0" collapsed="false">
      <c r="A57" s="12"/>
      <c r="B57" s="12" t="n">
        <v>18050300</v>
      </c>
      <c r="C57" s="13" t="s">
        <v>57</v>
      </c>
      <c r="D57" s="14" t="n">
        <v>34400000</v>
      </c>
      <c r="E57" s="14" t="n">
        <v>36901828.82</v>
      </c>
      <c r="F57" s="14" t="n">
        <f aca="false">E57-D57</f>
        <v>2501828.82</v>
      </c>
      <c r="G57" s="14" t="n">
        <f aca="false">IF(D57=0,0,E57/D57*100)</f>
        <v>107.272758197674</v>
      </c>
    </row>
    <row r="58" customFormat="false" ht="12.75" hidden="false" customHeight="false" outlineLevel="0" collapsed="false">
      <c r="A58" s="12"/>
      <c r="B58" s="12" t="n">
        <v>18050400</v>
      </c>
      <c r="C58" s="13" t="s">
        <v>58</v>
      </c>
      <c r="D58" s="14" t="n">
        <v>151440000</v>
      </c>
      <c r="E58" s="14" t="n">
        <v>156039015.99</v>
      </c>
      <c r="F58" s="14" t="n">
        <f aca="false">E58-D58</f>
        <v>4599015.99000001</v>
      </c>
      <c r="G58" s="14" t="n">
        <f aca="false">IF(D58=0,0,E58/D58*100)</f>
        <v>103.03685683439</v>
      </c>
    </row>
    <row r="59" customFormat="false" ht="89.25" hidden="false" customHeight="false" outlineLevel="0" collapsed="false">
      <c r="A59" s="12"/>
      <c r="B59" s="12" t="n">
        <v>18050500</v>
      </c>
      <c r="C59" s="15" t="s">
        <v>59</v>
      </c>
      <c r="D59" s="14" t="n">
        <v>0</v>
      </c>
      <c r="E59" s="14" t="n">
        <v>3500</v>
      </c>
      <c r="F59" s="14" t="n">
        <f aca="false">E59-D59</f>
        <v>3500</v>
      </c>
      <c r="G59" s="14" t="n">
        <f aca="false">IF(D59=0,0,E59/D59*100)</f>
        <v>0</v>
      </c>
    </row>
    <row r="60" customFormat="false" ht="12.75" hidden="false" customHeight="false" outlineLevel="0" collapsed="false">
      <c r="A60" s="12"/>
      <c r="B60" s="12" t="n">
        <v>20000000</v>
      </c>
      <c r="C60" s="13" t="s">
        <v>60</v>
      </c>
      <c r="D60" s="14" t="n">
        <v>94981600</v>
      </c>
      <c r="E60" s="14" t="n">
        <v>104594867.08</v>
      </c>
      <c r="F60" s="14" t="n">
        <f aca="false">E60-D60</f>
        <v>9613267.08</v>
      </c>
      <c r="G60" s="14" t="n">
        <f aca="false">IF(D60=0,0,E60/D60*100)</f>
        <v>110.121188819729</v>
      </c>
    </row>
    <row r="61" customFormat="false" ht="25.5" hidden="false" customHeight="false" outlineLevel="0" collapsed="false">
      <c r="A61" s="12"/>
      <c r="B61" s="12" t="n">
        <v>21000000</v>
      </c>
      <c r="C61" s="13" t="s">
        <v>61</v>
      </c>
      <c r="D61" s="14" t="n">
        <v>29812300</v>
      </c>
      <c r="E61" s="14" t="n">
        <v>38803213.66</v>
      </c>
      <c r="F61" s="14" t="n">
        <f aca="false">E61-D61</f>
        <v>8990913.66</v>
      </c>
      <c r="G61" s="14" t="n">
        <f aca="false">IF(D61=0,0,E61/D61*100)</f>
        <v>130.1584032765</v>
      </c>
    </row>
    <row r="62" customFormat="false" ht="89.25" hidden="false" customHeight="false" outlineLevel="0" collapsed="false">
      <c r="A62" s="12"/>
      <c r="B62" s="12" t="n">
        <v>21010000</v>
      </c>
      <c r="C62" s="13" t="s">
        <v>62</v>
      </c>
      <c r="D62" s="14" t="n">
        <v>3892000</v>
      </c>
      <c r="E62" s="14" t="n">
        <v>4333239.41</v>
      </c>
      <c r="F62" s="14" t="n">
        <f aca="false">E62-D62</f>
        <v>441239.41</v>
      </c>
      <c r="G62" s="14" t="n">
        <f aca="false">IF(D62=0,0,E62/D62*100)</f>
        <v>111.337086587873</v>
      </c>
    </row>
    <row r="63" customFormat="false" ht="51" hidden="false" customHeight="false" outlineLevel="0" collapsed="false">
      <c r="A63" s="12"/>
      <c r="B63" s="12" t="n">
        <v>21010300</v>
      </c>
      <c r="C63" s="13" t="s">
        <v>63</v>
      </c>
      <c r="D63" s="14" t="n">
        <v>3892000</v>
      </c>
      <c r="E63" s="14" t="n">
        <v>4333239.41</v>
      </c>
      <c r="F63" s="14" t="n">
        <f aca="false">E63-D63</f>
        <v>441239.41</v>
      </c>
      <c r="G63" s="14" t="n">
        <f aca="false">IF(D63=0,0,E63/D63*100)</f>
        <v>111.337086587873</v>
      </c>
    </row>
    <row r="64" customFormat="false" ht="25.5" hidden="false" customHeight="false" outlineLevel="0" collapsed="false">
      <c r="A64" s="12"/>
      <c r="B64" s="12" t="n">
        <v>21050000</v>
      </c>
      <c r="C64" s="13" t="s">
        <v>64</v>
      </c>
      <c r="D64" s="14" t="n">
        <v>23870000</v>
      </c>
      <c r="E64" s="14" t="n">
        <v>31265835.42</v>
      </c>
      <c r="F64" s="14" t="n">
        <f aca="false">E64-D64</f>
        <v>7395835.42</v>
      </c>
      <c r="G64" s="14" t="n">
        <f aca="false">IF(D64=0,0,E64/D64*100)</f>
        <v>130.983809886887</v>
      </c>
    </row>
    <row r="65" customFormat="false" ht="12.75" hidden="false" customHeight="false" outlineLevel="0" collapsed="false">
      <c r="A65" s="12"/>
      <c r="B65" s="12" t="n">
        <v>21080000</v>
      </c>
      <c r="C65" s="13" t="s">
        <v>65</v>
      </c>
      <c r="D65" s="14" t="n">
        <v>2050300</v>
      </c>
      <c r="E65" s="14" t="n">
        <v>3204138.83</v>
      </c>
      <c r="F65" s="14" t="n">
        <f aca="false">E65-D65</f>
        <v>1153838.83</v>
      </c>
      <c r="G65" s="14" t="n">
        <f aca="false">IF(D65=0,0,E65/D65*100)</f>
        <v>156.27658537775</v>
      </c>
    </row>
    <row r="66" customFormat="false" ht="12.75" hidden="false" customHeight="false" outlineLevel="0" collapsed="false">
      <c r="A66" s="12"/>
      <c r="B66" s="12" t="n">
        <v>21080500</v>
      </c>
      <c r="C66" s="12" t="s">
        <v>66</v>
      </c>
      <c r="D66" s="14" t="n">
        <v>20200</v>
      </c>
      <c r="E66" s="14" t="n">
        <v>292998.54</v>
      </c>
      <c r="F66" s="14" t="n">
        <f aca="false">E66-D66</f>
        <v>272798.54</v>
      </c>
      <c r="G66" s="14" t="n">
        <f aca="false">IF(D66=0,0,E66/D66*100)</f>
        <v>1450.48782178218</v>
      </c>
    </row>
    <row r="67" customFormat="false" ht="89.25" hidden="false" customHeight="false" outlineLevel="0" collapsed="false">
      <c r="A67" s="12"/>
      <c r="B67" s="12" t="n">
        <v>21080900</v>
      </c>
      <c r="C67" s="15" t="s">
        <v>67</v>
      </c>
      <c r="D67" s="14" t="n">
        <v>2300</v>
      </c>
      <c r="E67" s="14" t="n">
        <v>2382.84</v>
      </c>
      <c r="F67" s="14" t="n">
        <f aca="false">E67-D67</f>
        <v>82.8400000000002</v>
      </c>
      <c r="G67" s="14" t="n">
        <f aca="false">IF(D67=0,0,E67/D67*100)</f>
        <v>103.601739130435</v>
      </c>
    </row>
    <row r="68" customFormat="false" ht="12.75" hidden="false" customHeight="false" outlineLevel="0" collapsed="false">
      <c r="A68" s="12"/>
      <c r="B68" s="12" t="n">
        <v>21081100</v>
      </c>
      <c r="C68" s="13" t="s">
        <v>68</v>
      </c>
      <c r="D68" s="14" t="n">
        <v>1075000</v>
      </c>
      <c r="E68" s="14" t="n">
        <v>1840231.74</v>
      </c>
      <c r="F68" s="14" t="n">
        <f aca="false">E68-D68</f>
        <v>765231.74</v>
      </c>
      <c r="G68" s="14" t="n">
        <f aca="false">IF(D68=0,0,E68/D68*100)</f>
        <v>171.184347906977</v>
      </c>
    </row>
    <row r="69" customFormat="false" ht="51" hidden="false" customHeight="true" outlineLevel="0" collapsed="false">
      <c r="A69" s="12"/>
      <c r="B69" s="12" t="n">
        <v>21081500</v>
      </c>
      <c r="C69" s="13" t="s">
        <v>69</v>
      </c>
      <c r="D69" s="14" t="n">
        <v>952800</v>
      </c>
      <c r="E69" s="14" t="n">
        <v>1068525.71</v>
      </c>
      <c r="F69" s="14" t="n">
        <f aca="false">E69-D69</f>
        <v>115725.71</v>
      </c>
      <c r="G69" s="14" t="n">
        <f aca="false">IF(D69=0,0,E69/D69*100)</f>
        <v>112.145855373636</v>
      </c>
    </row>
    <row r="70" customFormat="false" ht="38.25" hidden="false" customHeight="false" outlineLevel="0" collapsed="false">
      <c r="A70" s="12"/>
      <c r="B70" s="12" t="n">
        <v>22000000</v>
      </c>
      <c r="C70" s="13" t="s">
        <v>70</v>
      </c>
      <c r="D70" s="14" t="n">
        <v>64372000</v>
      </c>
      <c r="E70" s="14" t="n">
        <v>64695078.15</v>
      </c>
      <c r="F70" s="14" t="n">
        <f aca="false">E70-D70</f>
        <v>323078.149999999</v>
      </c>
      <c r="G70" s="14" t="n">
        <f aca="false">IF(D70=0,0,E70/D70*100)</f>
        <v>100.501892360032</v>
      </c>
    </row>
    <row r="71" customFormat="false" ht="25.5" hidden="false" customHeight="false" outlineLevel="0" collapsed="false">
      <c r="A71" s="12"/>
      <c r="B71" s="12" t="n">
        <v>22010000</v>
      </c>
      <c r="C71" s="13" t="s">
        <v>71</v>
      </c>
      <c r="D71" s="14" t="n">
        <v>34492000</v>
      </c>
      <c r="E71" s="14" t="n">
        <v>33420946.13</v>
      </c>
      <c r="F71" s="14" t="n">
        <f aca="false">E71-D71</f>
        <v>-1071053.87</v>
      </c>
      <c r="G71" s="14" t="n">
        <f aca="false">IF(D71=0,0,E71/D71*100)</f>
        <v>96.8947759770382</v>
      </c>
    </row>
    <row r="72" customFormat="false" ht="51" hidden="false" customHeight="false" outlineLevel="0" collapsed="false">
      <c r="A72" s="12"/>
      <c r="B72" s="12" t="n">
        <v>22010300</v>
      </c>
      <c r="C72" s="13" t="s">
        <v>72</v>
      </c>
      <c r="D72" s="14" t="n">
        <v>585000</v>
      </c>
      <c r="E72" s="14" t="n">
        <v>642707.96</v>
      </c>
      <c r="F72" s="14" t="n">
        <f aca="false">E72-D72</f>
        <v>57707.96</v>
      </c>
      <c r="G72" s="14" t="n">
        <f aca="false">IF(D72=0,0,E72/D72*100)</f>
        <v>109.864608547009</v>
      </c>
    </row>
    <row r="73" customFormat="false" ht="25.5" hidden="false" customHeight="false" outlineLevel="0" collapsed="false">
      <c r="A73" s="12"/>
      <c r="B73" s="12" t="n">
        <v>22012500</v>
      </c>
      <c r="C73" s="13" t="s">
        <v>73</v>
      </c>
      <c r="D73" s="14" t="n">
        <v>32600000</v>
      </c>
      <c r="E73" s="14" t="n">
        <v>31280974.29</v>
      </c>
      <c r="F73" s="14" t="n">
        <f aca="false">E73-D73</f>
        <v>-1319025.71</v>
      </c>
      <c r="G73" s="14" t="n">
        <f aca="false">IF(D73=0,0,E73/D73*100)</f>
        <v>95.9539088650307</v>
      </c>
    </row>
    <row r="74" customFormat="false" ht="38.25" hidden="false" customHeight="false" outlineLevel="0" collapsed="false">
      <c r="A74" s="12"/>
      <c r="B74" s="12" t="n">
        <v>22012600</v>
      </c>
      <c r="C74" s="13" t="s">
        <v>74</v>
      </c>
      <c r="D74" s="14" t="n">
        <v>1255000</v>
      </c>
      <c r="E74" s="14" t="n">
        <v>1404217.88</v>
      </c>
      <c r="F74" s="14" t="n">
        <f aca="false">E74-D74</f>
        <v>149217.88</v>
      </c>
      <c r="G74" s="14" t="n">
        <f aca="false">IF(D74=0,0,E74/D74*100)</f>
        <v>111.889870916335</v>
      </c>
    </row>
    <row r="75" customFormat="false" ht="102" hidden="false" customHeight="false" outlineLevel="0" collapsed="false">
      <c r="A75" s="12"/>
      <c r="B75" s="12" t="n">
        <v>22012900</v>
      </c>
      <c r="C75" s="13" t="s">
        <v>75</v>
      </c>
      <c r="D75" s="14" t="n">
        <v>52000</v>
      </c>
      <c r="E75" s="14" t="n">
        <v>93046</v>
      </c>
      <c r="F75" s="14" t="n">
        <f aca="false">E75-D75</f>
        <v>41046</v>
      </c>
      <c r="G75" s="14" t="n">
        <f aca="false">IF(D75=0,0,E75/D75*100)</f>
        <v>178.934615384615</v>
      </c>
    </row>
    <row r="76" customFormat="false" ht="51" hidden="false" customHeight="false" outlineLevel="0" collapsed="false">
      <c r="A76" s="12"/>
      <c r="B76" s="12" t="n">
        <v>22080000</v>
      </c>
      <c r="C76" s="13" t="s">
        <v>76</v>
      </c>
      <c r="D76" s="14" t="n">
        <v>29530000</v>
      </c>
      <c r="E76" s="14" t="n">
        <v>30883101.56</v>
      </c>
      <c r="F76" s="14" t="n">
        <f aca="false">E76-D76</f>
        <v>1353101.56</v>
      </c>
      <c r="G76" s="14" t="n">
        <f aca="false">IF(D76=0,0,E76/D76*100)</f>
        <v>104.582125160853</v>
      </c>
    </row>
    <row r="77" customFormat="false" ht="51" hidden="false" customHeight="false" outlineLevel="0" collapsed="false">
      <c r="A77" s="12"/>
      <c r="B77" s="12" t="n">
        <v>22080400</v>
      </c>
      <c r="C77" s="13" t="s">
        <v>77</v>
      </c>
      <c r="D77" s="14" t="n">
        <v>29530000</v>
      </c>
      <c r="E77" s="14" t="n">
        <v>30883101.56</v>
      </c>
      <c r="F77" s="14" t="n">
        <f aca="false">E77-D77</f>
        <v>1353101.56</v>
      </c>
      <c r="G77" s="14" t="n">
        <f aca="false">IF(D77=0,0,E77/D77*100)</f>
        <v>104.582125160853</v>
      </c>
    </row>
    <row r="78" customFormat="false" ht="12.75" hidden="false" customHeight="false" outlineLevel="0" collapsed="false">
      <c r="A78" s="12"/>
      <c r="B78" s="12" t="n">
        <v>22090000</v>
      </c>
      <c r="C78" s="13" t="s">
        <v>78</v>
      </c>
      <c r="D78" s="14" t="n">
        <v>350000</v>
      </c>
      <c r="E78" s="14" t="n">
        <v>391030.46</v>
      </c>
      <c r="F78" s="14" t="n">
        <f aca="false">E78-D78</f>
        <v>41030.46</v>
      </c>
      <c r="G78" s="14" t="n">
        <f aca="false">IF(D78=0,0,E78/D78*100)</f>
        <v>111.722988571429</v>
      </c>
    </row>
    <row r="79" customFormat="false" ht="52.5" hidden="false" customHeight="true" outlineLevel="0" collapsed="false">
      <c r="A79" s="12"/>
      <c r="B79" s="12" t="n">
        <v>22090100</v>
      </c>
      <c r="C79" s="13" t="s">
        <v>79</v>
      </c>
      <c r="D79" s="14" t="n">
        <v>205000</v>
      </c>
      <c r="E79" s="14" t="n">
        <v>229891.04</v>
      </c>
      <c r="F79" s="14" t="n">
        <f aca="false">E79-D79</f>
        <v>24891.04</v>
      </c>
      <c r="G79" s="14" t="n">
        <f aca="false">IF(D79=0,0,E79/D79*100)</f>
        <v>112.141970731707</v>
      </c>
    </row>
    <row r="80" customFormat="false" ht="25.5" hidden="false" customHeight="false" outlineLevel="0" collapsed="false">
      <c r="A80" s="12"/>
      <c r="B80" s="12" t="n">
        <v>22090200</v>
      </c>
      <c r="C80" s="15" t="s">
        <v>80</v>
      </c>
      <c r="D80" s="14" t="n">
        <v>0</v>
      </c>
      <c r="E80" s="14" t="n">
        <v>622.2</v>
      </c>
      <c r="F80" s="14" t="n">
        <f aca="false">E80-D80</f>
        <v>622.2</v>
      </c>
      <c r="G80" s="14" t="n">
        <f aca="false">IF(D80=0,0,E80/D80*100)</f>
        <v>0</v>
      </c>
    </row>
    <row r="81" customFormat="false" ht="51" hidden="false" customHeight="false" outlineLevel="0" collapsed="false">
      <c r="A81" s="12"/>
      <c r="B81" s="12" t="n">
        <v>22090400</v>
      </c>
      <c r="C81" s="13" t="s">
        <v>81</v>
      </c>
      <c r="D81" s="14" t="n">
        <v>145000</v>
      </c>
      <c r="E81" s="14" t="n">
        <v>160517.22</v>
      </c>
      <c r="F81" s="14" t="n">
        <f aca="false">E81-D81</f>
        <v>15517.22</v>
      </c>
      <c r="G81" s="14" t="n">
        <f aca="false">IF(D81=0,0,E81/D81*100)</f>
        <v>110.701531034483</v>
      </c>
    </row>
    <row r="82" customFormat="false" ht="12.75" hidden="false" customHeight="false" outlineLevel="0" collapsed="false">
      <c r="A82" s="12"/>
      <c r="B82" s="15" t="n">
        <v>24000000</v>
      </c>
      <c r="C82" s="15" t="s">
        <v>82</v>
      </c>
      <c r="D82" s="14" t="n">
        <v>797300</v>
      </c>
      <c r="E82" s="14" t="n">
        <v>1096575.27</v>
      </c>
      <c r="F82" s="14" t="n">
        <f aca="false">E82-D82</f>
        <v>299275.27</v>
      </c>
      <c r="G82" s="14" t="n">
        <f aca="false">IF(D82=0,0,E82/D82*100)</f>
        <v>137.536093064091</v>
      </c>
    </row>
    <row r="83" customFormat="false" ht="12.75" hidden="false" customHeight="false" outlineLevel="0" collapsed="false">
      <c r="A83" s="12"/>
      <c r="B83" s="15" t="n">
        <v>24060000</v>
      </c>
      <c r="C83" s="15" t="s">
        <v>65</v>
      </c>
      <c r="D83" s="14" t="n">
        <v>797300</v>
      </c>
      <c r="E83" s="14" t="n">
        <v>1096575.27</v>
      </c>
      <c r="F83" s="14" t="n">
        <f aca="false">E83-D83</f>
        <v>299275.27</v>
      </c>
      <c r="G83" s="14" t="n">
        <f aca="false">IF(D83=0,0,E83/D83*100)</f>
        <v>137.536093064091</v>
      </c>
    </row>
    <row r="84" customFormat="false" ht="12.75" hidden="false" customHeight="false" outlineLevel="0" collapsed="false">
      <c r="A84" s="12"/>
      <c r="B84" s="15" t="n">
        <v>24060300</v>
      </c>
      <c r="C84" s="15" t="s">
        <v>65</v>
      </c>
      <c r="D84" s="14" t="n">
        <v>745700</v>
      </c>
      <c r="E84" s="14" t="n">
        <v>976525.25</v>
      </c>
      <c r="F84" s="14" t="n">
        <f aca="false">E84-D84</f>
        <v>230825.25</v>
      </c>
      <c r="G84" s="14" t="n">
        <f aca="false">IF(D84=0,0,E84/D84*100)</f>
        <v>130.95417057798</v>
      </c>
    </row>
    <row r="85" customFormat="false" ht="102" hidden="false" customHeight="false" outlineLevel="0" collapsed="false">
      <c r="A85" s="12"/>
      <c r="B85" s="15" t="n">
        <v>24062200</v>
      </c>
      <c r="C85" s="15" t="s">
        <v>83</v>
      </c>
      <c r="D85" s="14" t="n">
        <v>51600</v>
      </c>
      <c r="E85" s="14" t="n">
        <v>120050.02</v>
      </c>
      <c r="F85" s="14" t="n">
        <f aca="false">E85-D85</f>
        <v>68450.02</v>
      </c>
      <c r="G85" s="14" t="n">
        <f aca="false">IF(D85=0,0,E85/D85*100)</f>
        <v>232.65507751938</v>
      </c>
    </row>
    <row r="86" customFormat="false" ht="12.75" hidden="false" customHeight="false" outlineLevel="0" collapsed="false">
      <c r="A86" s="12"/>
      <c r="B86" s="12" t="n">
        <v>30000000</v>
      </c>
      <c r="C86" s="13" t="s">
        <v>84</v>
      </c>
      <c r="D86" s="14" t="n">
        <v>10000</v>
      </c>
      <c r="E86" s="14" t="n">
        <v>4985.39</v>
      </c>
      <c r="F86" s="14" t="n">
        <f aca="false">E86-D86</f>
        <v>-5014.61</v>
      </c>
      <c r="G86" s="14" t="n">
        <f aca="false">IF(D86=0,0,E86/D86*100)</f>
        <v>49.8539</v>
      </c>
    </row>
    <row r="87" customFormat="false" ht="25.5" hidden="false" customHeight="false" outlineLevel="0" collapsed="false">
      <c r="A87" s="16" t="s">
        <v>85</v>
      </c>
      <c r="B87" s="12" t="n">
        <v>31000000</v>
      </c>
      <c r="C87" s="13" t="s">
        <v>86</v>
      </c>
      <c r="D87" s="14" t="n">
        <v>10000</v>
      </c>
      <c r="E87" s="14" t="n">
        <v>4985.39</v>
      </c>
      <c r="F87" s="14" t="n">
        <f aca="false">E87-D87</f>
        <v>-5014.61</v>
      </c>
      <c r="G87" s="14" t="n">
        <f aca="false">IF(D87=0,0,E87/D87*100)</f>
        <v>49.8539</v>
      </c>
    </row>
    <row r="88" customFormat="false" ht="89.25" hidden="false" customHeight="false" outlineLevel="0" collapsed="false">
      <c r="A88" s="16" t="s">
        <v>87</v>
      </c>
      <c r="B88" s="12" t="n">
        <v>31010000</v>
      </c>
      <c r="C88" s="13" t="s">
        <v>88</v>
      </c>
      <c r="D88" s="14" t="n">
        <v>10000</v>
      </c>
      <c r="E88" s="14" t="n">
        <v>2906.95</v>
      </c>
      <c r="F88" s="14" t="n">
        <f aca="false">E88-D88</f>
        <v>-7093.05</v>
      </c>
      <c r="G88" s="14" t="n">
        <f aca="false">IF(D88=0,0,E88/D88*100)</f>
        <v>29.0695</v>
      </c>
    </row>
    <row r="89" customFormat="false" ht="77.25" hidden="false" customHeight="true" outlineLevel="0" collapsed="false">
      <c r="B89" s="12" t="n">
        <v>31010200</v>
      </c>
      <c r="C89" s="13" t="s">
        <v>89</v>
      </c>
      <c r="D89" s="14" t="n">
        <v>10000</v>
      </c>
      <c r="E89" s="14" t="n">
        <v>2906.95</v>
      </c>
      <c r="F89" s="14" t="n">
        <f aca="false">E89-D89</f>
        <v>-7093.05</v>
      </c>
      <c r="G89" s="14" t="n">
        <f aca="false">IF(D89=0,0,E89/D89*100)</f>
        <v>29.0695</v>
      </c>
    </row>
    <row r="90" customFormat="false" ht="38.25" hidden="false" customHeight="false" outlineLevel="0" collapsed="false">
      <c r="B90" s="12" t="n">
        <v>31020000</v>
      </c>
      <c r="C90" s="15" t="s">
        <v>90</v>
      </c>
      <c r="D90" s="14" t="n">
        <v>0</v>
      </c>
      <c r="E90" s="14" t="n">
        <v>2078.44</v>
      </c>
      <c r="F90" s="14" t="n">
        <f aca="false">E90-D90</f>
        <v>2078.44</v>
      </c>
      <c r="G90" s="14" t="n">
        <f aca="false">IF(D90=0,0,E90/D90*100)</f>
        <v>0</v>
      </c>
    </row>
    <row r="91" customFormat="false" ht="12.75" hidden="false" customHeight="false" outlineLevel="0" collapsed="false">
      <c r="B91" s="12" t="n">
        <v>40000000</v>
      </c>
      <c r="C91" s="13" t="s">
        <v>91</v>
      </c>
      <c r="D91" s="14" t="n">
        <v>1135737183.48</v>
      </c>
      <c r="E91" s="14" t="n">
        <v>1131983818.37</v>
      </c>
      <c r="F91" s="14" t="n">
        <f aca="false">E91-D91</f>
        <v>-3753365.1099999</v>
      </c>
      <c r="G91" s="14" t="n">
        <f aca="false">IF(D91=0,0,E91/D91*100)</f>
        <v>99.6695216847177</v>
      </c>
    </row>
    <row r="92" customFormat="false" ht="12.75" hidden="false" customHeight="false" outlineLevel="0" collapsed="false">
      <c r="B92" s="12" t="n">
        <v>41000000</v>
      </c>
      <c r="C92" s="13" t="s">
        <v>92</v>
      </c>
      <c r="D92" s="14" t="n">
        <v>1135737183.48</v>
      </c>
      <c r="E92" s="14" t="n">
        <v>1131983818.37</v>
      </c>
      <c r="F92" s="14" t="n">
        <f aca="false">E92-D92</f>
        <v>-3753365.1099999</v>
      </c>
      <c r="G92" s="14" t="n">
        <f aca="false">IF(D92=0,0,E92/D92*100)</f>
        <v>99.6695216847177</v>
      </c>
    </row>
    <row r="93" customFormat="false" ht="25.5" hidden="false" customHeight="false" outlineLevel="0" collapsed="false">
      <c r="B93" s="12" t="n">
        <v>41030000</v>
      </c>
      <c r="C93" s="13" t="s">
        <v>93</v>
      </c>
      <c r="D93" s="14" t="n">
        <v>496934922</v>
      </c>
      <c r="E93" s="14" t="n">
        <v>496934922</v>
      </c>
      <c r="F93" s="14" t="n">
        <f aca="false">E93-D93</f>
        <v>0</v>
      </c>
      <c r="G93" s="14" t="n">
        <f aca="false">IF(D93=0,0,E93/D93*100)</f>
        <v>100</v>
      </c>
    </row>
    <row r="94" customFormat="false" ht="63.75" hidden="false" customHeight="false" outlineLevel="0" collapsed="false">
      <c r="B94" s="12" t="n">
        <v>41033800</v>
      </c>
      <c r="C94" s="15" t="s">
        <v>94</v>
      </c>
      <c r="D94" s="14" t="n">
        <v>2300000</v>
      </c>
      <c r="E94" s="14" t="n">
        <v>2300000</v>
      </c>
      <c r="F94" s="14" t="n">
        <f aca="false">E94-D94</f>
        <v>0</v>
      </c>
      <c r="G94" s="14" t="n">
        <f aca="false">IF(D94=0,0,E94/D94*100)</f>
        <v>100</v>
      </c>
    </row>
    <row r="95" customFormat="false" ht="25.5" hidden="false" customHeight="false" outlineLevel="0" collapsed="false">
      <c r="B95" s="12" t="n">
        <v>41033900</v>
      </c>
      <c r="C95" s="13" t="s">
        <v>95</v>
      </c>
      <c r="D95" s="14" t="n">
        <v>257509900</v>
      </c>
      <c r="E95" s="14" t="n">
        <v>257509900</v>
      </c>
      <c r="F95" s="14" t="n">
        <f aca="false">E95-D95</f>
        <v>0</v>
      </c>
      <c r="G95" s="14" t="n">
        <f aca="false">IF(D95=0,0,E95/D95*100)</f>
        <v>100</v>
      </c>
    </row>
    <row r="96" customFormat="false" ht="25.5" hidden="false" customHeight="false" outlineLevel="0" collapsed="false">
      <c r="B96" s="12" t="n">
        <v>41034200</v>
      </c>
      <c r="C96" s="13" t="s">
        <v>96</v>
      </c>
      <c r="D96" s="14" t="n">
        <v>224906600</v>
      </c>
      <c r="E96" s="14" t="n">
        <v>224906600</v>
      </c>
      <c r="F96" s="14" t="n">
        <f aca="false">E96-D96</f>
        <v>0</v>
      </c>
      <c r="G96" s="14" t="n">
        <f aca="false">IF(D96=0,0,E96/D96*100)</f>
        <v>100</v>
      </c>
    </row>
    <row r="97" customFormat="false" ht="12.75" hidden="false" customHeight="false" outlineLevel="0" collapsed="false">
      <c r="B97" s="12" t="n">
        <v>41034500</v>
      </c>
      <c r="C97" s="12" t="s">
        <v>97</v>
      </c>
      <c r="D97" s="14" t="n">
        <v>12218422</v>
      </c>
      <c r="E97" s="14" t="n">
        <v>12218422</v>
      </c>
      <c r="F97" s="14" t="n">
        <f aca="false">E97-D97</f>
        <v>0</v>
      </c>
      <c r="G97" s="14" t="n">
        <f aca="false">IF(D97=0,0,E97/D97*100)</f>
        <v>100</v>
      </c>
    </row>
    <row r="98" customFormat="false" ht="25.5" hidden="false" customHeight="false" outlineLevel="0" collapsed="false">
      <c r="B98" s="12" t="n">
        <v>41050000</v>
      </c>
      <c r="C98" s="13" t="s">
        <v>98</v>
      </c>
      <c r="D98" s="14" t="n">
        <v>638802261.48</v>
      </c>
      <c r="E98" s="14" t="n">
        <v>635048896.37</v>
      </c>
      <c r="F98" s="14" t="n">
        <f aca="false">E98-D98</f>
        <v>-3753365.1099999</v>
      </c>
      <c r="G98" s="14" t="n">
        <f aca="false">IF(D98=0,0,E98/D98*100)</f>
        <v>99.4124370973102</v>
      </c>
    </row>
    <row r="99" customFormat="false" ht="141" hidden="false" customHeight="true" outlineLevel="0" collapsed="false">
      <c r="B99" s="12" t="n">
        <v>41050100</v>
      </c>
      <c r="C99" s="13" t="s">
        <v>99</v>
      </c>
      <c r="D99" s="14" t="n">
        <v>344760051.16</v>
      </c>
      <c r="E99" s="14" t="n">
        <v>344760051.16</v>
      </c>
      <c r="F99" s="14" t="n">
        <f aca="false">E99-D99</f>
        <v>0</v>
      </c>
      <c r="G99" s="14" t="n">
        <f aca="false">IF(D99=0,0,E99/D99*100)</f>
        <v>100</v>
      </c>
    </row>
    <row r="100" customFormat="false" ht="75.75" hidden="false" customHeight="true" outlineLevel="0" collapsed="false">
      <c r="B100" s="12" t="n">
        <v>41050200</v>
      </c>
      <c r="C100" s="13" t="s">
        <v>100</v>
      </c>
      <c r="D100" s="14" t="n">
        <v>464090.56</v>
      </c>
      <c r="E100" s="14" t="n">
        <v>464090.56</v>
      </c>
      <c r="F100" s="14" t="n">
        <f aca="false">E100-D100</f>
        <v>0</v>
      </c>
      <c r="G100" s="14" t="n">
        <f aca="false">IF(D100=0,0,E100/D100*100)</f>
        <v>100</v>
      </c>
    </row>
    <row r="101" customFormat="false" ht="242.25" hidden="false" customHeight="false" outlineLevel="0" collapsed="false">
      <c r="B101" s="12" t="n">
        <v>41050300</v>
      </c>
      <c r="C101" s="13" t="s">
        <v>101</v>
      </c>
      <c r="D101" s="14" t="n">
        <v>257166200</v>
      </c>
      <c r="E101" s="14" t="n">
        <v>254275583.1</v>
      </c>
      <c r="F101" s="14" t="n">
        <f aca="false">E101-D101</f>
        <v>-2890616.90000001</v>
      </c>
      <c r="G101" s="14" t="n">
        <f aca="false">IF(D101=0,0,E101/D101*100)</f>
        <v>98.8759732422068</v>
      </c>
    </row>
    <row r="102" customFormat="false" ht="89.25" hidden="false" customHeight="true" outlineLevel="0" collapsed="false">
      <c r="B102" s="15" t="n">
        <v>41050400</v>
      </c>
      <c r="C102" s="13" t="s">
        <v>102</v>
      </c>
      <c r="D102" s="14" t="n">
        <v>8120558.76</v>
      </c>
      <c r="E102" s="14" t="n">
        <v>8120470.99</v>
      </c>
      <c r="F102" s="14" t="n">
        <f aca="false">E102-D102</f>
        <v>-87.769999999553</v>
      </c>
      <c r="G102" s="14" t="n">
        <f aca="false">IF(D102=0,0,E102/D102*100)</f>
        <v>99.9989191630454</v>
      </c>
    </row>
    <row r="103" customFormat="false" ht="102" hidden="false" customHeight="false" outlineLevel="0" collapsed="false">
      <c r="B103" s="15" t="n">
        <v>41050500</v>
      </c>
      <c r="C103" s="15" t="s">
        <v>103</v>
      </c>
      <c r="D103" s="14" t="n">
        <v>5512065</v>
      </c>
      <c r="E103" s="14" t="n">
        <v>5145703.39</v>
      </c>
      <c r="F103" s="14" t="n">
        <f aca="false">E103-D103</f>
        <v>-366361.61</v>
      </c>
      <c r="G103" s="14" t="n">
        <f aca="false">IF(D103=0,0,E103/D103*100)</f>
        <v>93.3534599102151</v>
      </c>
    </row>
    <row r="104" customFormat="false" ht="191.25" hidden="false" customHeight="false" outlineLevel="0" collapsed="false">
      <c r="B104" s="12" t="n">
        <v>41050700</v>
      </c>
      <c r="C104" s="13" t="s">
        <v>104</v>
      </c>
      <c r="D104" s="14" t="n">
        <v>1115327</v>
      </c>
      <c r="E104" s="14" t="n">
        <v>1097516.17</v>
      </c>
      <c r="F104" s="14" t="n">
        <f aca="false">E104-D104</f>
        <v>-17810.8300000001</v>
      </c>
      <c r="G104" s="14" t="n">
        <f aca="false">IF(D104=0,0,E104/D104*100)</f>
        <v>98.4030844765705</v>
      </c>
    </row>
    <row r="105" customFormat="false" ht="51" hidden="false" customHeight="false" outlineLevel="0" collapsed="false">
      <c r="B105" s="12" t="n">
        <v>41051100</v>
      </c>
      <c r="C105" s="15" t="s">
        <v>105</v>
      </c>
      <c r="D105" s="14" t="n">
        <v>1791810</v>
      </c>
      <c r="E105" s="14" t="n">
        <v>1791810</v>
      </c>
      <c r="F105" s="14" t="n">
        <f aca="false">E105-D105</f>
        <v>0</v>
      </c>
      <c r="G105" s="14" t="n">
        <f aca="false">IF(D105=0,0,E105/D105*100)</f>
        <v>100</v>
      </c>
    </row>
    <row r="106" customFormat="false" ht="63.75" hidden="false" customHeight="false" outlineLevel="0" collapsed="false">
      <c r="B106" s="12" t="n">
        <v>41051200</v>
      </c>
      <c r="C106" s="15" t="s">
        <v>106</v>
      </c>
      <c r="D106" s="14" t="n">
        <v>1828700</v>
      </c>
      <c r="E106" s="14" t="n">
        <v>1366700</v>
      </c>
      <c r="F106" s="14" t="n">
        <f aca="false">E106-D106</f>
        <v>-462000</v>
      </c>
      <c r="G106" s="14" t="n">
        <f aca="false">IF(D106=0,0,E106/D106*100)</f>
        <v>74.7361513643572</v>
      </c>
    </row>
    <row r="107" customFormat="false" ht="76.5" hidden="false" customHeight="false" outlineLevel="0" collapsed="false">
      <c r="B107" s="12" t="n">
        <v>41051400</v>
      </c>
      <c r="C107" s="15" t="s">
        <v>107</v>
      </c>
      <c r="D107" s="14" t="n">
        <v>3874871</v>
      </c>
      <c r="E107" s="14" t="n">
        <v>3874871</v>
      </c>
      <c r="F107" s="14" t="n">
        <f aca="false">E107-D107</f>
        <v>0</v>
      </c>
      <c r="G107" s="14" t="n">
        <f aca="false">IF(D107=0,0,E107/D107*100)</f>
        <v>100</v>
      </c>
    </row>
    <row r="108" customFormat="false" ht="51" hidden="false" customHeight="false" outlineLevel="0" collapsed="false">
      <c r="B108" s="12" t="n">
        <v>41051500</v>
      </c>
      <c r="C108" s="15" t="s">
        <v>108</v>
      </c>
      <c r="D108" s="14" t="n">
        <v>7535000</v>
      </c>
      <c r="E108" s="14" t="n">
        <v>7535000</v>
      </c>
      <c r="F108" s="14" t="n">
        <f aca="false">E108-D108</f>
        <v>0</v>
      </c>
      <c r="G108" s="14" t="n">
        <f aca="false">IF(D108=0,0,E108/D108*100)</f>
        <v>100</v>
      </c>
    </row>
    <row r="109" customFormat="false" ht="63.75" hidden="false" customHeight="false" outlineLevel="0" collapsed="false">
      <c r="B109" s="12" t="n">
        <v>41052000</v>
      </c>
      <c r="C109" s="13" t="s">
        <v>109</v>
      </c>
      <c r="D109" s="14" t="n">
        <v>6604600</v>
      </c>
      <c r="E109" s="14" t="n">
        <v>6604600</v>
      </c>
      <c r="F109" s="14" t="n">
        <f aca="false">E109-D109</f>
        <v>0</v>
      </c>
      <c r="G109" s="14" t="n">
        <f aca="false">IF(D109=0,0,E109/D109*100)</f>
        <v>100</v>
      </c>
    </row>
    <row r="110" customFormat="false" ht="12.75" hidden="false" customHeight="false" outlineLevel="0" collapsed="false">
      <c r="B110" s="12" t="n">
        <v>41053900</v>
      </c>
      <c r="C110" s="12" t="s">
        <v>110</v>
      </c>
      <c r="D110" s="14" t="n">
        <v>28988</v>
      </c>
      <c r="E110" s="14" t="n">
        <v>12500</v>
      </c>
      <c r="F110" s="14" t="n">
        <f aca="false">E110-D110</f>
        <v>-16488</v>
      </c>
      <c r="G110" s="14" t="n">
        <f aca="false">IF(D110=0,0,E110/D110*100)</f>
        <v>43.1212915689251</v>
      </c>
    </row>
    <row r="111" customFormat="false" ht="12.75" hidden="false" customHeight="false" outlineLevel="0" collapsed="false">
      <c r="B111" s="17" t="s">
        <v>111</v>
      </c>
      <c r="C111" s="17"/>
      <c r="D111" s="18" t="n">
        <v>1393500000</v>
      </c>
      <c r="E111" s="18" t="n">
        <v>1369306687.95</v>
      </c>
      <c r="F111" s="18" t="n">
        <f aca="false">E111-D111</f>
        <v>-24193312.0499997</v>
      </c>
      <c r="G111" s="18" t="n">
        <f aca="false">IF(D111=0,0,E111/D111*100)</f>
        <v>98.2638455651238</v>
      </c>
    </row>
    <row r="112" customFormat="false" ht="12.75" hidden="false" customHeight="false" outlineLevel="0" collapsed="false">
      <c r="B112" s="17" t="s">
        <v>87</v>
      </c>
      <c r="C112" s="17"/>
      <c r="D112" s="18" t="n">
        <v>2529237183.48</v>
      </c>
      <c r="E112" s="18" t="n">
        <v>2501290506.32</v>
      </c>
      <c r="F112" s="18" t="n">
        <f aca="false">E112-D112</f>
        <v>-27946677.1600003</v>
      </c>
      <c r="G112" s="18" t="n">
        <f aca="false">IF(D112=0,0,E112/D112*100)</f>
        <v>98.8950551042608</v>
      </c>
    </row>
  </sheetData>
  <mergeCells count="7">
    <mergeCell ref="A3:G3"/>
    <mergeCell ref="A6:A7"/>
    <mergeCell ref="B6:B7"/>
    <mergeCell ref="C6:C7"/>
    <mergeCell ref="D6:G6"/>
    <mergeCell ref="B111:C111"/>
    <mergeCell ref="B112:C1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8-12-12T08:11:04Z</cp:lastPrinted>
  <dcterms:modified xsi:type="dcterms:W3CDTF">2018-12-27T15:23:29Z</dcterms:modified>
  <cp:revision>0</cp:revision>
  <dc:subject/>
  <dc:title/>
</cp:coreProperties>
</file>