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26.09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499841473</v>
      </c>
      <c r="F8" s="14" t="n">
        <v>565692687.13</v>
      </c>
      <c r="G8" s="14" t="n">
        <f aca="false">F8-E8</f>
        <v>65851214.1300002</v>
      </c>
      <c r="H8" s="14" t="n">
        <f aca="false">IF(E8=0,0,F8/E8*100)</f>
        <v>113.17441982850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77532550</v>
      </c>
      <c r="F9" s="14" t="n">
        <v>296874927.13</v>
      </c>
      <c r="G9" s="14" t="n">
        <f aca="false">F9-E9</f>
        <v>19342377.13</v>
      </c>
      <c r="H9" s="14" t="n">
        <f aca="false">IF(E9=0,0,F9/E9*100)</f>
        <v>106.969408500012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73487050</v>
      </c>
      <c r="F10" s="14" t="n">
        <v>292294912.35</v>
      </c>
      <c r="G10" s="14" t="n">
        <f aca="false">F10-E10</f>
        <v>18807862.35</v>
      </c>
      <c r="H10" s="14" t="n">
        <f aca="false">IF(E10=0,0,F10/E10*100)</f>
        <v>106.87705774368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37794450</v>
      </c>
      <c r="F11" s="14" t="n">
        <v>245830694.02</v>
      </c>
      <c r="G11" s="14" t="n">
        <f aca="false">F11-E11</f>
        <v>8036244.02000001</v>
      </c>
      <c r="H11" s="14" t="n">
        <f aca="false">IF(E11=0,0,F11/E11*100)</f>
        <v>103.37949183422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5400000</v>
      </c>
      <c r="F12" s="14" t="n">
        <v>31687255.88</v>
      </c>
      <c r="G12" s="14" t="n">
        <f aca="false">F12-E12</f>
        <v>6287255.88</v>
      </c>
      <c r="H12" s="14" t="n">
        <f aca="false">IF(E12=0,0,F12/E12*100)</f>
        <v>124.75297590551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300000</v>
      </c>
      <c r="F13" s="14" t="n">
        <v>7132580.79</v>
      </c>
      <c r="G13" s="14" t="n">
        <f aca="false">F13-E13</f>
        <v>2832580.79</v>
      </c>
      <c r="H13" s="14" t="n">
        <f aca="false">IF(E13=0,0,F13/E13*100)</f>
        <v>165.87397186046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4460000</v>
      </c>
      <c r="F14" s="14" t="n">
        <v>6126721.01</v>
      </c>
      <c r="G14" s="14" t="n">
        <f aca="false">F14-E14</f>
        <v>1666721.01</v>
      </c>
      <c r="H14" s="14" t="n">
        <f aca="false">IF(E14=0,0,F14/E14*100)</f>
        <v>137.37042623318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532600</v>
      </c>
      <c r="F15" s="14" t="n">
        <v>1517660.65</v>
      </c>
      <c r="G15" s="14" t="n">
        <f aca="false">F15-E15</f>
        <v>-14939.3500000001</v>
      </c>
      <c r="H15" s="14" t="n">
        <f aca="false">IF(E15=0,0,F15/E15*100)</f>
        <v>99.0252283700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4843300</v>
      </c>
      <c r="E16" s="14" t="n">
        <v>4045500</v>
      </c>
      <c r="F16" s="14" t="n">
        <v>4580014.78</v>
      </c>
      <c r="G16" s="14" t="n">
        <f aca="false">F16-E16</f>
        <v>534514.78</v>
      </c>
      <c r="H16" s="14" t="n">
        <f aca="false">IF(E16=0,0,F16/E16*100)</f>
        <v>113.21257644296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4843300</v>
      </c>
      <c r="E17" s="14" t="n">
        <v>4045500</v>
      </c>
      <c r="F17" s="14" t="n">
        <v>4580014.78</v>
      </c>
      <c r="G17" s="14" t="n">
        <f aca="false">F17-E17</f>
        <v>534514.78</v>
      </c>
      <c r="H17" s="14" t="n">
        <f aca="false">IF(E17=0,0,F17/E17*100)</f>
        <v>113.21257644296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76800</v>
      </c>
      <c r="F18" s="14" t="n">
        <v>105544.41</v>
      </c>
      <c r="G18" s="14" t="n">
        <f aca="false">F18-E18</f>
        <v>28744.41</v>
      </c>
      <c r="H18" s="14" t="n">
        <f aca="false">IF(E18=0,0,F18/E18*100)</f>
        <v>137.42761718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95037</v>
      </c>
      <c r="G19" s="14" t="n">
        <f aca="false">F19-E19</f>
        <v>28037</v>
      </c>
      <c r="H19" s="14" t="n">
        <f aca="false">IF(E19=0,0,F19/E19*100)</f>
        <v>141.846268656716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95037</v>
      </c>
      <c r="G20" s="14" t="n">
        <f aca="false">F20-E20</f>
        <v>28037</v>
      </c>
      <c r="H20" s="14" t="n">
        <f aca="false">IF(E20=0,0,F20/E20*100)</f>
        <v>141.84626865671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0507.41</v>
      </c>
      <c r="G21" s="14" t="n">
        <f aca="false">F21-E21</f>
        <v>707.41</v>
      </c>
      <c r="H21" s="14" t="n">
        <f aca="false">IF(E21=0,0,F21/E21*100)</f>
        <v>107.2184693877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12359700</v>
      </c>
      <c r="E23" s="14" t="n">
        <v>81700000</v>
      </c>
      <c r="F23" s="14" t="n">
        <v>90237747.78</v>
      </c>
      <c r="G23" s="14" t="n">
        <f aca="false">F23-E23</f>
        <v>8537747.78</v>
      </c>
      <c r="H23" s="14" t="n">
        <f aca="false">IF(E23=0,0,F23/E23*100)</f>
        <v>110.45011968176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12359700</v>
      </c>
      <c r="E24" s="14" t="n">
        <v>81700000</v>
      </c>
      <c r="F24" s="14" t="n">
        <v>90237747.78</v>
      </c>
      <c r="G24" s="14" t="n">
        <f aca="false">F24-E24</f>
        <v>8537747.78</v>
      </c>
      <c r="H24" s="14" t="n">
        <f aca="false">IF(E24=0,0,F24/E24*100)</f>
        <v>110.45011968176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07599100</v>
      </c>
      <c r="E25" s="14" t="n">
        <v>140532123</v>
      </c>
      <c r="F25" s="14" t="n">
        <v>178474467.81</v>
      </c>
      <c r="G25" s="14" t="n">
        <f aca="false">F25-E25</f>
        <v>37942344.8099999</v>
      </c>
      <c r="H25" s="14" t="n">
        <f aca="false">IF(E25=0,0,F25/E25*100)</f>
        <v>126.999054735692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23162300</v>
      </c>
      <c r="E26" s="14" t="n">
        <v>80574679</v>
      </c>
      <c r="F26" s="14" t="n">
        <v>100708060.09</v>
      </c>
      <c r="G26" s="14" t="n">
        <f aca="false">F26-E26</f>
        <v>20133381.09</v>
      </c>
      <c r="H26" s="14" t="n">
        <f aca="false">IF(E26=0,0,F26/E26*100)</f>
        <v>124.987230901658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204.69</v>
      </c>
      <c r="G27" s="14" t="n">
        <f aca="false">F27-E27</f>
        <v>59204.69</v>
      </c>
      <c r="H27" s="14" t="n">
        <f aca="false">IF(E27=0,0,F27/E27*100)</f>
        <v>162.98371276595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541240.85</v>
      </c>
      <c r="G28" s="14" t="n">
        <f aca="false">F28-E28</f>
        <v>-48759.15</v>
      </c>
      <c r="H28" s="14" t="n">
        <f aca="false">IF(E28=0,0,F28/E28*100)</f>
        <v>91.7357372881356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78901.27</v>
      </c>
      <c r="G29" s="14" t="n">
        <f aca="false">F29-E29</f>
        <v>78901.27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2620000</v>
      </c>
      <c r="F30" s="14" t="n">
        <v>2737408.56</v>
      </c>
      <c r="G30" s="14" t="n">
        <f aca="false">F30-E30</f>
        <v>117408.56</v>
      </c>
      <c r="H30" s="14" t="n">
        <f aca="false">IF(E30=0,0,F30/E30*100)</f>
        <v>104.481242748092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3715300</v>
      </c>
      <c r="E31" s="14" t="n">
        <v>27416279</v>
      </c>
      <c r="F31" s="14" t="n">
        <v>34222970.24</v>
      </c>
      <c r="G31" s="14" t="n">
        <f aca="false">F31-E31</f>
        <v>6806691.24</v>
      </c>
      <c r="H31" s="14" t="n">
        <f aca="false">IF(E31=0,0,F31/E31*100)</f>
        <v>124.82718840146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56619000</v>
      </c>
      <c r="E32" s="14" t="n">
        <v>35496900</v>
      </c>
      <c r="F32" s="14" t="n">
        <v>45551434.97</v>
      </c>
      <c r="G32" s="14" t="n">
        <f aca="false">F32-E32</f>
        <v>10054534.97</v>
      </c>
      <c r="H32" s="14" t="n">
        <f aca="false">IF(E32=0,0,F32/E32*100)</f>
        <v>128.325107178373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70000</v>
      </c>
      <c r="F33" s="14" t="n">
        <v>904051.75</v>
      </c>
      <c r="G33" s="14" t="n">
        <f aca="false">F33-E33</f>
        <v>134051.75</v>
      </c>
      <c r="H33" s="14" t="n">
        <f aca="false">IF(E33=0,0,F33/E33*100)</f>
        <v>117.409318181818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2450000</v>
      </c>
      <c r="F34" s="14" t="n">
        <v>15926215.37</v>
      </c>
      <c r="G34" s="14" t="n">
        <f aca="false">F34-E34</f>
        <v>3476215.37</v>
      </c>
      <c r="H34" s="14" t="n">
        <f aca="false">IF(E34=0,0,F34/E34*100)</f>
        <v>127.921408594378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950000</v>
      </c>
      <c r="E35" s="14" t="n">
        <v>950000</v>
      </c>
      <c r="F35" s="14" t="n">
        <v>424999.99</v>
      </c>
      <c r="G35" s="14" t="n">
        <f aca="false">F35-E35</f>
        <v>-525000.01</v>
      </c>
      <c r="H35" s="14" t="n">
        <f aca="false">IF(E35=0,0,F35/E35*100)</f>
        <v>44.7368410526316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67632.4</v>
      </c>
      <c r="G36" s="14" t="n">
        <f aca="false">F36-E36</f>
        <v>-19867.6</v>
      </c>
      <c r="H36" s="14" t="n">
        <f aca="false">IF(E36=0,0,F36/E36*100)</f>
        <v>89.4039466666667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655000</v>
      </c>
      <c r="F37" s="14" t="n">
        <v>677084.7</v>
      </c>
      <c r="G37" s="14" t="n">
        <f aca="false">F37-E37</f>
        <v>22084.7</v>
      </c>
      <c r="H37" s="14" t="n">
        <f aca="false">IF(E37=0,0,F37/E37*100)</f>
        <v>103.37170992366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98000</v>
      </c>
      <c r="F38" s="14" t="n">
        <v>428868.85</v>
      </c>
      <c r="G38" s="14" t="n">
        <f aca="false">F38-E38</f>
        <v>30868.85</v>
      </c>
      <c r="H38" s="14" t="n">
        <f aca="false">IF(E38=0,0,F38/E38*100)</f>
        <v>107.755992462312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57000</v>
      </c>
      <c r="F39" s="14" t="n">
        <v>248215.85</v>
      </c>
      <c r="G39" s="14" t="n">
        <f aca="false">F39-E39</f>
        <v>-8784.14999999999</v>
      </c>
      <c r="H39" s="14" t="n">
        <f aca="false">IF(E39=0,0,F39/E39*100)</f>
        <v>96.5820428015564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92000</v>
      </c>
      <c r="F40" s="14" t="n">
        <v>123496.33</v>
      </c>
      <c r="G40" s="14" t="n">
        <f aca="false">F40-E40</f>
        <v>31496.33</v>
      </c>
      <c r="H40" s="14" t="n">
        <f aca="false">IF(E40=0,0,F40/E40*100)</f>
        <v>134.235141304348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53400</v>
      </c>
      <c r="F41" s="14" t="n">
        <v>72403.16</v>
      </c>
      <c r="G41" s="14" t="n">
        <f aca="false">F41-E41</f>
        <v>19003.16</v>
      </c>
      <c r="H41" s="14" t="n">
        <f aca="false">IF(E41=0,0,F41/E41*100)</f>
        <v>135.586441947566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8600</v>
      </c>
      <c r="F42" s="14" t="n">
        <v>51093.17</v>
      </c>
      <c r="G42" s="14" t="n">
        <f aca="false">F42-E42</f>
        <v>12493.17</v>
      </c>
      <c r="H42" s="14" t="n">
        <f aca="false">IF(E42=0,0,F42/E42*100)</f>
        <v>132.365725388601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11133.59</v>
      </c>
      <c r="G43" s="14" t="n">
        <f aca="false">F43-E43</f>
        <v>-311133.59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71589.67</v>
      </c>
      <c r="G45" s="14" t="n">
        <f aca="false">F45-E45</f>
        <v>-171589.67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9914.93</v>
      </c>
      <c r="G46" s="14" t="n">
        <f aca="false">F46-E46</f>
        <v>-19914.9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83491800</v>
      </c>
      <c r="E52" s="14" t="n">
        <v>59210444</v>
      </c>
      <c r="F52" s="14" t="n">
        <v>77276960.28</v>
      </c>
      <c r="G52" s="14" t="n">
        <f aca="false">F52-E52</f>
        <v>18066516.28</v>
      </c>
      <c r="H52" s="14" t="n">
        <f aca="false">IF(E52=0,0,F52/E52*100)</f>
        <v>130.512381025212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2498300</v>
      </c>
      <c r="E54" s="14" t="n">
        <v>14050100</v>
      </c>
      <c r="F54" s="14" t="n">
        <v>22157205.38</v>
      </c>
      <c r="G54" s="14" t="n">
        <f aca="false">F54-E54</f>
        <v>8107105.38</v>
      </c>
      <c r="H54" s="14" t="n">
        <f aca="false">IF(E54=0,0,F54/E54*100)</f>
        <v>157.701406965075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60993500</v>
      </c>
      <c r="E55" s="14" t="n">
        <v>45160344</v>
      </c>
      <c r="F55" s="14" t="n">
        <v>55119385.33</v>
      </c>
      <c r="G55" s="14" t="n">
        <f aca="false">F55-E55</f>
        <v>9959041.33</v>
      </c>
      <c r="H55" s="14" t="n">
        <f aca="false">IF(E55=0,0,F55/E55*100)</f>
        <v>122.052625042006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59952800</v>
      </c>
      <c r="E57" s="14" t="n">
        <v>39476200</v>
      </c>
      <c r="F57" s="14" t="n">
        <v>60079124.5</v>
      </c>
      <c r="G57" s="14" t="n">
        <f aca="false">F57-E57</f>
        <v>20602924.5</v>
      </c>
      <c r="H57" s="14" t="n">
        <f aca="false">IF(E57=0,0,F57/E57*100)</f>
        <v>152.19074910959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0918100</v>
      </c>
      <c r="E58" s="14" t="n">
        <v>9453500</v>
      </c>
      <c r="F58" s="14" t="n">
        <v>27272440.14</v>
      </c>
      <c r="G58" s="14" t="n">
        <f aca="false">F58-E58</f>
        <v>17818940.14</v>
      </c>
      <c r="H58" s="14" t="n">
        <f aca="false">IF(E58=0,0,F58/E58*100)</f>
        <v>288.490401861744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461900</v>
      </c>
      <c r="E59" s="14" t="n">
        <v>1895600</v>
      </c>
      <c r="F59" s="14" t="n">
        <v>2366007.18</v>
      </c>
      <c r="G59" s="14" t="n">
        <f aca="false">F59-E59</f>
        <v>470407.18</v>
      </c>
      <c r="H59" s="14" t="n">
        <f aca="false">IF(E59=0,0,F59/E59*100)</f>
        <v>124.815740662587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461900</v>
      </c>
      <c r="E60" s="14" t="n">
        <v>1895600</v>
      </c>
      <c r="F60" s="14" t="n">
        <v>2366007.18</v>
      </c>
      <c r="G60" s="14" t="n">
        <f aca="false">F60-E60</f>
        <v>470407.18</v>
      </c>
      <c r="H60" s="14" t="n">
        <f aca="false">IF(E60=0,0,F60/E60*100)</f>
        <v>124.815740662587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17601600</v>
      </c>
      <c r="E61" s="14" t="n">
        <v>6808300</v>
      </c>
      <c r="F61" s="14" t="n">
        <v>23904145.32</v>
      </c>
      <c r="G61" s="14" t="n">
        <f aca="false">F61-E61</f>
        <v>17095845.32</v>
      </c>
      <c r="H61" s="14" t="n">
        <f aca="false">IF(E61=0,0,F61/E61*100)</f>
        <v>351.102996636458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854600</v>
      </c>
      <c r="E62" s="14" t="n">
        <v>749600</v>
      </c>
      <c r="F62" s="14" t="n">
        <v>1002287.64</v>
      </c>
      <c r="G62" s="14" t="n">
        <f aca="false">F62-E62</f>
        <v>252687.64</v>
      </c>
      <c r="H62" s="14" t="n">
        <f aca="false">IF(E62=0,0,F62/E62*100)</f>
        <v>133.709663820704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47251.04</v>
      </c>
      <c r="G63" s="14" t="n">
        <f aca="false">F63-E63</f>
        <v>451.040000000001</v>
      </c>
      <c r="H63" s="14" t="n">
        <f aca="false">IF(E63=0,0,F63/E63*100)</f>
        <v>100.963760683761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60000</v>
      </c>
      <c r="E65" s="14" t="n">
        <v>355000</v>
      </c>
      <c r="F65" s="14" t="n">
        <v>482935.16</v>
      </c>
      <c r="G65" s="14" t="n">
        <f aca="false">F65-E65</f>
        <v>127935.16</v>
      </c>
      <c r="H65" s="14" t="n">
        <f aca="false">IF(E65=0,0,F65/E65*100)</f>
        <v>136.038073239437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340300</v>
      </c>
      <c r="E66" s="14" t="n">
        <v>340300</v>
      </c>
      <c r="F66" s="14" t="n">
        <v>464247.82</v>
      </c>
      <c r="G66" s="14" t="n">
        <f aca="false">F66-E66</f>
        <v>123947.82</v>
      </c>
      <c r="H66" s="14" t="n">
        <f aca="false">IF(E66=0,0,F66/E66*100)</f>
        <v>136.423103144284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8697400</v>
      </c>
      <c r="E67" s="14" t="n">
        <v>29685400</v>
      </c>
      <c r="F67" s="14" t="n">
        <v>32009014.13</v>
      </c>
      <c r="G67" s="14" t="n">
        <f aca="false">F67-E67</f>
        <v>2323614.13</v>
      </c>
      <c r="H67" s="14" t="n">
        <f aca="false">IF(E67=0,0,F67/E67*100)</f>
        <v>107.827464443801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399900</v>
      </c>
      <c r="E68" s="14" t="n">
        <v>7949900</v>
      </c>
      <c r="F68" s="14" t="n">
        <v>8683374.19</v>
      </c>
      <c r="G68" s="14" t="n">
        <f aca="false">F68-E68</f>
        <v>733474.190000001</v>
      </c>
      <c r="H68" s="14" t="n">
        <f aca="false">IF(E68=0,0,F68/E68*100)</f>
        <v>109.226206493163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94600</v>
      </c>
      <c r="E69" s="14" t="n">
        <v>94600</v>
      </c>
      <c r="F69" s="14" t="n">
        <v>206793</v>
      </c>
      <c r="G69" s="14" t="n">
        <f aca="false">F69-E69</f>
        <v>112193</v>
      </c>
      <c r="H69" s="14" t="n">
        <f aca="false">IF(E69=0,0,F69/E69*100)</f>
        <v>218.597251585624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7450000</v>
      </c>
      <c r="F70" s="14" t="n">
        <v>7715007.94</v>
      </c>
      <c r="G70" s="14" t="n">
        <f aca="false">F70-E70</f>
        <v>265007.94</v>
      </c>
      <c r="H70" s="14" t="n">
        <f aca="false">IF(E70=0,0,F70/E70*100)</f>
        <v>103.557153557047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372500</v>
      </c>
      <c r="E71" s="14" t="n">
        <v>372500</v>
      </c>
      <c r="F71" s="14" t="n">
        <v>698423.25</v>
      </c>
      <c r="G71" s="14" t="n">
        <f aca="false">F71-E71</f>
        <v>325923.25</v>
      </c>
      <c r="H71" s="14" t="n">
        <f aca="false">IF(E71=0,0,F71/E71*100)</f>
        <v>187.496174496644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32800</v>
      </c>
      <c r="E72" s="14" t="n">
        <v>32800</v>
      </c>
      <c r="F72" s="14" t="n">
        <v>63150</v>
      </c>
      <c r="G72" s="14" t="n">
        <f aca="false">F72-E72</f>
        <v>30350</v>
      </c>
      <c r="H72" s="14" t="n">
        <f aca="false">IF(E72=0,0,F72/E72*100)</f>
        <v>192.530487804878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097500</v>
      </c>
      <c r="E73" s="14" t="n">
        <v>17607500</v>
      </c>
      <c r="F73" s="14" t="n">
        <v>18138258.13</v>
      </c>
      <c r="G73" s="14" t="n">
        <f aca="false">F73-E73</f>
        <v>530758.129999999</v>
      </c>
      <c r="H73" s="14" t="n">
        <f aca="false">IF(E73=0,0,F73/E73*100)</f>
        <v>103.014386653415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097500</v>
      </c>
      <c r="E74" s="14" t="n">
        <v>17607500</v>
      </c>
      <c r="F74" s="14" t="n">
        <v>18138258.13</v>
      </c>
      <c r="G74" s="14" t="n">
        <f aca="false">F74-E74</f>
        <v>530758.129999999</v>
      </c>
      <c r="H74" s="14" t="n">
        <f aca="false">IF(E74=0,0,F74/E74*100)</f>
        <v>103.014386653415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00000</v>
      </c>
      <c r="E75" s="14" t="n">
        <v>4128000</v>
      </c>
      <c r="F75" s="14" t="n">
        <v>5187381.81</v>
      </c>
      <c r="G75" s="14" t="n">
        <f aca="false">F75-E75</f>
        <v>1059381.81</v>
      </c>
      <c r="H75" s="14" t="n">
        <f aca="false">IF(E75=0,0,F75/E75*100)</f>
        <v>125.663319040698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78000</v>
      </c>
      <c r="F76" s="14" t="n">
        <v>114166.13</v>
      </c>
      <c r="G76" s="14" t="n">
        <f aca="false">F76-E76</f>
        <v>36166.13</v>
      </c>
      <c r="H76" s="14" t="n">
        <f aca="false">IF(E76=0,0,F76/E76*100)</f>
        <v>146.366833333333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050000</v>
      </c>
      <c r="F79" s="14" t="n">
        <v>5072277.88</v>
      </c>
      <c r="G79" s="14" t="n">
        <f aca="false">F79-E79</f>
        <v>1022277.88</v>
      </c>
      <c r="H79" s="14" t="n">
        <f aca="false">IF(E79=0,0,F79/E79*100)</f>
        <v>125.241429135802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337300</v>
      </c>
      <c r="E80" s="14" t="n">
        <v>337300</v>
      </c>
      <c r="F80" s="14" t="n">
        <v>797670.23</v>
      </c>
      <c r="G80" s="14" t="n">
        <f aca="false">F80-E80</f>
        <v>460370.23</v>
      </c>
      <c r="H80" s="14" t="n">
        <f aca="false">IF(E80=0,0,F80/E80*100)</f>
        <v>236.486875185295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337300</v>
      </c>
      <c r="E81" s="14" t="n">
        <v>337300</v>
      </c>
      <c r="F81" s="14" t="n">
        <v>797670.23</v>
      </c>
      <c r="G81" s="14" t="n">
        <f aca="false">F81-E81</f>
        <v>460370.23</v>
      </c>
      <c r="H81" s="14" t="n">
        <f aca="false">IF(E81=0,0,F81/E81*100)</f>
        <v>236.486875185295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331600</v>
      </c>
      <c r="E82" s="14" t="n">
        <v>331600</v>
      </c>
      <c r="F82" s="14" t="n">
        <v>791884.63</v>
      </c>
      <c r="G82" s="14" t="n">
        <f aca="false">F82-E82</f>
        <v>460284.63</v>
      </c>
      <c r="H82" s="14" t="n">
        <f aca="false">IF(E82=0,0,F82/E82*100)</f>
        <v>238.807186369119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07292718.07</v>
      </c>
      <c r="F90" s="14" t="n">
        <v>601575868</v>
      </c>
      <c r="G90" s="14" t="n">
        <f aca="false">F90-E90</f>
        <v>-5716850.06999993</v>
      </c>
      <c r="H90" s="14" t="n">
        <f aca="false">IF(E90=0,0,F90/E90*100)</f>
        <v>99.0586335222052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07292718.07</v>
      </c>
      <c r="F91" s="14" t="n">
        <v>601575868</v>
      </c>
      <c r="G91" s="14" t="n">
        <f aca="false">F91-E91</f>
        <v>-5716850.06999993</v>
      </c>
      <c r="H91" s="14" t="n">
        <f aca="false">IF(E91=0,0,F91/E91*100)</f>
        <v>99.0586335222052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07292718.07</v>
      </c>
      <c r="F92" s="14" t="n">
        <v>601575868</v>
      </c>
      <c r="G92" s="14" t="n">
        <f aca="false">F92-E92</f>
        <v>-5716850.06999993</v>
      </c>
      <c r="H92" s="14" t="n">
        <f aca="false">IF(E92=0,0,F92/E92*100)</f>
        <v>99.0586335222052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69470633.14</v>
      </c>
      <c r="F93" s="14" t="n">
        <v>169470633.14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48345284.93</v>
      </c>
      <c r="F94" s="14" t="n">
        <v>145495436.69</v>
      </c>
      <c r="G94" s="14" t="n">
        <f aca="false">F94-E94</f>
        <v>-2849848.24000001</v>
      </c>
      <c r="H94" s="14" t="n">
        <f aca="false">IF(E94=0,0,F94/E94*100)</f>
        <v>98.0789087827464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26239.15</v>
      </c>
      <c r="G95" s="14" t="n">
        <f aca="false">F95-E95</f>
        <v>-80060.85</v>
      </c>
      <c r="H95" s="14" t="n">
        <f aca="false">IF(E95=0,0,F95/E95*100)</f>
        <v>73.861949069539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46214500</v>
      </c>
      <c r="F96" s="14" t="n">
        <v>1462145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25587700</v>
      </c>
      <c r="F97" s="14" t="n">
        <v>1255877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6126900</v>
      </c>
      <c r="F98" s="14" t="n">
        <v>13469200</v>
      </c>
      <c r="G98" s="14" t="n">
        <f aca="false">F98-E98</f>
        <v>-2657700</v>
      </c>
      <c r="H98" s="14" t="n">
        <f aca="false">IF(E98=0,0,F98/E98*100)</f>
        <v>83.5200813547551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88400</v>
      </c>
      <c r="F100" s="14" t="n">
        <v>459209.02</v>
      </c>
      <c r="G100" s="14" t="n">
        <f aca="false">F100-E100</f>
        <v>-129190.98</v>
      </c>
      <c r="H100" s="14" t="n">
        <f aca="false">IF(E100=0,0,F100/E100*100)</f>
        <v>78.0436811692726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758192500</v>
      </c>
      <c r="E101" s="16" t="n">
        <v>539327673</v>
      </c>
      <c r="F101" s="16" t="n">
        <v>625785164.52</v>
      </c>
      <c r="G101" s="16" t="n">
        <f aca="false">F101-E101</f>
        <v>86457491.5200002</v>
      </c>
      <c r="H101" s="16" t="n">
        <f aca="false">IF(E101=0,0,F101/E101*100)</f>
        <v>116.030605483135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564609900</v>
      </c>
      <c r="E102" s="16" t="n">
        <v>1146620391.07</v>
      </c>
      <c r="F102" s="16" t="n">
        <v>1227361032.52</v>
      </c>
      <c r="G102" s="16" t="n">
        <f aca="false">F102-E102</f>
        <v>80740641.4500001</v>
      </c>
      <c r="H102" s="16" t="n">
        <f aca="false">IF(E102=0,0,F102/E102*100)</f>
        <v>107.041619186159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0-05T12:59:52Z</dcterms:modified>
  <cp:revision>0</cp:revision>
  <dc:subject/>
  <dc:title/>
</cp:coreProperties>
</file>