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26.06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:H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2498953</v>
      </c>
      <c r="E8" s="14" t="n">
        <v>472591610</v>
      </c>
      <c r="F8" s="14" t="n">
        <v>471338084.83</v>
      </c>
      <c r="G8" s="14" t="n">
        <f aca="false">F8-E8</f>
        <v>-1253525.17000002</v>
      </c>
      <c r="H8" s="14" t="n">
        <f aca="false">IF(E8=0,0,F8/E8*100)</f>
        <v>99.734755094361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2273053</v>
      </c>
      <c r="E9" s="14" t="n">
        <v>265898670</v>
      </c>
      <c r="F9" s="14" t="n">
        <v>269462485.17</v>
      </c>
      <c r="G9" s="14" t="n">
        <f aca="false">F9-E9</f>
        <v>3563815.17000002</v>
      </c>
      <c r="H9" s="14" t="n">
        <f aca="false">IF(E9=0,0,F9/E9*100)</f>
        <v>101.340290709239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48528053</v>
      </c>
      <c r="E10" s="14" t="n">
        <v>263670000</v>
      </c>
      <c r="F10" s="14" t="n">
        <v>267227610.73</v>
      </c>
      <c r="G10" s="14" t="n">
        <f aca="false">F10-E10</f>
        <v>3557610.73000002</v>
      </c>
      <c r="H10" s="14" t="n">
        <f aca="false">IF(E10=0,0,F10/E10*100)</f>
        <v>101.34926640497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74978053</v>
      </c>
      <c r="E11" s="14" t="n">
        <v>229807109</v>
      </c>
      <c r="F11" s="14" t="n">
        <v>239591018.35</v>
      </c>
      <c r="G11" s="14" t="n">
        <f aca="false">F11-E11</f>
        <v>9783909.34999999</v>
      </c>
      <c r="H11" s="14" t="n">
        <f aca="false">IF(E11=0,0,F11/E11*100)</f>
        <v>104.25744416374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4635757</v>
      </c>
      <c r="F12" s="14" t="n">
        <v>20072165.27</v>
      </c>
      <c r="G12" s="14" t="n">
        <f aca="false">F12-E12</f>
        <v>-4563591.73</v>
      </c>
      <c r="H12" s="14" t="n">
        <f aca="false">IF(E12=0,0,F12/E12*100)</f>
        <v>81.47573979561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4358282</v>
      </c>
      <c r="F13" s="14" t="n">
        <v>2974669.86</v>
      </c>
      <c r="G13" s="14" t="n">
        <f aca="false">F13-E13</f>
        <v>-1383612.14</v>
      </c>
      <c r="H13" s="14" t="n">
        <f aca="false">IF(E13=0,0,F13/E13*100)</f>
        <v>68.253267227774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4478900</v>
      </c>
      <c r="F14" s="14" t="n">
        <v>4196897.86</v>
      </c>
      <c r="G14" s="14" t="n">
        <f aca="false">F14-E14</f>
        <v>-282002.14</v>
      </c>
      <c r="H14" s="14" t="n">
        <f aca="false">IF(E14=0,0,F14/E14*100)</f>
        <v>93.70376342405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89952</v>
      </c>
      <c r="F15" s="14" t="n">
        <v>392859.39</v>
      </c>
      <c r="G15" s="14" t="n">
        <f aca="false">F15-E15</f>
        <v>2907.39000000001</v>
      </c>
      <c r="H15" s="14" t="n">
        <f aca="false">IF(E15=0,0,F15/E15*100)</f>
        <v>100.74557637863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34874.44</v>
      </c>
      <c r="G16" s="14" t="n">
        <f aca="false">F16-E16</f>
        <v>6204.43999999994</v>
      </c>
      <c r="H16" s="14" t="n">
        <f aca="false">IF(E16=0,0,F16/E16*100)</f>
        <v>100.2783920454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34874.44</v>
      </c>
      <c r="G17" s="14" t="n">
        <f aca="false">F17-E17</f>
        <v>6204.43999999994</v>
      </c>
      <c r="H17" s="14" t="n">
        <f aca="false">IF(E17=0,0,F17/E17*100)</f>
        <v>100.2783920454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3000.34</v>
      </c>
      <c r="G18" s="14" t="n">
        <f aca="false">F18-E18</f>
        <v>-24959.66</v>
      </c>
      <c r="H18" s="14" t="n">
        <f aca="false">IF(E18=0,0,F18/E18*100)</f>
        <v>47.957339449541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65488600</v>
      </c>
      <c r="F23" s="14" t="n">
        <v>60205576</v>
      </c>
      <c r="G23" s="14" t="n">
        <f aca="false">F23-E23</f>
        <v>-5283024</v>
      </c>
      <c r="H23" s="14" t="n">
        <f aca="false">IF(E23=0,0,F23/E23*100)</f>
        <v>91.932910460752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4317000</v>
      </c>
      <c r="F24" s="14" t="n">
        <v>4734442.2</v>
      </c>
      <c r="G24" s="14" t="n">
        <f aca="false">F24-E24</f>
        <v>417442.2</v>
      </c>
      <c r="H24" s="14" t="n">
        <f aca="false">IF(E24=0,0,F24/E24*100)</f>
        <v>109.6697289784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4317000</v>
      </c>
      <c r="F25" s="14" t="n">
        <v>4734442.2</v>
      </c>
      <c r="G25" s="14" t="n">
        <f aca="false">F25-E25</f>
        <v>417442.2</v>
      </c>
      <c r="H25" s="14" t="n">
        <f aca="false">IF(E25=0,0,F25/E25*100)</f>
        <v>109.6697289784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17371600</v>
      </c>
      <c r="F26" s="14" t="n">
        <v>18190598.93</v>
      </c>
      <c r="G26" s="14" t="n">
        <f aca="false">F26-E26</f>
        <v>818998.93</v>
      </c>
      <c r="H26" s="14" t="n">
        <f aca="false">IF(E26=0,0,F26/E26*100)</f>
        <v>104.714585472841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17371600</v>
      </c>
      <c r="F27" s="14" t="n">
        <v>18190598.93</v>
      </c>
      <c r="G27" s="14" t="n">
        <f aca="false">F27-E27</f>
        <v>818998.93</v>
      </c>
      <c r="H27" s="14" t="n">
        <f aca="false">IF(E27=0,0,F27/E27*100)</f>
        <v>104.714585472841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43800000</v>
      </c>
      <c r="F28" s="14" t="n">
        <v>37280534.87</v>
      </c>
      <c r="G28" s="14" t="n">
        <f aca="false">F28-E28</f>
        <v>-6519465.13</v>
      </c>
      <c r="H28" s="14" t="n">
        <f aca="false">IF(E28=0,0,F28/E28*100)</f>
        <v>85.1153764155251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41156380</v>
      </c>
      <c r="F32" s="14" t="n">
        <v>141647343.32</v>
      </c>
      <c r="G32" s="14" t="n">
        <f aca="false">F32-E32</f>
        <v>490963.320000023</v>
      </c>
      <c r="H32" s="14" t="n">
        <f aca="false">IF(E32=0,0,F32/E32*100)</f>
        <v>100.347815181999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73673000</v>
      </c>
      <c r="F33" s="14" t="n">
        <v>68768687.99</v>
      </c>
      <c r="G33" s="14" t="n">
        <f aca="false">F33-E33</f>
        <v>-4904312.00999999</v>
      </c>
      <c r="H33" s="14" t="n">
        <f aca="false">IF(E33=0,0,F33/E33*100)</f>
        <v>93.3431351919971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187000</v>
      </c>
      <c r="F34" s="14" t="n">
        <v>236547.27</v>
      </c>
      <c r="G34" s="14" t="n">
        <f aca="false">F34-E34</f>
        <v>49547.27</v>
      </c>
      <c r="H34" s="14" t="n">
        <f aca="false">IF(E34=0,0,F34/E34*100)</f>
        <v>126.49586631016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0</v>
      </c>
      <c r="F35" s="14" t="n">
        <v>119552.79</v>
      </c>
      <c r="G35" s="14" t="n">
        <f aca="false">F35-E35</f>
        <v>119552.79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0</v>
      </c>
      <c r="F36" s="14" t="n">
        <v>31234.4</v>
      </c>
      <c r="G36" s="14" t="n">
        <f aca="false">F36-E36</f>
        <v>31234.4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3406000</v>
      </c>
      <c r="F37" s="14" t="n">
        <v>4010206.13</v>
      </c>
      <c r="G37" s="14" t="n">
        <f aca="false">F37-E37</f>
        <v>604206.13</v>
      </c>
      <c r="H37" s="14" t="n">
        <f aca="false">IF(E37=0,0,F37/E37*100)</f>
        <v>117.739463593658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26293750</v>
      </c>
      <c r="F38" s="14" t="n">
        <v>23906308.6</v>
      </c>
      <c r="G38" s="14" t="n">
        <f aca="false">F38-E38</f>
        <v>-2387441.4</v>
      </c>
      <c r="H38" s="14" t="n">
        <f aca="false">IF(E38=0,0,F38/E38*100)</f>
        <v>90.9201182790587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3206250</v>
      </c>
      <c r="F39" s="14" t="n">
        <v>30375803.29</v>
      </c>
      <c r="G39" s="14" t="n">
        <f aca="false">F39-E39</f>
        <v>-2830446.71</v>
      </c>
      <c r="H39" s="14" t="n">
        <f aca="false">IF(E39=0,0,F39/E39*100)</f>
        <v>91.476162740448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</v>
      </c>
      <c r="F40" s="14" t="n">
        <v>388090.88</v>
      </c>
      <c r="G40" s="14" t="n">
        <f aca="false">F40-E40</f>
        <v>268090.88</v>
      </c>
      <c r="H40" s="14" t="n">
        <f aca="false">IF(E40=0,0,F40/E40*100)</f>
        <v>323.409066666667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0300000</v>
      </c>
      <c r="F41" s="14" t="n">
        <v>9461579.23</v>
      </c>
      <c r="G41" s="14" t="n">
        <f aca="false">F41-E41</f>
        <v>-838420.77</v>
      </c>
      <c r="H41" s="14" t="n">
        <f aca="false">IF(E41=0,0,F41/E41*100)</f>
        <v>91.859992524271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160000</v>
      </c>
      <c r="F43" s="14" t="n">
        <v>215809.67</v>
      </c>
      <c r="G43" s="14" t="n">
        <f aca="false">F43-E43</f>
        <v>55809.67</v>
      </c>
      <c r="H43" s="14" t="n">
        <f aca="false">IF(E43=0,0,F43/E43*100)</f>
        <v>134.8810437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585700</v>
      </c>
      <c r="F44" s="14" t="n">
        <v>504043.86</v>
      </c>
      <c r="G44" s="14" t="n">
        <f aca="false">F44-E44</f>
        <v>-81656.14</v>
      </c>
      <c r="H44" s="14" t="n">
        <f aca="false">IF(E44=0,0,F44/E44*100)</f>
        <v>86.0583677650674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65000</v>
      </c>
      <c r="F45" s="14" t="n">
        <v>292770.69</v>
      </c>
      <c r="G45" s="14" t="n">
        <f aca="false">F45-E45</f>
        <v>-72229.31</v>
      </c>
      <c r="H45" s="14" t="n">
        <f aca="false">IF(E45=0,0,F45/E45*100)</f>
        <v>80.211147945205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20700</v>
      </c>
      <c r="F46" s="14" t="n">
        <v>211273.17</v>
      </c>
      <c r="G46" s="14" t="n">
        <f aca="false">F46-E46</f>
        <v>-9426.82999999999</v>
      </c>
      <c r="H46" s="14" t="n">
        <f aca="false">IF(E46=0,0,F46/E46*100)</f>
        <v>95.728667874943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8000</v>
      </c>
      <c r="F47" s="14" t="n">
        <v>109341.38</v>
      </c>
      <c r="G47" s="14" t="n">
        <f aca="false">F47-E47</f>
        <v>31341.38</v>
      </c>
      <c r="H47" s="14" t="n">
        <f aca="false">IF(E47=0,0,F47/E47*100)</f>
        <v>140.18125641025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5000</v>
      </c>
      <c r="F48" s="14" t="n">
        <v>65090.73</v>
      </c>
      <c r="G48" s="14" t="n">
        <f aca="false">F48-E48</f>
        <v>20090.73</v>
      </c>
      <c r="H48" s="14" t="n">
        <f aca="false">IF(E48=0,0,F48/E48*100)</f>
        <v>144.646066666667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3000</v>
      </c>
      <c r="F49" s="14" t="n">
        <v>44250.65</v>
      </c>
      <c r="G49" s="14" t="n">
        <f aca="false">F49-E49</f>
        <v>11250.65</v>
      </c>
      <c r="H49" s="14" t="n">
        <f aca="false">IF(E49=0,0,F49/E49*100)</f>
        <v>134.092878787879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51627.45</v>
      </c>
      <c r="G50" s="14" t="n">
        <f aca="false">F50-E50</f>
        <v>-51627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5706.91</v>
      </c>
      <c r="G51" s="14" t="n">
        <f aca="false">F51-E51</f>
        <v>-25706.9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1607.95</v>
      </c>
      <c r="G55" s="14" t="n">
        <f aca="false">F55-E55</f>
        <v>-1607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66819680</v>
      </c>
      <c r="F57" s="14" t="n">
        <v>72316897.54</v>
      </c>
      <c r="G57" s="14" t="n">
        <f aca="false">F57-E57</f>
        <v>5497217.54000001</v>
      </c>
      <c r="H57" s="14" t="n">
        <f aca="false">IF(E57=0,0,F57/E57*100)</f>
        <v>108.226943828525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0.63</v>
      </c>
      <c r="G58" s="14" t="n">
        <f aca="false">F58-E58</f>
        <v>370.63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5090000</v>
      </c>
      <c r="F59" s="14" t="n">
        <v>14752362.59</v>
      </c>
      <c r="G59" s="14" t="n">
        <f aca="false">F59-E59</f>
        <v>-337637.41</v>
      </c>
      <c r="H59" s="14" t="n">
        <f aca="false">IF(E59=0,0,F59/E59*100)</f>
        <v>97.762508880053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51690680</v>
      </c>
      <c r="F60" s="14" t="n">
        <v>57525118.32</v>
      </c>
      <c r="G60" s="14" t="n">
        <f aca="false">F60-E60</f>
        <v>5834438.32</v>
      </c>
      <c r="H60" s="14" t="n">
        <f aca="false">IF(E60=0,0,F60/E60*100)</f>
        <v>111.287215258147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37343900</v>
      </c>
      <c r="F62" s="14" t="n">
        <v>37257161.33</v>
      </c>
      <c r="G62" s="14" t="n">
        <f aca="false">F62-E62</f>
        <v>-86738.6699999943</v>
      </c>
      <c r="H62" s="14" t="n">
        <f aca="false">IF(E62=0,0,F62/E62*100)</f>
        <v>99.767730017486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5608200</v>
      </c>
      <c r="F63" s="14" t="n">
        <v>14331319.93</v>
      </c>
      <c r="G63" s="14" t="n">
        <f aca="false">F63-E63</f>
        <v>-1276880.07</v>
      </c>
      <c r="H63" s="14" t="n">
        <f aca="false">IF(E63=0,0,F63/E63*100)</f>
        <v>91.8191715252239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36941.24</v>
      </c>
      <c r="G64" s="14" t="n">
        <f aca="false">F64-E64</f>
        <v>27041.24</v>
      </c>
      <c r="H64" s="14" t="n">
        <f aca="false">IF(E64=0,0,F64/E64*100)</f>
        <v>102.436367240292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36941.24</v>
      </c>
      <c r="G65" s="14" t="n">
        <f aca="false">F65-E65</f>
        <v>27041.24</v>
      </c>
      <c r="H65" s="14" t="n">
        <f aca="false">IF(E65=0,0,F65/E65*100)</f>
        <v>102.436367240292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3536000</v>
      </c>
      <c r="F66" s="14" t="n">
        <v>11941496.99</v>
      </c>
      <c r="G66" s="14" t="n">
        <f aca="false">F66-E66</f>
        <v>-1594503.01</v>
      </c>
      <c r="H66" s="14" t="n">
        <f aca="false">IF(E66=0,0,F66/E66*100)</f>
        <v>88.2202791814421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962300</v>
      </c>
      <c r="F67" s="14" t="n">
        <v>1252881.7</v>
      </c>
      <c r="G67" s="14" t="n">
        <f aca="false">F67-E67</f>
        <v>290581.7</v>
      </c>
      <c r="H67" s="14" t="n">
        <f aca="false">IF(E67=0,0,F67/E67*100)</f>
        <v>130.19658110776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7942.36</v>
      </c>
      <c r="G68" s="14" t="n">
        <f aca="false">F68-E68</f>
        <v>143642.36</v>
      </c>
      <c r="H68" s="14" t="n">
        <f aca="false">IF(E68=0,0,F68/E68*100)</f>
        <v>225.67135608049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3000</v>
      </c>
      <c r="F69" s="14" t="n">
        <v>0</v>
      </c>
      <c r="G69" s="14" t="n">
        <f aca="false">F69-E69</f>
        <v>-3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585000</v>
      </c>
      <c r="F70" s="14" t="n">
        <v>660766.74</v>
      </c>
      <c r="G70" s="14" t="n">
        <f aca="false">F70-E70</f>
        <v>75766.74</v>
      </c>
      <c r="H70" s="14" t="n">
        <f aca="false">IF(E70=0,0,F70/E70*100)</f>
        <v>112.951579487179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260000</v>
      </c>
      <c r="F71" s="14" t="n">
        <v>334172.6</v>
      </c>
      <c r="G71" s="14" t="n">
        <f aca="false">F71-E71</f>
        <v>74172.6</v>
      </c>
      <c r="H71" s="14" t="n">
        <f aca="false">IF(E71=0,0,F71/E71*100)</f>
        <v>128.527923076923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1583900</v>
      </c>
      <c r="F72" s="14" t="n">
        <v>22725561.64</v>
      </c>
      <c r="G72" s="14" t="n">
        <f aca="false">F72-E72</f>
        <v>1141661.64</v>
      </c>
      <c r="H72" s="14" t="n">
        <f aca="false">IF(E72=0,0,F72/E72*100)</f>
        <v>105.289413127377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8882900</v>
      </c>
      <c r="F73" s="14" t="n">
        <v>10716690.6</v>
      </c>
      <c r="G73" s="14" t="n">
        <f aca="false">F73-E73</f>
        <v>1833790.6</v>
      </c>
      <c r="H73" s="14" t="n">
        <f aca="false">IF(E73=0,0,F73/E73*100)</f>
        <v>120.644053180831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280400</v>
      </c>
      <c r="F74" s="14" t="n">
        <v>372056.34</v>
      </c>
      <c r="G74" s="14" t="n">
        <f aca="false">F74-E74</f>
        <v>91656.34</v>
      </c>
      <c r="H74" s="14" t="n">
        <f aca="false">IF(E74=0,0,F74/E74*100)</f>
        <v>132.687710413695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8091500</v>
      </c>
      <c r="F75" s="14" t="n">
        <v>9340834.51</v>
      </c>
      <c r="G75" s="14" t="n">
        <f aca="false">F75-E75</f>
        <v>1249334.51</v>
      </c>
      <c r="H75" s="14" t="n">
        <f aca="false">IF(E75=0,0,F75/E75*100)</f>
        <v>115.440085398257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483000</v>
      </c>
      <c r="F76" s="14" t="n">
        <v>889560.75</v>
      </c>
      <c r="G76" s="14" t="n">
        <f aca="false">F76-E76</f>
        <v>406560.75</v>
      </c>
      <c r="H76" s="14" t="n">
        <f aca="false">IF(E76=0,0,F76/E76*100)</f>
        <v>184.174068322981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8000</v>
      </c>
      <c r="F77" s="14" t="n">
        <v>114239</v>
      </c>
      <c r="G77" s="14" t="n">
        <f aca="false">F77-E77</f>
        <v>86239</v>
      </c>
      <c r="H77" s="14" t="n">
        <f aca="false">IF(E77=0,0,F77/E77*100)</f>
        <v>407.996428571429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2600000</v>
      </c>
      <c r="F78" s="14" t="n">
        <v>11899771.86</v>
      </c>
      <c r="G78" s="14" t="n">
        <f aca="false">F78-E78</f>
        <v>-700228.140000001</v>
      </c>
      <c r="H78" s="14" t="n">
        <f aca="false">IF(E78=0,0,F78/E78*100)</f>
        <v>94.442633809523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2600000</v>
      </c>
      <c r="F79" s="14" t="n">
        <v>11899771.86</v>
      </c>
      <c r="G79" s="14" t="n">
        <f aca="false">F79-E79</f>
        <v>-700228.140000001</v>
      </c>
      <c r="H79" s="14" t="n">
        <f aca="false">IF(E79=0,0,F79/E79*100)</f>
        <v>94.442633809523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01000</v>
      </c>
      <c r="F80" s="14" t="n">
        <v>109099.18</v>
      </c>
      <c r="G80" s="14" t="n">
        <f aca="false">F80-E80</f>
        <v>8099.17999999999</v>
      </c>
      <c r="H80" s="14" t="n">
        <f aca="false">IF(E80=0,0,F80/E80*100)</f>
        <v>108.01899009901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59000</v>
      </c>
      <c r="F81" s="14" t="n">
        <v>61487.28</v>
      </c>
      <c r="G81" s="14" t="n">
        <f aca="false">F81-E81</f>
        <v>2487.28</v>
      </c>
      <c r="H81" s="14" t="n">
        <f aca="false">IF(E81=0,0,F81/E81*100)</f>
        <v>104.215728813559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578</v>
      </c>
      <c r="G82" s="14" t="n">
        <f aca="false">F82-E82</f>
        <v>57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2000</v>
      </c>
      <c r="F83" s="14" t="n">
        <v>47033.9</v>
      </c>
      <c r="G83" s="14" t="n">
        <f aca="false">F83-E83</f>
        <v>5033.9</v>
      </c>
      <c r="H83" s="14" t="n">
        <f aca="false">IF(E83=0,0,F83/E83*100)</f>
        <v>111.985476190476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200279.76</v>
      </c>
      <c r="G84" s="14" t="n">
        <f aca="false">F84-E84</f>
        <v>48479.76</v>
      </c>
      <c r="H84" s="14" t="n">
        <f aca="false">IF(E84=0,0,F84/E84*100)</f>
        <v>131.936600790514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200279.76</v>
      </c>
      <c r="G85" s="14" t="n">
        <f aca="false">F85-E85</f>
        <v>48479.76</v>
      </c>
      <c r="H85" s="14" t="n">
        <f aca="false">IF(E85=0,0,F85/E85*100)</f>
        <v>131.936600790514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113168.49</v>
      </c>
      <c r="G86" s="14" t="n">
        <f aca="false">F86-E86</f>
        <v>35768.49</v>
      </c>
      <c r="H86" s="14" t="n">
        <f aca="false">IF(E86=0,0,F86/E86*100)</f>
        <v>146.212519379845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12711.27</v>
      </c>
      <c r="G88" s="14" t="n">
        <f aca="false">F88-E88</f>
        <v>12711.27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6500</v>
      </c>
      <c r="F89" s="14" t="n">
        <v>1365.78</v>
      </c>
      <c r="G89" s="14" t="n">
        <f aca="false">F89-E89</f>
        <v>-5134.22</v>
      </c>
      <c r="H89" s="14" t="n">
        <f aca="false">IF(E89=0,0,F89/E89*100)</f>
        <v>21.012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6500</v>
      </c>
      <c r="F90" s="14" t="n">
        <v>1365.78</v>
      </c>
      <c r="G90" s="14" t="n">
        <f aca="false">F90-E90</f>
        <v>-5134.22</v>
      </c>
      <c r="H90" s="14" t="n">
        <f aca="false">IF(E90=0,0,F90/E90*100)</f>
        <v>21.012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6500</v>
      </c>
      <c r="F91" s="14" t="n">
        <v>0</v>
      </c>
      <c r="G91" s="14" t="n">
        <f aca="false">F91-E91</f>
        <v>-6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6500</v>
      </c>
      <c r="F92" s="14" t="n">
        <v>0</v>
      </c>
      <c r="G92" s="14" t="n">
        <f aca="false">F92-E92</f>
        <v>-6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53598995</v>
      </c>
      <c r="E94" s="14" t="n">
        <v>628829573.13</v>
      </c>
      <c r="F94" s="14" t="n">
        <v>625337712.43</v>
      </c>
      <c r="G94" s="14" t="n">
        <f aca="false">F94-E94</f>
        <v>-3491860.69999993</v>
      </c>
      <c r="H94" s="14" t="n">
        <f aca="false">IF(E94=0,0,F94/E94*100)</f>
        <v>99.4447047579809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53598995</v>
      </c>
      <c r="E95" s="14" t="n">
        <v>628829573.13</v>
      </c>
      <c r="F95" s="14" t="n">
        <v>625337712.43</v>
      </c>
      <c r="G95" s="14" t="n">
        <f aca="false">F95-E95</f>
        <v>-3491860.69999993</v>
      </c>
      <c r="H95" s="14" t="n">
        <f aca="false">IF(E95=0,0,F95/E95*100)</f>
        <v>99.4447047579809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53598995</v>
      </c>
      <c r="E96" s="14" t="n">
        <v>628829573.13</v>
      </c>
      <c r="F96" s="14" t="n">
        <v>625337712.43</v>
      </c>
      <c r="G96" s="14" t="n">
        <f aca="false">F96-E96</f>
        <v>-3491860.69999993</v>
      </c>
      <c r="H96" s="14" t="n">
        <f aca="false">IF(E96=0,0,F96/E96*100)</f>
        <v>99.4447047579809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26646896.38</v>
      </c>
      <c r="F97" s="14" t="n">
        <v>126646896.38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37670283.38</v>
      </c>
      <c r="F98" s="14" t="n">
        <v>235517895.09</v>
      </c>
      <c r="G98" s="14" t="n">
        <f aca="false">F98-E98</f>
        <v>-2152388.28999999</v>
      </c>
      <c r="H98" s="14" t="n">
        <f aca="false">IF(E98=0,0,F98/E98*100)</f>
        <v>99.0943805597443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40366.37</v>
      </c>
      <c r="F99" s="14" t="n">
        <v>140366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886234</v>
      </c>
      <c r="F100" s="14" t="n">
        <v>88623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359400</v>
      </c>
      <c r="F101" s="14" t="n">
        <v>3594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47991700</v>
      </c>
      <c r="F102" s="14" t="n">
        <v>147991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11627083</v>
      </c>
      <c r="F103" s="14" t="n">
        <v>110394845</v>
      </c>
      <c r="G103" s="14" t="n">
        <f aca="false">F103-E103</f>
        <v>-1232238</v>
      </c>
      <c r="H103" s="14" t="n">
        <f aca="false">IF(E103=0,0,F103/E103*100)</f>
        <v>98.8961119766966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2681000</v>
      </c>
      <c r="F104" s="14" t="n">
        <v>2681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407110</v>
      </c>
      <c r="F105" s="14" t="n">
        <v>4071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419500</v>
      </c>
      <c r="F106" s="14" t="n">
        <v>312265.59</v>
      </c>
      <c r="G106" s="14" t="n">
        <f aca="false">F106-E106</f>
        <v>-107234.41</v>
      </c>
      <c r="H106" s="14" t="n">
        <f aca="false">IF(E106=0,0,F106/E106*100)</f>
        <v>74.4375661501788</v>
      </c>
    </row>
    <row r="107" customFormat="false" ht="12.75" hidden="false" customHeight="false" outlineLevel="0" collapsed="false">
      <c r="B107" s="17" t="s">
        <v>99</v>
      </c>
      <c r="C107" s="18"/>
      <c r="D107" s="19" t="n">
        <v>1067548053</v>
      </c>
      <c r="E107" s="19" t="n">
        <v>509942010</v>
      </c>
      <c r="F107" s="19" t="n">
        <v>508596611.94</v>
      </c>
      <c r="G107" s="19" t="n">
        <f aca="false">F107-E107</f>
        <v>-1345398.06000006</v>
      </c>
      <c r="H107" s="19" t="n">
        <f aca="false">IF(E107=0,0,F107/E107*100)</f>
        <v>99.736166459398</v>
      </c>
    </row>
    <row r="108" customFormat="false" ht="12.75" hidden="false" customHeight="false" outlineLevel="0" collapsed="false">
      <c r="B108" s="17" t="s">
        <v>101</v>
      </c>
      <c r="C108" s="18"/>
      <c r="D108" s="19" t="n">
        <v>2121147048</v>
      </c>
      <c r="E108" s="19" t="n">
        <v>1138771583.13</v>
      </c>
      <c r="F108" s="19" t="n">
        <v>1133934324.37</v>
      </c>
      <c r="G108" s="19" t="n">
        <f aca="false">F108-E108</f>
        <v>-4837258.76000023</v>
      </c>
      <c r="H108" s="19" t="n">
        <f aca="false">IF(E108=0,0,F108/E108*100)</f>
        <v>99.5752213322092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7-04T12:23:09Z</dcterms:modified>
  <cp:revision>0</cp:revision>
  <dc:subject/>
  <dc:title/>
</cp:coreProperties>
</file>