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Станом на 23.10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054256153</v>
      </c>
      <c r="E8" s="14" t="n">
        <v>851376251</v>
      </c>
      <c r="F8" s="14" t="n">
        <v>831978205.56</v>
      </c>
      <c r="G8" s="14" t="n">
        <f aca="false">F8-E8</f>
        <v>-19398045.4399998</v>
      </c>
      <c r="H8" s="14" t="n">
        <f aca="false">IF(E8=0,0,F8/E8*100)</f>
        <v>97.721566062335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609293053</v>
      </c>
      <c r="E9" s="14" t="n">
        <v>486921391</v>
      </c>
      <c r="F9" s="14" t="n">
        <v>472834506.24</v>
      </c>
      <c r="G9" s="14" t="n">
        <f aca="false">F9-E9</f>
        <v>-14086884.76</v>
      </c>
      <c r="H9" s="14" t="n">
        <f aca="false">IF(E9=0,0,F9/E9*100)</f>
        <v>97.1069488791467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605548053</v>
      </c>
      <c r="E10" s="14" t="n">
        <v>484087501</v>
      </c>
      <c r="F10" s="14" t="n">
        <v>469796425.27</v>
      </c>
      <c r="G10" s="14" t="n">
        <f aca="false">F10-E10</f>
        <v>-14291075.73</v>
      </c>
      <c r="H10" s="14" t="n">
        <f aca="false">IF(E10=0,0,F10/E10*100)</f>
        <v>97.047832117028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546998053</v>
      </c>
      <c r="E11" s="14" t="n">
        <v>435715505</v>
      </c>
      <c r="F11" s="14" t="n">
        <v>422254318.67</v>
      </c>
      <c r="G11" s="14" t="n">
        <f aca="false">F11-E11</f>
        <v>-13461186.33</v>
      </c>
      <c r="H11" s="14" t="n">
        <f aca="false">IF(E11=0,0,F11/E11*100)</f>
        <v>96.9105560450505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43100000</v>
      </c>
      <c r="E12" s="14" t="n">
        <v>35852716</v>
      </c>
      <c r="F12" s="14" t="n">
        <v>34766883.98</v>
      </c>
      <c r="G12" s="14" t="n">
        <f aca="false">F12-E12</f>
        <v>-1085832.02</v>
      </c>
      <c r="H12" s="14" t="n">
        <f aca="false">IF(E12=0,0,F12/E12*100)</f>
        <v>96.9714093068988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5100000</v>
      </c>
      <c r="E13" s="14" t="n">
        <v>4345640</v>
      </c>
      <c r="F13" s="14" t="n">
        <v>4386238</v>
      </c>
      <c r="G13" s="14" t="n">
        <f aca="false">F13-E13</f>
        <v>40598</v>
      </c>
      <c r="H13" s="14" t="n">
        <f aca="false">IF(E13=0,0,F13/E13*100)</f>
        <v>100.93422372769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7498503</v>
      </c>
      <c r="F14" s="14" t="n">
        <v>7707591.09</v>
      </c>
      <c r="G14" s="14" t="n">
        <f aca="false">F14-E14</f>
        <v>209088.09</v>
      </c>
      <c r="H14" s="14" t="n">
        <f aca="false">IF(E14=0,0,F14/E14*100)</f>
        <v>102.788397764194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675137</v>
      </c>
      <c r="F15" s="14" t="n">
        <v>681393.53</v>
      </c>
      <c r="G15" s="14" t="n">
        <f aca="false">F15-E15</f>
        <v>6256.53000000003</v>
      </c>
      <c r="H15" s="14" t="n">
        <f aca="false">IF(E15=0,0,F15/E15*100)</f>
        <v>100.926705246491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2833890</v>
      </c>
      <c r="F16" s="14" t="n">
        <v>3038080.97</v>
      </c>
      <c r="G16" s="14" t="n">
        <f aca="false">F16-E16</f>
        <v>204190.97</v>
      </c>
      <c r="H16" s="14" t="n">
        <f aca="false">IF(E16=0,0,F16/E16*100)</f>
        <v>107.205324483307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2833890</v>
      </c>
      <c r="F17" s="14" t="n">
        <v>3038080.97</v>
      </c>
      <c r="G17" s="14" t="n">
        <f aca="false">F17-E17</f>
        <v>204190.97</v>
      </c>
      <c r="H17" s="14" t="n">
        <f aca="false">IF(E17=0,0,F17/E17*100)</f>
        <v>107.205324483307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49500</v>
      </c>
      <c r="E18" s="14" t="n">
        <v>45730</v>
      </c>
      <c r="F18" s="14" t="n">
        <v>51577.35</v>
      </c>
      <c r="G18" s="14" t="n">
        <f aca="false">F18-E18</f>
        <v>5847.35</v>
      </c>
      <c r="H18" s="14" t="n">
        <f aca="false">IF(E18=0,0,F18/E18*100)</f>
        <v>112.786682702821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35000</v>
      </c>
      <c r="E19" s="14" t="n">
        <v>35000</v>
      </c>
      <c r="F19" s="14" t="n">
        <v>20252.97</v>
      </c>
      <c r="G19" s="14" t="n">
        <f aca="false">F19-E19</f>
        <v>-14747.03</v>
      </c>
      <c r="H19" s="14" t="n">
        <f aca="false">IF(E19=0,0,F19/E19*100)</f>
        <v>57.8656285714286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35000</v>
      </c>
      <c r="E20" s="14" t="n">
        <v>35000</v>
      </c>
      <c r="F20" s="14" t="n">
        <v>20252.97</v>
      </c>
      <c r="G20" s="14" t="n">
        <f aca="false">F20-E20</f>
        <v>-14747.03</v>
      </c>
      <c r="H20" s="14" t="n">
        <f aca="false">IF(E20=0,0,F20/E20*100)</f>
        <v>57.8656285714286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10730</v>
      </c>
      <c r="F21" s="14" t="n">
        <v>31324.38</v>
      </c>
      <c r="G21" s="14" t="n">
        <f aca="false">F21-E21</f>
        <v>20594.38</v>
      </c>
      <c r="H21" s="14" t="n">
        <f aca="false">IF(E21=0,0,F21/E21*100)</f>
        <v>291.93271202236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10730</v>
      </c>
      <c r="F22" s="14" t="n">
        <v>31324.38</v>
      </c>
      <c r="G22" s="14" t="n">
        <f aca="false">F22-E22</f>
        <v>20594.38</v>
      </c>
      <c r="H22" s="14" t="n">
        <f aca="false">IF(E22=0,0,F22/E22*100)</f>
        <v>291.932712022367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3441000</v>
      </c>
      <c r="E23" s="14" t="n">
        <v>113847000</v>
      </c>
      <c r="F23" s="14" t="n">
        <v>110525015.3</v>
      </c>
      <c r="G23" s="14" t="n">
        <f aca="false">F23-E23</f>
        <v>-3321984.7</v>
      </c>
      <c r="H23" s="14" t="n">
        <f aca="false">IF(E23=0,0,F23/E23*100)</f>
        <v>97.0820621535921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8717000</v>
      </c>
      <c r="F24" s="14" t="n">
        <v>8582284.84</v>
      </c>
      <c r="G24" s="14" t="n">
        <f aca="false">F24-E24</f>
        <v>-134715.16</v>
      </c>
      <c r="H24" s="14" t="n">
        <f aca="false">IF(E24=0,0,F24/E24*100)</f>
        <v>98.4545696914076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8717000</v>
      </c>
      <c r="F25" s="14" t="n">
        <v>8582284.84</v>
      </c>
      <c r="G25" s="14" t="n">
        <f aca="false">F25-E25</f>
        <v>-134715.16</v>
      </c>
      <c r="H25" s="14" t="n">
        <f aca="false">IF(E25=0,0,F25/E25*100)</f>
        <v>98.4545696914076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34730000</v>
      </c>
      <c r="F26" s="14" t="n">
        <v>33509922.05</v>
      </c>
      <c r="G26" s="14" t="n">
        <f aca="false">F26-E26</f>
        <v>-1220077.95</v>
      </c>
      <c r="H26" s="14" t="n">
        <f aca="false">IF(E26=0,0,F26/E26*100)</f>
        <v>96.4869624244169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34730000</v>
      </c>
      <c r="F27" s="14" t="n">
        <v>33509922.05</v>
      </c>
      <c r="G27" s="14" t="n">
        <f aca="false">F27-E27</f>
        <v>-1220077.95</v>
      </c>
      <c r="H27" s="14" t="n">
        <f aca="false">IF(E27=0,0,F27/E27*100)</f>
        <v>96.4869624244169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5110000</v>
      </c>
      <c r="E28" s="14" t="n">
        <v>70400000</v>
      </c>
      <c r="F28" s="14" t="n">
        <v>68432808.41</v>
      </c>
      <c r="G28" s="14" t="n">
        <f aca="false">F28-E28</f>
        <v>-1967191.59</v>
      </c>
      <c r="H28" s="14" t="n">
        <f aca="false">IF(E28=0,0,F28/E28*100)</f>
        <v>97.2056937642045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301472600</v>
      </c>
      <c r="E32" s="14" t="n">
        <v>250562130</v>
      </c>
      <c r="F32" s="14" t="n">
        <v>248567426.67</v>
      </c>
      <c r="G32" s="14" t="n">
        <f aca="false">F32-E32</f>
        <v>-1994703.33000001</v>
      </c>
      <c r="H32" s="14" t="n">
        <f aca="false">IF(E32=0,0,F32/E32*100)</f>
        <v>99.2039086952206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4787500</v>
      </c>
      <c r="E33" s="14" t="n">
        <v>131297500</v>
      </c>
      <c r="F33" s="14" t="n">
        <v>126606383.58</v>
      </c>
      <c r="G33" s="14" t="n">
        <f aca="false">F33-E33</f>
        <v>-4691116.42</v>
      </c>
      <c r="H33" s="14" t="n">
        <f aca="false">IF(E33=0,0,F33/E33*100)</f>
        <v>96.4271091071803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360000</v>
      </c>
      <c r="E34" s="14" t="n">
        <v>360000</v>
      </c>
      <c r="F34" s="14" t="n">
        <v>378261.96</v>
      </c>
      <c r="G34" s="14" t="n">
        <f aca="false">F34-E34</f>
        <v>18261.96</v>
      </c>
      <c r="H34" s="14" t="n">
        <f aca="false">IF(E34=0,0,F34/E34*100)</f>
        <v>105.072766666667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447800</v>
      </c>
      <c r="E35" s="14" t="n">
        <v>1447800</v>
      </c>
      <c r="F35" s="14" t="n">
        <v>1677294.72</v>
      </c>
      <c r="G35" s="14" t="n">
        <f aca="false">F35-E35</f>
        <v>229494.72</v>
      </c>
      <c r="H35" s="14" t="n">
        <f aca="false">IF(E35=0,0,F35/E35*100)</f>
        <v>115.851272275176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102000</v>
      </c>
      <c r="E36" s="14" t="n">
        <v>1102000</v>
      </c>
      <c r="F36" s="14" t="n">
        <v>774628</v>
      </c>
      <c r="G36" s="14" t="n">
        <f aca="false">F36-E36</f>
        <v>-327372</v>
      </c>
      <c r="H36" s="14" t="n">
        <f aca="false">IF(E36=0,0,F36/E36*100)</f>
        <v>70.2929219600726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7813000</v>
      </c>
      <c r="E37" s="14" t="n">
        <v>7813000</v>
      </c>
      <c r="F37" s="14" t="n">
        <v>6697319.86</v>
      </c>
      <c r="G37" s="14" t="n">
        <f aca="false">F37-E37</f>
        <v>-1115680.14</v>
      </c>
      <c r="H37" s="14" t="n">
        <f aca="false">IF(E37=0,0,F37/E37*100)</f>
        <v>85.7202081146807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2035000</v>
      </c>
      <c r="E38" s="14" t="n">
        <v>43695000</v>
      </c>
      <c r="F38" s="14" t="n">
        <v>41464620.2</v>
      </c>
      <c r="G38" s="14" t="n">
        <f aca="false">F38-E38</f>
        <v>-2230379.8</v>
      </c>
      <c r="H38" s="14" t="n">
        <f aca="false">IF(E38=0,0,F38/E38*100)</f>
        <v>94.8955720334134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56315000</v>
      </c>
      <c r="F39" s="14" t="n">
        <v>53651137.55</v>
      </c>
      <c r="G39" s="14" t="n">
        <f aca="false">F39-E39</f>
        <v>-2663862.45</v>
      </c>
      <c r="H39" s="14" t="n">
        <f aca="false">IF(E39=0,0,F39/E39*100)</f>
        <v>95.2697106454763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1240000</v>
      </c>
      <c r="F40" s="14" t="n">
        <v>1238504.94</v>
      </c>
      <c r="G40" s="14" t="n">
        <f aca="false">F40-E40</f>
        <v>-1495.06000000006</v>
      </c>
      <c r="H40" s="14" t="n">
        <f aca="false">IF(E40=0,0,F40/E40*100)</f>
        <v>99.8794306451613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2150000</v>
      </c>
      <c r="E41" s="14" t="n">
        <v>18950000</v>
      </c>
      <c r="F41" s="14" t="n">
        <v>20095043.97</v>
      </c>
      <c r="G41" s="14" t="n">
        <f aca="false">F41-E41</f>
        <v>1145043.97</v>
      </c>
      <c r="H41" s="14" t="n">
        <f aca="false">IF(E41=0,0,F41/E41*100)</f>
        <v>106.042448390501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100000</v>
      </c>
      <c r="E42" s="14" t="n">
        <v>100000</v>
      </c>
      <c r="F42" s="14" t="n">
        <v>315222.4</v>
      </c>
      <c r="G42" s="14" t="n">
        <f aca="false">F42-E42</f>
        <v>215222.4</v>
      </c>
      <c r="H42" s="14" t="n">
        <f aca="false">IF(E42=0,0,F42/E42*100)</f>
        <v>315.2224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274700</v>
      </c>
      <c r="E43" s="14" t="n">
        <v>274700</v>
      </c>
      <c r="F43" s="14" t="n">
        <v>314349.98</v>
      </c>
      <c r="G43" s="14" t="n">
        <f aca="false">F43-E43</f>
        <v>39649.98</v>
      </c>
      <c r="H43" s="14" t="n">
        <f aca="false">IF(E43=0,0,F43/E43*100)</f>
        <v>114.433920640699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948700</v>
      </c>
      <c r="E44" s="14" t="n">
        <v>880100</v>
      </c>
      <c r="F44" s="14" t="n">
        <v>760870.72</v>
      </c>
      <c r="G44" s="14" t="n">
        <f aca="false">F44-E44</f>
        <v>-119229.28</v>
      </c>
      <c r="H44" s="14" t="n">
        <f aca="false">IF(E44=0,0,F44/E44*100)</f>
        <v>86.4527576411771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563400</v>
      </c>
      <c r="E45" s="14" t="n">
        <v>524400</v>
      </c>
      <c r="F45" s="14" t="n">
        <v>442642.87</v>
      </c>
      <c r="G45" s="14" t="n">
        <f aca="false">F45-E45</f>
        <v>-81757.13</v>
      </c>
      <c r="H45" s="14" t="n">
        <f aca="false">IF(E45=0,0,F45/E45*100)</f>
        <v>84.4093954996186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355700</v>
      </c>
      <c r="F46" s="14" t="n">
        <v>318227.85</v>
      </c>
      <c r="G46" s="14" t="n">
        <f aca="false">F46-E46</f>
        <v>-37472.15</v>
      </c>
      <c r="H46" s="14" t="n">
        <f aca="false">IF(E46=0,0,F46/E46*100)</f>
        <v>89.4652375597414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141000</v>
      </c>
      <c r="F47" s="14" t="n">
        <v>203411.09</v>
      </c>
      <c r="G47" s="14" t="n">
        <f aca="false">F47-E47</f>
        <v>62411.09</v>
      </c>
      <c r="H47" s="14" t="n">
        <f aca="false">IF(E47=0,0,F47/E47*100)</f>
        <v>144.263184397163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82000</v>
      </c>
      <c r="F48" s="14" t="n">
        <v>110599.54</v>
      </c>
      <c r="G48" s="14" t="n">
        <f aca="false">F48-E48</f>
        <v>28599.54</v>
      </c>
      <c r="H48" s="14" t="n">
        <f aca="false">IF(E48=0,0,F48/E48*100)</f>
        <v>134.877487804878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59000</v>
      </c>
      <c r="F49" s="14" t="n">
        <v>92811.55</v>
      </c>
      <c r="G49" s="14" t="n">
        <f aca="false">F49-E49</f>
        <v>33811.55</v>
      </c>
      <c r="H49" s="14" t="n">
        <f aca="false">IF(E49=0,0,F49/E49*100)</f>
        <v>157.307711864407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68515.79</v>
      </c>
      <c r="G50" s="14" t="n">
        <f aca="false">F50-E50</f>
        <v>-68515.7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32125.78</v>
      </c>
      <c r="G51" s="14" t="n">
        <f aca="false">F51-E51</f>
        <v>-32125.78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9710.97</v>
      </c>
      <c r="G52" s="14" t="n">
        <f aca="false">F52-E52</f>
        <v>-19710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5312.76</v>
      </c>
      <c r="G54" s="14" t="n">
        <f aca="false">F54-E54</f>
        <v>-5312.7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9093.32</v>
      </c>
      <c r="G55" s="14" t="n">
        <f aca="false">F55-E55</f>
        <v>-9093.32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45566400</v>
      </c>
      <c r="E57" s="14" t="n">
        <v>118243530</v>
      </c>
      <c r="F57" s="14" t="n">
        <v>121065277.07</v>
      </c>
      <c r="G57" s="14" t="n">
        <f aca="false">F57-E57</f>
        <v>2821747.06999999</v>
      </c>
      <c r="H57" s="14" t="n">
        <f aca="false">IF(E57=0,0,F57/E57*100)</f>
        <v>102.386386020444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413.65</v>
      </c>
      <c r="G58" s="14" t="n">
        <f aca="false">F58-E58</f>
        <v>413.65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4127400</v>
      </c>
      <c r="E59" s="14" t="n">
        <v>25620000</v>
      </c>
      <c r="F59" s="14" t="n">
        <v>25479182.33</v>
      </c>
      <c r="G59" s="14" t="n">
        <f aca="false">F59-E59</f>
        <v>-140817.670000002</v>
      </c>
      <c r="H59" s="14" t="n">
        <f aca="false">IF(E59=0,0,F59/E59*100)</f>
        <v>99.4503603825137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11400000</v>
      </c>
      <c r="E60" s="14" t="n">
        <v>92584530</v>
      </c>
      <c r="F60" s="14" t="n">
        <v>95546635.09</v>
      </c>
      <c r="G60" s="14" t="n">
        <f aca="false">F60-E60</f>
        <v>2962105.09</v>
      </c>
      <c r="H60" s="14" t="n">
        <f aca="false">IF(E60=0,0,F60/E60*100)</f>
        <v>103.199352083982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39000</v>
      </c>
      <c r="E61" s="14" t="n">
        <v>39000</v>
      </c>
      <c r="F61" s="14" t="n">
        <v>39046</v>
      </c>
      <c r="G61" s="14" t="n">
        <f aca="false">F61-E61</f>
        <v>46</v>
      </c>
      <c r="H61" s="14" t="n">
        <f aca="false">IF(E61=0,0,F61/E61*100)</f>
        <v>100.117948717949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89376900</v>
      </c>
      <c r="E62" s="14" t="n">
        <v>73270100</v>
      </c>
      <c r="F62" s="14" t="n">
        <v>78442063.46</v>
      </c>
      <c r="G62" s="14" t="n">
        <f aca="false">F62-E62</f>
        <v>5171963.46000002</v>
      </c>
      <c r="H62" s="14" t="n">
        <f aca="false">IF(E62=0,0,F62/E62*100)</f>
        <v>107.058764025162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40524800</v>
      </c>
      <c r="E63" s="14" t="n">
        <v>35079000</v>
      </c>
      <c r="F63" s="14" t="n">
        <v>34195449.62</v>
      </c>
      <c r="G63" s="14" t="n">
        <f aca="false">F63-E63</f>
        <v>-883550.380000003</v>
      </c>
      <c r="H63" s="14" t="n">
        <f aca="false">IF(E63=0,0,F63/E63*100)</f>
        <v>97.481255508994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593700</v>
      </c>
      <c r="E64" s="14" t="n">
        <v>1831200</v>
      </c>
      <c r="F64" s="14" t="n">
        <v>2032660.29</v>
      </c>
      <c r="G64" s="14" t="n">
        <f aca="false">F64-E64</f>
        <v>201460.29</v>
      </c>
      <c r="H64" s="14" t="n">
        <f aca="false">IF(E64=0,0,F64/E64*100)</f>
        <v>111.001544888598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593700</v>
      </c>
      <c r="E65" s="14" t="n">
        <v>1831200</v>
      </c>
      <c r="F65" s="14" t="n">
        <v>2032660.29</v>
      </c>
      <c r="G65" s="14" t="n">
        <f aca="false">F65-E65</f>
        <v>201460.29</v>
      </c>
      <c r="H65" s="14" t="n">
        <f aca="false">IF(E65=0,0,F65/E65*100)</f>
        <v>111.001544888598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36000000</v>
      </c>
      <c r="E66" s="14" t="n">
        <v>31600000</v>
      </c>
      <c r="F66" s="14" t="n">
        <v>30419498.33</v>
      </c>
      <c r="G66" s="14" t="n">
        <f aca="false">F66-E66</f>
        <v>-1180501.67</v>
      </c>
      <c r="H66" s="14" t="n">
        <f aca="false">IF(E66=0,0,F66/E66*100)</f>
        <v>96.264235221519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931100</v>
      </c>
      <c r="E67" s="14" t="n">
        <v>1647800</v>
      </c>
      <c r="F67" s="14" t="n">
        <v>1743291</v>
      </c>
      <c r="G67" s="14" t="n">
        <f aca="false">F67-E67</f>
        <v>95491</v>
      </c>
      <c r="H67" s="14" t="n">
        <f aca="false">IF(E67=0,0,F67/E67*100)</f>
        <v>105.795060080107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267800</v>
      </c>
      <c r="E68" s="14" t="n">
        <v>267800</v>
      </c>
      <c r="F68" s="14" t="n">
        <v>268352.03</v>
      </c>
      <c r="G68" s="14" t="n">
        <f aca="false">F68-E68</f>
        <v>552.030000000028</v>
      </c>
      <c r="H68" s="14" t="n">
        <f aca="false">IF(E68=0,0,F68/E68*100)</f>
        <v>100.206135175504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0</v>
      </c>
      <c r="E69" s="14" t="n">
        <v>0</v>
      </c>
      <c r="F69" s="14" t="n">
        <v>0</v>
      </c>
      <c r="G69" s="14" t="n">
        <f aca="false">F69-E69</f>
        <v>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983300</v>
      </c>
      <c r="E70" s="14" t="n">
        <v>855000</v>
      </c>
      <c r="F70" s="14" t="n">
        <v>954897.82</v>
      </c>
      <c r="G70" s="14" t="n">
        <f aca="false">F70-E70</f>
        <v>99897.82</v>
      </c>
      <c r="H70" s="14" t="n">
        <f aca="false">IF(E70=0,0,F70/E70*100)</f>
        <v>111.683955555556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525000</v>
      </c>
      <c r="F71" s="14" t="n">
        <v>520041.15</v>
      </c>
      <c r="G71" s="14" t="n">
        <f aca="false">F71-E71</f>
        <v>-4958.84999999998</v>
      </c>
      <c r="H71" s="14" t="n">
        <f aca="false">IF(E71=0,0,F71/E71*100)</f>
        <v>99.0554571428572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8366200</v>
      </c>
      <c r="E72" s="14" t="n">
        <v>37705200</v>
      </c>
      <c r="F72" s="14" t="n">
        <v>43748990.69</v>
      </c>
      <c r="G72" s="14" t="n">
        <f aca="false">F72-E72</f>
        <v>6043790.69</v>
      </c>
      <c r="H72" s="14" t="n">
        <f aca="false">IF(E72=0,0,F72/E72*100)</f>
        <v>116.02906413439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22648200</v>
      </c>
      <c r="E73" s="14" t="n">
        <v>16329200</v>
      </c>
      <c r="F73" s="14" t="n">
        <v>21934999.93</v>
      </c>
      <c r="G73" s="14" t="n">
        <f aca="false">F73-E73</f>
        <v>5605799.93</v>
      </c>
      <c r="H73" s="14" t="n">
        <f aca="false">IF(E73=0,0,F73/E73*100)</f>
        <v>134.329911630698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516400</v>
      </c>
      <c r="E74" s="14" t="n">
        <v>421400</v>
      </c>
      <c r="F74" s="14" t="n">
        <v>537375.34</v>
      </c>
      <c r="G74" s="14" t="n">
        <f aca="false">F74-E74</f>
        <v>115975.34</v>
      </c>
      <c r="H74" s="14" t="n">
        <f aca="false">IF(E74=0,0,F74/E74*100)</f>
        <v>127.521438063598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21036600</v>
      </c>
      <c r="E75" s="14" t="n">
        <v>14991600</v>
      </c>
      <c r="F75" s="14" t="n">
        <v>19697397.32</v>
      </c>
      <c r="G75" s="14" t="n">
        <f aca="false">F75-E75</f>
        <v>4705797.32</v>
      </c>
      <c r="H75" s="14" t="n">
        <f aca="false">IF(E75=0,0,F75/E75*100)</f>
        <v>131.389560287094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1037200</v>
      </c>
      <c r="E76" s="14" t="n">
        <v>870200</v>
      </c>
      <c r="F76" s="14" t="n">
        <v>1549390.27</v>
      </c>
      <c r="G76" s="14" t="n">
        <f aca="false">F76-E76</f>
        <v>679190.27</v>
      </c>
      <c r="H76" s="14" t="n">
        <f aca="false">IF(E76=0,0,F76/E76*100)</f>
        <v>178.049904619628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46000</v>
      </c>
      <c r="F77" s="14" t="n">
        <v>150837</v>
      </c>
      <c r="G77" s="14" t="n">
        <f aca="false">F77-E77</f>
        <v>104837</v>
      </c>
      <c r="H77" s="14" t="n">
        <f aca="false">IF(E77=0,0,F77/E77*100)</f>
        <v>327.90652173913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500000</v>
      </c>
      <c r="E78" s="14" t="n">
        <v>21200000</v>
      </c>
      <c r="F78" s="14" t="n">
        <v>21588774.97</v>
      </c>
      <c r="G78" s="14" t="n">
        <f aca="false">F78-E78</f>
        <v>388774.969999999</v>
      </c>
      <c r="H78" s="14" t="n">
        <f aca="false">IF(E78=0,0,F78/E78*100)</f>
        <v>101.833844198113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500000</v>
      </c>
      <c r="E79" s="14" t="n">
        <v>21200000</v>
      </c>
      <c r="F79" s="14" t="n">
        <v>21588774.97</v>
      </c>
      <c r="G79" s="14" t="n">
        <f aca="false">F79-E79</f>
        <v>388774.969999999</v>
      </c>
      <c r="H79" s="14" t="n">
        <f aca="false">IF(E79=0,0,F79/E79*100)</f>
        <v>101.833844198113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18000</v>
      </c>
      <c r="E80" s="14" t="n">
        <v>176000</v>
      </c>
      <c r="F80" s="14" t="n">
        <v>225215.79</v>
      </c>
      <c r="G80" s="14" t="n">
        <f aca="false">F80-E80</f>
        <v>49215.79</v>
      </c>
      <c r="H80" s="14" t="n">
        <f aca="false">IF(E80=0,0,F80/E80*100)</f>
        <v>127.963517045455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43000</v>
      </c>
      <c r="E81" s="14" t="n">
        <v>113000</v>
      </c>
      <c r="F81" s="14" t="n">
        <v>130109.19</v>
      </c>
      <c r="G81" s="14" t="n">
        <f aca="false">F81-E81</f>
        <v>17109.19</v>
      </c>
      <c r="H81" s="14" t="n">
        <f aca="false">IF(E81=0,0,F81/E81*100)</f>
        <v>115.140876106195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683.2</v>
      </c>
      <c r="G82" s="14" t="n">
        <f aca="false">F82-E82</f>
        <v>683.2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75000</v>
      </c>
      <c r="E83" s="14" t="n">
        <v>63000</v>
      </c>
      <c r="F83" s="14" t="n">
        <v>94423.4</v>
      </c>
      <c r="G83" s="14" t="n">
        <f aca="false">F83-E83</f>
        <v>31423.4</v>
      </c>
      <c r="H83" s="14" t="n">
        <f aca="false">IF(E83=0,0,F83/E83*100)</f>
        <v>149.878412698413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485900</v>
      </c>
      <c r="E84" s="14" t="n">
        <v>485900</v>
      </c>
      <c r="F84" s="14" t="n">
        <v>497623.15</v>
      </c>
      <c r="G84" s="14" t="n">
        <f aca="false">F84-E84</f>
        <v>11723.15</v>
      </c>
      <c r="H84" s="14" t="n">
        <f aca="false">IF(E84=0,0,F84/E84*100)</f>
        <v>102.412667215476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485900</v>
      </c>
      <c r="E85" s="14" t="n">
        <v>485900</v>
      </c>
      <c r="F85" s="14" t="n">
        <v>497623.15</v>
      </c>
      <c r="G85" s="14" t="n">
        <f aca="false">F85-E85</f>
        <v>11723.15</v>
      </c>
      <c r="H85" s="14" t="n">
        <f aca="false">IF(E85=0,0,F85/E85*100)</f>
        <v>102.412667215476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359100</v>
      </c>
      <c r="E86" s="14" t="n">
        <v>359100</v>
      </c>
      <c r="F86" s="14" t="n">
        <v>370776.9</v>
      </c>
      <c r="G86" s="14" t="n">
        <f aca="false">F86-E86</f>
        <v>11676.9</v>
      </c>
      <c r="H86" s="14" t="n">
        <f aca="false">IF(E86=0,0,F86/E86*100)</f>
        <v>103.251712614871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74400</v>
      </c>
      <c r="E87" s="14" t="n">
        <v>74400</v>
      </c>
      <c r="F87" s="14" t="n">
        <v>74400</v>
      </c>
      <c r="G87" s="14" t="n">
        <f aca="false">F87-E87</f>
        <v>0</v>
      </c>
      <c r="H87" s="14" t="n">
        <f aca="false">IF(E87=0,0,F87/E87*100)</f>
        <v>100</v>
      </c>
    </row>
    <row r="88" customFormat="false" ht="89.25" hidden="false" customHeight="false" outlineLevel="0" collapsed="false">
      <c r="A88" s="12"/>
      <c r="B88" s="12" t="n">
        <v>24062200</v>
      </c>
      <c r="C88" s="15" t="s">
        <v>87</v>
      </c>
      <c r="D88" s="14" t="n">
        <v>52400</v>
      </c>
      <c r="E88" s="14" t="n">
        <v>52400</v>
      </c>
      <c r="F88" s="14" t="n">
        <v>52446.25</v>
      </c>
      <c r="G88" s="14" t="n">
        <f aca="false">F88-E88</f>
        <v>46.25</v>
      </c>
      <c r="H88" s="14" t="n">
        <f aca="false">IF(E88=0,0,F88/E88*100)</f>
        <v>100.088263358779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8</v>
      </c>
      <c r="D89" s="14" t="n">
        <v>15000</v>
      </c>
      <c r="E89" s="14" t="n">
        <v>12000</v>
      </c>
      <c r="F89" s="14" t="n">
        <v>8239.21</v>
      </c>
      <c r="G89" s="14" t="n">
        <f aca="false">F89-E89</f>
        <v>-3760.79</v>
      </c>
      <c r="H89" s="14" t="n">
        <f aca="false">IF(E89=0,0,F89/E89*100)</f>
        <v>68.6600833333333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89</v>
      </c>
      <c r="D90" s="14" t="n">
        <v>15000</v>
      </c>
      <c r="E90" s="14" t="n">
        <v>12000</v>
      </c>
      <c r="F90" s="14" t="n">
        <v>8239.21</v>
      </c>
      <c r="G90" s="14" t="n">
        <f aca="false">F90-E90</f>
        <v>-3760.79</v>
      </c>
      <c r="H90" s="14" t="n">
        <f aca="false">IF(E90=0,0,F90/E90*100)</f>
        <v>68.6600833333333</v>
      </c>
    </row>
    <row r="91" customFormat="false" ht="76.5" hidden="false" customHeight="true" outlineLevel="0" collapsed="false">
      <c r="A91" s="12"/>
      <c r="B91" s="12" t="n">
        <v>31010000</v>
      </c>
      <c r="C91" s="13" t="s">
        <v>90</v>
      </c>
      <c r="D91" s="14" t="n">
        <v>15000</v>
      </c>
      <c r="E91" s="14" t="n">
        <v>12000</v>
      </c>
      <c r="F91" s="14" t="n">
        <v>6163</v>
      </c>
      <c r="G91" s="14" t="n">
        <f aca="false">F91-E91</f>
        <v>-5837</v>
      </c>
      <c r="H91" s="14" t="n">
        <f aca="false">IF(E91=0,0,F91/E91*100)</f>
        <v>51.3583333333333</v>
      </c>
    </row>
    <row r="92" customFormat="false" ht="78" hidden="false" customHeight="true" outlineLevel="0" collapsed="false">
      <c r="A92" s="12"/>
      <c r="B92" s="12" t="n">
        <v>31010200</v>
      </c>
      <c r="C92" s="13" t="s">
        <v>91</v>
      </c>
      <c r="D92" s="14" t="n">
        <v>15000</v>
      </c>
      <c r="E92" s="14" t="n">
        <v>12000</v>
      </c>
      <c r="F92" s="14" t="n">
        <v>6163</v>
      </c>
      <c r="G92" s="14" t="n">
        <f aca="false">F92-E92</f>
        <v>-5837</v>
      </c>
      <c r="H92" s="14" t="n">
        <f aca="false">IF(E92=0,0,F92/E92*100)</f>
        <v>51.3583333333333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2</v>
      </c>
      <c r="D93" s="14" t="n">
        <v>0</v>
      </c>
      <c r="E93" s="14" t="n">
        <v>0</v>
      </c>
      <c r="F93" s="14" t="n">
        <v>2076.21</v>
      </c>
      <c r="G93" s="14" t="n">
        <f aca="false">F93-E93</f>
        <v>2076.21</v>
      </c>
      <c r="H93" s="14" t="n">
        <f aca="false">IF(E93=0,0,F93/E93*100)</f>
        <v>0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3</v>
      </c>
      <c r="D94" s="14" t="n">
        <v>1132696944.1</v>
      </c>
      <c r="E94" s="14" t="n">
        <v>1013027864.24</v>
      </c>
      <c r="F94" s="14" t="n">
        <v>975545896.02</v>
      </c>
      <c r="G94" s="14" t="n">
        <f aca="false">F94-E94</f>
        <v>-37481968.22</v>
      </c>
      <c r="H94" s="14" t="n">
        <f aca="false">IF(E94=0,0,F94/E94*100)</f>
        <v>96.3000061949806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4</v>
      </c>
      <c r="D95" s="14" t="n">
        <v>1132696944.1</v>
      </c>
      <c r="E95" s="14" t="n">
        <v>1013027864.24</v>
      </c>
      <c r="F95" s="14" t="n">
        <v>975545896.02</v>
      </c>
      <c r="G95" s="14" t="n">
        <f aca="false">F95-E95</f>
        <v>-37481968.22</v>
      </c>
      <c r="H95" s="14" t="n">
        <f aca="false">IF(E95=0,0,F95/E95*100)</f>
        <v>96.3000061949806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5</v>
      </c>
      <c r="D96" s="14" t="n">
        <v>1132696944.1</v>
      </c>
      <c r="E96" s="14" t="n">
        <v>1013027864.24</v>
      </c>
      <c r="F96" s="14" t="n">
        <v>975545896.02</v>
      </c>
      <c r="G96" s="14" t="n">
        <f aca="false">F96-E96</f>
        <v>-37481968.22</v>
      </c>
      <c r="H96" s="14" t="n">
        <f aca="false">IF(E96=0,0,F96/E96*100)</f>
        <v>96.3000061949806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6</v>
      </c>
      <c r="D97" s="14" t="n">
        <v>255205600</v>
      </c>
      <c r="E97" s="14" t="n">
        <v>212808681.69</v>
      </c>
      <c r="F97" s="14" t="n">
        <v>210597737.56</v>
      </c>
      <c r="G97" s="14" t="n">
        <f aca="false">F97-E97</f>
        <v>-2210944.13</v>
      </c>
      <c r="H97" s="14" t="n">
        <f aca="false">IF(E97=0,0,F97/E97*100)</f>
        <v>98.9610648811684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7</v>
      </c>
      <c r="D98" s="14" t="n">
        <v>385506500</v>
      </c>
      <c r="E98" s="14" t="n">
        <v>385506500</v>
      </c>
      <c r="F98" s="14" t="n">
        <v>341433390.57</v>
      </c>
      <c r="G98" s="14" t="n">
        <f aca="false">F98-E98</f>
        <v>-44073109.43</v>
      </c>
      <c r="H98" s="14" t="n">
        <f aca="false">IF(E98=0,0,F98/E98*100)</f>
        <v>88.5674795548194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8</v>
      </c>
      <c r="D99" s="14" t="n">
        <v>482400</v>
      </c>
      <c r="E99" s="14" t="n">
        <v>284692.45</v>
      </c>
      <c r="F99" s="14" t="n">
        <v>284692.45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A100" s="16" t="s">
        <v>99</v>
      </c>
      <c r="B100" s="12" t="n">
        <v>41033600</v>
      </c>
      <c r="C100" s="15" t="s">
        <v>100</v>
      </c>
      <c r="D100" s="14" t="n">
        <v>3592800</v>
      </c>
      <c r="E100" s="14" t="n">
        <v>2628338</v>
      </c>
      <c r="F100" s="14" t="n">
        <v>2628338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63.75" hidden="false" customHeight="false" outlineLevel="0" collapsed="false">
      <c r="A101" s="16" t="s">
        <v>101</v>
      </c>
      <c r="B101" s="12" t="n">
        <v>41033800</v>
      </c>
      <c r="C101" s="15" t="s">
        <v>102</v>
      </c>
      <c r="D101" s="14" t="n">
        <v>599000</v>
      </c>
      <c r="E101" s="14" t="n">
        <v>599000</v>
      </c>
      <c r="F101" s="14" t="n">
        <v>5990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3900</v>
      </c>
      <c r="C102" s="13" t="s">
        <v>103</v>
      </c>
      <c r="D102" s="14" t="n">
        <v>240276400</v>
      </c>
      <c r="E102" s="14" t="n">
        <v>202294200</v>
      </c>
      <c r="F102" s="14" t="n">
        <v>2022942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4200</v>
      </c>
      <c r="C103" s="13" t="s">
        <v>104</v>
      </c>
      <c r="D103" s="14" t="n">
        <v>225429695</v>
      </c>
      <c r="E103" s="14" t="n">
        <v>187556045</v>
      </c>
      <c r="F103" s="14" t="n">
        <v>185082845</v>
      </c>
      <c r="G103" s="14" t="n">
        <f aca="false">F103-E103</f>
        <v>-2473200</v>
      </c>
      <c r="H103" s="14" t="n">
        <f aca="false">IF(E103=0,0,F103/E103*100)</f>
        <v>98.6813541520349</v>
      </c>
    </row>
    <row r="104" customFormat="false" ht="51" hidden="false" customHeight="false" outlineLevel="0" collapsed="false">
      <c r="B104" s="12" t="n">
        <v>41034500</v>
      </c>
      <c r="C104" s="15" t="s">
        <v>105</v>
      </c>
      <c r="D104" s="14" t="n">
        <v>8000000</v>
      </c>
      <c r="E104" s="14" t="n">
        <v>8000000</v>
      </c>
      <c r="F104" s="14" t="n">
        <v>23500000</v>
      </c>
      <c r="G104" s="14" t="n">
        <f aca="false">F104-E104</f>
        <v>15500000</v>
      </c>
      <c r="H104" s="14" t="n">
        <f aca="false">IF(E104=0,0,F104/E104*100)</f>
        <v>293.75</v>
      </c>
    </row>
    <row r="105" customFormat="false" ht="12.75" hidden="false" customHeight="false" outlineLevel="0" collapsed="false">
      <c r="B105" s="15" t="n">
        <v>41035000</v>
      </c>
      <c r="C105" s="15" t="s">
        <v>106</v>
      </c>
      <c r="D105" s="14" t="n">
        <v>7000</v>
      </c>
      <c r="E105" s="14" t="n">
        <v>7000</v>
      </c>
      <c r="F105" s="14" t="n">
        <v>700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63.75" hidden="false" customHeight="false" outlineLevel="0" collapsed="false">
      <c r="B106" s="15" t="n">
        <v>41035200</v>
      </c>
      <c r="C106" s="15" t="s">
        <v>107</v>
      </c>
      <c r="D106" s="14" t="n">
        <v>210000</v>
      </c>
      <c r="E106" s="14" t="n">
        <v>210000</v>
      </c>
      <c r="F106" s="14" t="n">
        <v>0</v>
      </c>
      <c r="G106" s="14" t="n">
        <f aca="false">F106-E106</f>
        <v>-210000</v>
      </c>
      <c r="H106" s="14" t="n">
        <f aca="false">IF(E106=0,0,F106/E106*100)</f>
        <v>0</v>
      </c>
    </row>
    <row r="107" customFormat="false" ht="51" hidden="false" customHeight="false" outlineLevel="0" collapsed="false">
      <c r="B107" s="12" t="n">
        <v>41035400</v>
      </c>
      <c r="C107" s="15" t="s">
        <v>108</v>
      </c>
      <c r="D107" s="14" t="n">
        <v>896000</v>
      </c>
      <c r="E107" s="14" t="n">
        <v>732798</v>
      </c>
      <c r="F107" s="14" t="n">
        <v>732798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104.25" hidden="false" customHeight="true" outlineLevel="0" collapsed="false">
      <c r="B108" s="12" t="n">
        <v>41035800</v>
      </c>
      <c r="C108" s="13" t="s">
        <v>109</v>
      </c>
      <c r="D108" s="14" t="n">
        <v>725045</v>
      </c>
      <c r="E108" s="14" t="n">
        <v>634105</v>
      </c>
      <c r="F108" s="14" t="n">
        <v>529902.44</v>
      </c>
      <c r="G108" s="14" t="n">
        <f aca="false">F108-E108</f>
        <v>-104202.56</v>
      </c>
      <c r="H108" s="14" t="n">
        <f aca="false">IF(E108=0,0,F108/E108*100)</f>
        <v>83.5669865400841</v>
      </c>
    </row>
    <row r="109" customFormat="false" ht="102" hidden="false" customHeight="false" outlineLevel="0" collapsed="false">
      <c r="B109" s="12" t="n">
        <v>41036100</v>
      </c>
      <c r="C109" s="15" t="s">
        <v>110</v>
      </c>
      <c r="D109" s="14" t="n">
        <v>6833546</v>
      </c>
      <c r="E109" s="14" t="n">
        <v>6833546</v>
      </c>
      <c r="F109" s="14" t="n">
        <v>7855992</v>
      </c>
      <c r="G109" s="14" t="n">
        <f aca="false">F109-E109</f>
        <v>1022446</v>
      </c>
      <c r="H109" s="14" t="n">
        <f aca="false">IF(E109=0,0,F109/E109*100)</f>
        <v>114.96215873867</v>
      </c>
    </row>
    <row r="110" customFormat="false" ht="103.5" hidden="false" customHeight="true" outlineLevel="0" collapsed="false">
      <c r="B110" s="12" t="n">
        <v>41036600</v>
      </c>
      <c r="C110" s="15" t="s">
        <v>111</v>
      </c>
      <c r="D110" s="14" t="n">
        <v>4932958.1</v>
      </c>
      <c r="E110" s="14" t="n">
        <v>4932958.1</v>
      </c>
      <c r="F110" s="14" t="n">
        <v>0</v>
      </c>
      <c r="G110" s="14" t="n">
        <f aca="false">F110-E110</f>
        <v>-4932958.1</v>
      </c>
      <c r="H110" s="14" t="n">
        <f aca="false">IF(E110=0,0,F110/E110*100)</f>
        <v>0</v>
      </c>
    </row>
    <row r="111" customFormat="false" ht="12.75" hidden="false" customHeight="false" outlineLevel="0" collapsed="false">
      <c r="B111" s="17" t="s">
        <v>99</v>
      </c>
      <c r="C111" s="18"/>
      <c r="D111" s="19" t="n">
        <v>1143648053</v>
      </c>
      <c r="E111" s="19" t="n">
        <v>924658351</v>
      </c>
      <c r="F111" s="19" t="n">
        <v>910428508.23</v>
      </c>
      <c r="G111" s="19" t="n">
        <f aca="false">F111-E111</f>
        <v>-14229842.7699996</v>
      </c>
      <c r="H111" s="19" t="n">
        <f aca="false">IF(E111=0,0,F111/E111*100)</f>
        <v>98.4610702153276</v>
      </c>
    </row>
    <row r="112" customFormat="false" ht="12.75" hidden="false" customHeight="false" outlineLevel="0" collapsed="false">
      <c r="B112" s="17" t="s">
        <v>101</v>
      </c>
      <c r="C112" s="18"/>
      <c r="D112" s="19" t="n">
        <v>2276344997.1</v>
      </c>
      <c r="E112" s="19" t="n">
        <v>1937686215.24</v>
      </c>
      <c r="F112" s="19" t="n">
        <v>1885974404.25</v>
      </c>
      <c r="G112" s="19" t="n">
        <f aca="false">F112-E112</f>
        <v>-51711810.9899995</v>
      </c>
      <c r="H112" s="19" t="n">
        <f aca="false">IF(E112=0,0,F112/E112*100)</f>
        <v>97.3312597992759</v>
      </c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10-30T09:50:06Z</dcterms:modified>
  <cp:revision>0</cp:revision>
  <dc:subject/>
  <dc:title/>
</cp:coreProperties>
</file>