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22.06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5.28"/>
    <col collapsed="false" customWidth="true" hidden="false" outlineLevel="0" max="4" min="4" style="0" width="15.7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5.5" hidden="false" customHeight="fals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10711120</v>
      </c>
      <c r="F8" s="13" t="n">
        <v>232494232.25</v>
      </c>
      <c r="G8" s="13" t="n">
        <f aca="false">F8-E8</f>
        <v>21783112.2499999</v>
      </c>
      <c r="H8" s="13" t="n">
        <f aca="false">IF(E8=0,0,F8/E8*100)</f>
        <v>110.337903500299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13159020</v>
      </c>
      <c r="F9" s="13" t="n">
        <v>124419209.22</v>
      </c>
      <c r="G9" s="13" t="n">
        <f aca="false">F9-E9</f>
        <v>11260189.22</v>
      </c>
      <c r="H9" s="13" t="n">
        <f aca="false">IF(E9=0,0,F9/E9*100)</f>
        <v>109.950765939825</v>
      </c>
    </row>
    <row r="10" customFormat="false" ht="25.5" hidden="false" customHeight="fals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11618100</v>
      </c>
      <c r="F10" s="13" t="n">
        <v>122538373.59</v>
      </c>
      <c r="G10" s="13" t="n">
        <f aca="false">F10-E10</f>
        <v>10920273.59</v>
      </c>
      <c r="H10" s="13" t="n">
        <f aca="false">IF(E10=0,0,F10/E10*100)</f>
        <v>109.783604621473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94587200</v>
      </c>
      <c r="F11" s="13" t="n">
        <v>99052537.53</v>
      </c>
      <c r="G11" s="13" t="n">
        <f aca="false">F11-E11</f>
        <v>4465337.53</v>
      </c>
      <c r="H11" s="13" t="n">
        <f aca="false">IF(E11=0,0,F11/E11*100)</f>
        <v>104.720868711623</v>
      </c>
    </row>
    <row r="12" customFormat="false" ht="89.2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0962100</v>
      </c>
      <c r="F12" s="13" t="n">
        <v>10934583.8</v>
      </c>
      <c r="G12" s="13" t="n">
        <f aca="false">F12-E12</f>
        <v>-27516.1999999993</v>
      </c>
      <c r="H12" s="13" t="n">
        <f aca="false">IF(E12=0,0,F12/E12*100)</f>
        <v>99.7489878764105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132060.82</v>
      </c>
      <c r="G13" s="13" t="n">
        <f aca="false">F13-E13</f>
        <v>5577760.82</v>
      </c>
      <c r="H13" s="13" t="n">
        <f aca="false">IF(E13=0,0,F13/E13*100)</f>
        <v>256.929938947191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475400</v>
      </c>
      <c r="F14" s="13" t="n">
        <v>1923329.91</v>
      </c>
      <c r="G14" s="13" t="n">
        <f aca="false">F14-E14</f>
        <v>-552070.09</v>
      </c>
      <c r="H14" s="13" t="n">
        <f aca="false">IF(E14=0,0,F14/E14*100)</f>
        <v>77.6977421830815</v>
      </c>
    </row>
    <row r="15" customFormat="false" ht="89.25" hidden="false" customHeight="fals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39100</v>
      </c>
      <c r="F15" s="13" t="n">
        <v>1495861.53</v>
      </c>
      <c r="G15" s="13" t="n">
        <f aca="false">F15-E15</f>
        <v>1456761.53</v>
      </c>
      <c r="H15" s="13" t="n">
        <f aca="false">IF(E15=0,0,F15/E15*100)</f>
        <v>3825.73281329923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540920</v>
      </c>
      <c r="F16" s="13" t="n">
        <v>1880835.63</v>
      </c>
      <c r="G16" s="13" t="n">
        <f aca="false">F16-E16</f>
        <v>339915.63</v>
      </c>
      <c r="H16" s="13" t="n">
        <f aca="false">IF(E16=0,0,F16/E16*100)</f>
        <v>122.05926524414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41030</v>
      </c>
      <c r="F17" s="13" t="n">
        <v>823346.27</v>
      </c>
      <c r="G17" s="13" t="n">
        <f aca="false">F17-E17</f>
        <v>82316.27</v>
      </c>
      <c r="H17" s="13" t="n">
        <f aca="false">IF(E17=0,0,F17/E17*100)</f>
        <v>111.108358635953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799890</v>
      </c>
      <c r="F18" s="13" t="n">
        <v>1057489.36</v>
      </c>
      <c r="G18" s="13" t="n">
        <f aca="false">F18-E18</f>
        <v>257599.36</v>
      </c>
      <c r="H18" s="13" t="n">
        <f aca="false">IF(E18=0,0,F18/E18*100)</f>
        <v>132.204348097864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65045.4</v>
      </c>
      <c r="G19" s="13" t="n">
        <f aca="false">F19-E19</f>
        <v>10345.4</v>
      </c>
      <c r="H19" s="13" t="n">
        <f aca="false">IF(E19=0,0,F19/E19*100)</f>
        <v>118.912979890311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28853.49</v>
      </c>
      <c r="G20" s="13" t="n">
        <f aca="false">F20-E20</f>
        <v>-18046.51</v>
      </c>
      <c r="H20" s="13" t="n">
        <f aca="false">IF(E20=0,0,F20/E20*100)</f>
        <v>61.5213006396589</v>
      </c>
    </row>
    <row r="21" customFormat="false" ht="89.25" hidden="false" customHeight="fals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28853.49</v>
      </c>
      <c r="G21" s="13" t="n">
        <f aca="false">F21-E21</f>
        <v>-18046.51</v>
      </c>
      <c r="H21" s="13" t="n">
        <f aca="false">IF(E21=0,0,F21/E21*100)</f>
        <v>61.5213006396589</v>
      </c>
    </row>
    <row r="22" customFormat="false" ht="25.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6191.91</v>
      </c>
      <c r="G22" s="13" t="n">
        <f aca="false">F22-E22</f>
        <v>28391.91</v>
      </c>
      <c r="H22" s="13" t="n">
        <f aca="false">IF(E22=0,0,F22/E22*100)</f>
        <v>463.998846153846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6191.91</v>
      </c>
      <c r="G23" s="13" t="n">
        <f aca="false">F23-E23</f>
        <v>28391.91</v>
      </c>
      <c r="H23" s="13" t="n">
        <f aca="false">IF(E23=0,0,F23/E23*100)</f>
        <v>463.998846153846</v>
      </c>
    </row>
    <row r="24" customFormat="false" ht="25.5" hidden="false" customHeight="fals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31439100</v>
      </c>
      <c r="F24" s="13" t="n">
        <v>31302754.4</v>
      </c>
      <c r="G24" s="13" t="n">
        <f aca="false">F24-E24</f>
        <v>-136345.600000002</v>
      </c>
      <c r="H24" s="13" t="n">
        <f aca="false">IF(E24=0,0,F24/E24*100)</f>
        <v>99.5663183742537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31439100</v>
      </c>
      <c r="F25" s="13" t="n">
        <v>31302754.4</v>
      </c>
      <c r="G25" s="13" t="n">
        <f aca="false">F25-E25</f>
        <v>-136345.600000002</v>
      </c>
      <c r="H25" s="13" t="n">
        <f aca="false">IF(E25=0,0,F25/E25*100)</f>
        <v>99.5663183742537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975.3</v>
      </c>
      <c r="G26" s="13" t="n">
        <f aca="false">F26-E26</f>
        <v>97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975.3</v>
      </c>
      <c r="G27" s="13" t="n">
        <f aca="false">F27-E27</f>
        <v>97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3" t="n">
        <f aca="false">F28-E28</f>
        <v>960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3" t="n">
        <f aca="false">F29-E29</f>
        <v>15.3</v>
      </c>
      <c r="H29" s="13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65888300</v>
      </c>
      <c r="F30" s="13" t="n">
        <v>76523096.74</v>
      </c>
      <c r="G30" s="13" t="n">
        <f aca="false">F30-E30</f>
        <v>10634796.74</v>
      </c>
      <c r="H30" s="13" t="n">
        <f aca="false">IF(E30=0,0,F30/E30*100)</f>
        <v>116.140645213187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38695600</v>
      </c>
      <c r="F31" s="13" t="n">
        <v>40459322.88</v>
      </c>
      <c r="G31" s="13" t="n">
        <f aca="false">F31-E31</f>
        <v>1763722.88</v>
      </c>
      <c r="H31" s="13" t="n">
        <f aca="false">IF(E31=0,0,F31/E31*100)</f>
        <v>104.557941678124</v>
      </c>
    </row>
    <row r="32" customFormat="false" ht="63.75" hidden="false" customHeight="fals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39700</v>
      </c>
      <c r="F32" s="13" t="n">
        <v>57439.07</v>
      </c>
      <c r="G32" s="13" t="n">
        <f aca="false">F32-E32</f>
        <v>17739.07</v>
      </c>
      <c r="H32" s="13" t="n">
        <f aca="false">IF(E32=0,0,F32/E32*100)</f>
        <v>144.682795969773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11823</v>
      </c>
      <c r="G33" s="13" t="n">
        <f aca="false">F33-E33</f>
        <v>11823</v>
      </c>
      <c r="H33" s="13" t="n">
        <f aca="false">IF(E33=0,0,F33/E33*100)</f>
        <v>0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3" t="n">
        <f aca="false">F34-E34</f>
        <v>187</v>
      </c>
      <c r="H34" s="13" t="n">
        <f aca="false">IF(E34=0,0,F34/E34*100)</f>
        <v>0</v>
      </c>
    </row>
    <row r="35" customFormat="false" ht="63.75" hidden="false" customHeight="fals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379705.79</v>
      </c>
      <c r="G35" s="13" t="n">
        <f aca="false">F35-E35</f>
        <v>379705.79</v>
      </c>
      <c r="H35" s="13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3757700</v>
      </c>
      <c r="F36" s="13" t="n">
        <v>15450409.18</v>
      </c>
      <c r="G36" s="13" t="n">
        <f aca="false">F36-E36</f>
        <v>1692709.18</v>
      </c>
      <c r="H36" s="13" t="n">
        <f aca="false">IF(E36=0,0,F36/E36*100)</f>
        <v>112.303722133787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18592300</v>
      </c>
      <c r="F37" s="13" t="n">
        <v>18218591.17</v>
      </c>
      <c r="G37" s="13" t="n">
        <f aca="false">F37-E37</f>
        <v>-373708.829999998</v>
      </c>
      <c r="H37" s="13" t="n">
        <f aca="false">IF(E37=0,0,F37/E37*100)</f>
        <v>97.9899806371455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6155900</v>
      </c>
      <c r="F38" s="13" t="n">
        <v>6246352.34</v>
      </c>
      <c r="G38" s="13" t="n">
        <f aca="false">F38-E38</f>
        <v>90452.3399999999</v>
      </c>
      <c r="H38" s="13" t="n">
        <f aca="false">IF(E38=0,0,F38/E38*100)</f>
        <v>101.469360126058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0</v>
      </c>
      <c r="G39" s="13" t="n">
        <f aca="false">F39-E39</f>
        <v>0</v>
      </c>
      <c r="H39" s="13" t="n">
        <f aca="false">IF(E39=0,0,F39/E39*100)</f>
        <v>0</v>
      </c>
    </row>
    <row r="40" customFormat="false" ht="25.5" hidden="false" customHeight="fals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150000</v>
      </c>
      <c r="F40" s="13" t="n">
        <v>94815.33</v>
      </c>
      <c r="G40" s="13" t="n">
        <f aca="false">F40-E40</f>
        <v>-55184.67</v>
      </c>
      <c r="H40" s="13" t="n">
        <f aca="false">IF(E40=0,0,F40/E40*100)</f>
        <v>63.21022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32800</v>
      </c>
      <c r="F41" s="13" t="n">
        <v>438982.5</v>
      </c>
      <c r="G41" s="13" t="n">
        <f aca="false">F41-E41</f>
        <v>6182.5</v>
      </c>
      <c r="H41" s="13" t="n">
        <f aca="false">IF(E41=0,0,F41/E41*100)</f>
        <v>101.428488909427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269600</v>
      </c>
      <c r="F42" s="13" t="n">
        <v>305513.5</v>
      </c>
      <c r="G42" s="13" t="n">
        <f aca="false">F42-E42</f>
        <v>35913.5</v>
      </c>
      <c r="H42" s="13" t="n">
        <f aca="false">IF(E42=0,0,F42/E42*100)</f>
        <v>113.32103115727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63200</v>
      </c>
      <c r="F43" s="13" t="n">
        <v>133469</v>
      </c>
      <c r="G43" s="13" t="n">
        <f aca="false">F43-E43</f>
        <v>-29731</v>
      </c>
      <c r="H43" s="13" t="n">
        <f aca="false">IF(E43=0,0,F43/E43*100)</f>
        <v>81.7824754901961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1900</v>
      </c>
      <c r="F44" s="13" t="n">
        <v>47112.87</v>
      </c>
      <c r="G44" s="13" t="n">
        <f aca="false">F44-E44</f>
        <v>-4787.13</v>
      </c>
      <c r="H44" s="13" t="n">
        <f aca="false">IF(E44=0,0,F44/E44*100)</f>
        <v>90.7762427745665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1800</v>
      </c>
      <c r="F45" s="13" t="n">
        <v>22477.73</v>
      </c>
      <c r="G45" s="13" t="n">
        <f aca="false">F45-E45</f>
        <v>-9322.27</v>
      </c>
      <c r="H45" s="13" t="n">
        <f aca="false">IF(E45=0,0,F45/E45*100)</f>
        <v>70.6846855345912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0100</v>
      </c>
      <c r="F46" s="13" t="n">
        <v>24635.14</v>
      </c>
      <c r="G46" s="13" t="n">
        <f aca="false">F46-E46</f>
        <v>4535.14</v>
      </c>
      <c r="H46" s="13" t="n">
        <f aca="false">IF(E46=0,0,F46/E46*100)</f>
        <v>122.562885572139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141809.56</v>
      </c>
      <c r="G47" s="13" t="n">
        <f aca="false">F47-E47</f>
        <v>-141809.56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68332.46</v>
      </c>
      <c r="G48" s="13" t="n">
        <f aca="false">F48-E48</f>
        <v>-68332.46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63054.56</v>
      </c>
      <c r="G49" s="13" t="n">
        <f aca="false">F49-E49</f>
        <v>-63054.56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4440.9</v>
      </c>
      <c r="G50" s="13" t="n">
        <f aca="false">F50-E50</f>
        <v>4440.9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3742.59</v>
      </c>
      <c r="G51" s="13" t="n">
        <f aca="false">F51-E51</f>
        <v>-3742.59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37000.53</v>
      </c>
      <c r="G52" s="13" t="n">
        <f aca="false">F52-E52</f>
        <v>-37000.53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6777.94</v>
      </c>
      <c r="G53" s="13" t="n">
        <f aca="false">F53-E53</f>
        <v>-6777.94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3" t="n">
        <f aca="false">F54-E54</f>
        <v>426</v>
      </c>
      <c r="H54" s="13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024.15</v>
      </c>
      <c r="G55" s="13" t="n">
        <f aca="false">F55-E55</f>
        <v>-4024.15</v>
      </c>
      <c r="H55" s="13" t="n">
        <f aca="false">IF(E55=0,0,F55/E55*100)</f>
        <v>0</v>
      </c>
    </row>
    <row r="56" customFormat="false" ht="51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3" t="n">
        <f aca="false">F56-E56</f>
        <v>36255.77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26708000</v>
      </c>
      <c r="F57" s="13" t="n">
        <v>35719488.05</v>
      </c>
      <c r="G57" s="13" t="n">
        <f aca="false">F57-E57</f>
        <v>9011488.05</v>
      </c>
      <c r="H57" s="13" t="n">
        <f aca="false">IF(E57=0,0,F57/E57*100)</f>
        <v>133.740781975438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41.62</v>
      </c>
      <c r="G58" s="13" t="n">
        <f aca="false">F58-E58</f>
        <v>-41.62</v>
      </c>
      <c r="H58" s="13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6266100</v>
      </c>
      <c r="F59" s="13" t="n">
        <v>9266676.04</v>
      </c>
      <c r="G59" s="13" t="n">
        <f aca="false">F59-E59</f>
        <v>3000576.04</v>
      </c>
      <c r="H59" s="13" t="n">
        <f aca="false">IF(E59=0,0,F59/E59*100)</f>
        <v>147.885862657794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0441900</v>
      </c>
      <c r="F60" s="13" t="n">
        <v>26452853.63</v>
      </c>
      <c r="G60" s="13" t="n">
        <f aca="false">F60-E60</f>
        <v>6010953.63</v>
      </c>
      <c r="H60" s="13" t="n">
        <f aca="false">IF(E60=0,0,F60/E60*100)</f>
        <v>129.405063276897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70000</v>
      </c>
      <c r="F61" s="13" t="n">
        <v>183151.19</v>
      </c>
      <c r="G61" s="13" t="n">
        <f aca="false">F61-E61</f>
        <v>13151.19</v>
      </c>
      <c r="H61" s="13" t="n">
        <f aca="false">IF(E61=0,0,F61/E61*100)</f>
        <v>107.735994117647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70000</v>
      </c>
      <c r="F62" s="13" t="n">
        <v>183151.19</v>
      </c>
      <c r="G62" s="13" t="n">
        <f aca="false">F62-E62</f>
        <v>13151.19</v>
      </c>
      <c r="H62" s="13" t="n">
        <f aca="false">IF(E62=0,0,F62/E62*100)</f>
        <v>107.735994117647</v>
      </c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55100</v>
      </c>
      <c r="F63" s="13" t="n">
        <v>170288.44</v>
      </c>
      <c r="G63" s="13" t="n">
        <f aca="false">F63-E63</f>
        <v>15188.44</v>
      </c>
      <c r="H63" s="13" t="n">
        <f aca="false">IF(E63=0,0,F63/E63*100)</f>
        <v>109.792675693101</v>
      </c>
    </row>
    <row r="64" customFormat="false" ht="38.25" hidden="false" customHeight="fals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500</v>
      </c>
      <c r="F64" s="13" t="n">
        <v>4950.63</v>
      </c>
      <c r="G64" s="13" t="n">
        <f aca="false">F64-E64</f>
        <v>1450.63</v>
      </c>
      <c r="H64" s="13" t="n">
        <f aca="false">IF(E64=0,0,F64/E64*100)</f>
        <v>141.446571428571</v>
      </c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1400</v>
      </c>
      <c r="F65" s="13" t="n">
        <v>7912.12</v>
      </c>
      <c r="G65" s="13" t="n">
        <f aca="false">F65-E65</f>
        <v>-3487.88</v>
      </c>
      <c r="H65" s="13" t="n">
        <f aca="false">IF(E65=0,0,F65/E65*100)</f>
        <v>69.4045614035088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1100130</v>
      </c>
      <c r="F66" s="13" t="n">
        <v>16926045.01</v>
      </c>
      <c r="G66" s="13" t="n">
        <f aca="false">F66-E66</f>
        <v>5825915.01</v>
      </c>
      <c r="H66" s="13" t="n">
        <f aca="false">IF(E66=0,0,F66/E66*100)</f>
        <v>152.485106120379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213250.23</v>
      </c>
      <c r="G67" s="13" t="n">
        <f aca="false">F67-E67</f>
        <v>627880.23</v>
      </c>
      <c r="H67" s="13" t="n">
        <f aca="false">IF(E67=0,0,F67/E67*100)</f>
        <v>207.262112851701</v>
      </c>
    </row>
    <row r="68" customFormat="false" ht="102" hidden="false" customHeight="fals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063675.1</v>
      </c>
      <c r="G68" s="13" t="n">
        <f aca="false">F68-E68</f>
        <v>478305.1</v>
      </c>
      <c r="H68" s="13" t="n">
        <f aca="false">IF(E68=0,0,F68/E68*100)</f>
        <v>181.709875805046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063675.1</v>
      </c>
      <c r="G69" s="13" t="n">
        <f aca="false">F69-E69</f>
        <v>478305.1</v>
      </c>
      <c r="H69" s="13" t="n">
        <f aca="false">IF(E69=0,0,F69/E69*100)</f>
        <v>181.709875805046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49575.13</v>
      </c>
      <c r="G70" s="13" t="n">
        <f aca="false">F70-E70</f>
        <v>149575.13</v>
      </c>
      <c r="H70" s="13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3" t="n">
        <f aca="false">F71-E71</f>
        <v>8120</v>
      </c>
      <c r="H71" s="13" t="n">
        <f aca="false">IF(E71=0,0,F71/E71*100)</f>
        <v>0</v>
      </c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29211.94</v>
      </c>
      <c r="G72" s="13" t="n">
        <f aca="false">F72-E72</f>
        <v>29211.94</v>
      </c>
      <c r="H72" s="13" t="n">
        <f aca="false">IF(E72=0,0,F72/E72*100)</f>
        <v>0</v>
      </c>
    </row>
    <row r="73" customFormat="false" ht="25.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14643.19</v>
      </c>
      <c r="G73" s="13" t="n">
        <f aca="false">F73-E73</f>
        <v>14643.19</v>
      </c>
      <c r="H73" s="13" t="n">
        <f aca="false">IF(E73=0,0,F73/E73*100)</f>
        <v>0</v>
      </c>
    </row>
    <row r="74" customFormat="false" ht="63.75" hidden="false" customHeight="fals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97600</v>
      </c>
      <c r="G74" s="13" t="n">
        <f aca="false">F74-E74</f>
        <v>97600</v>
      </c>
      <c r="H74" s="13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0514760</v>
      </c>
      <c r="F75" s="13" t="n">
        <v>15620236.61</v>
      </c>
      <c r="G75" s="13" t="n">
        <f aca="false">F75-E75</f>
        <v>5105476.61</v>
      </c>
      <c r="H75" s="13" t="n">
        <f aca="false">IF(E75=0,0,F75/E75*100)</f>
        <v>148.555331838292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4862004.29</v>
      </c>
      <c r="G76" s="13" t="n">
        <f aca="false">F76-E76</f>
        <v>4862004.29</v>
      </c>
      <c r="H76" s="13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4862004.29</v>
      </c>
      <c r="G77" s="13" t="n">
        <f aca="false">F77-E77</f>
        <v>4862004.29</v>
      </c>
      <c r="H77" s="13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8330000</v>
      </c>
      <c r="F78" s="13" t="n">
        <v>8236697.28</v>
      </c>
      <c r="G78" s="13" t="n">
        <f aca="false">F78-E78</f>
        <v>-93302.7199999997</v>
      </c>
      <c r="H78" s="13" t="n">
        <f aca="false">IF(E78=0,0,F78/E78*100)</f>
        <v>98.8799193277311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8330000</v>
      </c>
      <c r="F79" s="13" t="n">
        <v>8236697.28</v>
      </c>
      <c r="G79" s="13" t="n">
        <f aca="false">F79-E79</f>
        <v>-93302.7199999997</v>
      </c>
      <c r="H79" s="13" t="n">
        <f aca="false">IF(E79=0,0,F79/E79*100)</f>
        <v>98.8799193277311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184760</v>
      </c>
      <c r="F80" s="13" t="n">
        <v>2521535.04</v>
      </c>
      <c r="G80" s="13" t="n">
        <f aca="false">F80-E80</f>
        <v>336775.04</v>
      </c>
      <c r="H80" s="13" t="n">
        <f aca="false">IF(E80=0,0,F80/E80*100)</f>
        <v>115.414738460975</v>
      </c>
    </row>
    <row r="81" customFormat="false" ht="63.75" hidden="false" customHeight="fals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3" t="n">
        <f aca="false">F81-E81</f>
        <v>52.7</v>
      </c>
      <c r="H81" s="13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28200</v>
      </c>
      <c r="F82" s="13" t="n">
        <v>53878.1</v>
      </c>
      <c r="G82" s="13" t="n">
        <f aca="false">F82-E82</f>
        <v>-274321.9</v>
      </c>
      <c r="H82" s="13" t="n">
        <f aca="false">IF(E82=0,0,F82/E82*100)</f>
        <v>16.4162400975015</v>
      </c>
    </row>
    <row r="83" customFormat="false" ht="76.5" hidden="false" customHeight="fals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3560</v>
      </c>
      <c r="F83" s="13" t="n">
        <v>1819</v>
      </c>
      <c r="G83" s="13" t="n">
        <f aca="false">F83-E83</f>
        <v>-1741</v>
      </c>
      <c r="H83" s="13" t="n">
        <f aca="false">IF(E83=0,0,F83/E83*100)</f>
        <v>51.0955056179775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1853000</v>
      </c>
      <c r="F84" s="13" t="n">
        <v>2465785.24</v>
      </c>
      <c r="G84" s="13" t="n">
        <f aca="false">F84-E84</f>
        <v>612785.24</v>
      </c>
      <c r="H84" s="13" t="n">
        <f aca="false">IF(E84=0,0,F84/E84*100)</f>
        <v>133.069899622234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2558.17</v>
      </c>
      <c r="G85" s="13" t="n">
        <f aca="false">F85-E85</f>
        <v>92558.17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2558.17</v>
      </c>
      <c r="G86" s="13" t="n">
        <f aca="false">F86-E86</f>
        <v>92558.17</v>
      </c>
      <c r="H86" s="13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2366.68</v>
      </c>
      <c r="G87" s="13" t="n">
        <f aca="false">F87-E87</f>
        <v>92366.68</v>
      </c>
      <c r="H87" s="13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3" t="n">
        <f aca="false">F88-E88</f>
        <v>191.49</v>
      </c>
      <c r="H88" s="13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8400</v>
      </c>
      <c r="F89" s="13" t="n">
        <v>12510.86</v>
      </c>
      <c r="G89" s="13" t="n">
        <f aca="false">F89-E89</f>
        <v>4110.86</v>
      </c>
      <c r="H89" s="13" t="n">
        <f aca="false">IF(E89=0,0,F89/E89*100)</f>
        <v>148.93880952381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8400</v>
      </c>
      <c r="F90" s="13" t="n">
        <v>12510.86</v>
      </c>
      <c r="G90" s="13" t="n">
        <f aca="false">F90-E90</f>
        <v>4110.86</v>
      </c>
      <c r="H90" s="13" t="n">
        <f aca="false">IF(E90=0,0,F90/E90*100)</f>
        <v>148.93880952381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8400</v>
      </c>
      <c r="F91" s="13" t="n">
        <v>11949.14</v>
      </c>
      <c r="G91" s="13" t="n">
        <f aca="false">F91-E91</f>
        <v>3549.14</v>
      </c>
      <c r="H91" s="13" t="n">
        <f aca="false">IF(E91=0,0,F91/E91*100)</f>
        <v>142.251666666667</v>
      </c>
    </row>
    <row r="92" customFormat="false" ht="89.25" hidden="false" customHeight="fals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8400</v>
      </c>
      <c r="F92" s="13" t="n">
        <v>11949.14</v>
      </c>
      <c r="G92" s="13" t="n">
        <f aca="false">F92-E92</f>
        <v>3549.14</v>
      </c>
      <c r="H92" s="13" t="n">
        <f aca="false">IF(E92=0,0,F92/E92*100)</f>
        <v>142.251666666667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3" t="n">
        <f aca="false">F93-E93</f>
        <v>561.72</v>
      </c>
      <c r="H93" s="13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16845128</v>
      </c>
      <c r="F94" s="13" t="n">
        <v>311803266.84</v>
      </c>
      <c r="G94" s="13" t="n">
        <f aca="false">F94-E94</f>
        <v>-5041861.16000003</v>
      </c>
      <c r="H94" s="13" t="n">
        <f aca="false">IF(E94=0,0,F94/E94*100)</f>
        <v>98.4087300973111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16845128</v>
      </c>
      <c r="F95" s="13" t="n">
        <v>311803266.84</v>
      </c>
      <c r="G95" s="13" t="n">
        <f aca="false">F95-E95</f>
        <v>-5041861.16000003</v>
      </c>
      <c r="H95" s="13" t="n">
        <f aca="false">IF(E95=0,0,F95/E95*100)</f>
        <v>98.4087300973111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16845128</v>
      </c>
      <c r="F96" s="13" t="n">
        <v>311803266.84</v>
      </c>
      <c r="G96" s="13" t="n">
        <f aca="false">F96-E96</f>
        <v>-5041861.16000003</v>
      </c>
      <c r="H96" s="13" t="n">
        <f aca="false">IF(E96=0,0,F96/E96*100)</f>
        <v>98.4087300973111</v>
      </c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00571681</v>
      </c>
      <c r="F97" s="13" t="n">
        <v>100571681</v>
      </c>
      <c r="G97" s="13" t="n">
        <f aca="false">F97-E97</f>
        <v>0</v>
      </c>
      <c r="H97" s="13" t="n">
        <f aca="false">IF(E97=0,0,F97/E97*100)</f>
        <v>100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3516600</v>
      </c>
      <c r="F98" s="13" t="n">
        <v>21962464.88</v>
      </c>
      <c r="G98" s="13" t="n">
        <f aca="false">F98-E98</f>
        <v>-1554135.12</v>
      </c>
      <c r="H98" s="13" t="n">
        <f aca="false">IF(E98=0,0,F98/E98*100)</f>
        <v>93.3913273177245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9857100</v>
      </c>
      <c r="F99" s="13" t="n">
        <v>6438394.7</v>
      </c>
      <c r="G99" s="13" t="n">
        <f aca="false">F99-E99</f>
        <v>-3418705.3</v>
      </c>
      <c r="H99" s="13" t="n">
        <f aca="false">IF(E99=0,0,F99/E99*100)</f>
        <v>65.317331669558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59647</v>
      </c>
      <c r="F100" s="13" t="n">
        <v>59646.33</v>
      </c>
      <c r="G100" s="13" t="n">
        <f aca="false">F100-E100</f>
        <v>-0.669999999998254</v>
      </c>
      <c r="H100" s="13" t="n">
        <f aca="false">IF(E100=0,0,F100/E100*100)</f>
        <v>99.9988767247305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98765400</v>
      </c>
      <c r="F101" s="13" t="n">
        <v>98765400</v>
      </c>
      <c r="G101" s="13" t="n">
        <f aca="false">F101-E101</f>
        <v>0</v>
      </c>
      <c r="H101" s="13" t="n">
        <f aca="false">IF(E101=0,0,F101/E101*100)</f>
        <v>100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83736000</v>
      </c>
      <c r="F102" s="13" t="n">
        <v>83736000</v>
      </c>
      <c r="G102" s="13" t="n">
        <f aca="false">F102-E102</f>
        <v>0</v>
      </c>
      <c r="H102" s="13" t="n">
        <f aca="false">IF(E102=0,0,F102/E102*100)</f>
        <v>100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38700</v>
      </c>
      <c r="F103" s="13" t="n">
        <v>269679.93</v>
      </c>
      <c r="G103" s="13" t="n">
        <f aca="false">F103-E103</f>
        <v>-69020.07</v>
      </c>
      <c r="H103" s="13" t="n">
        <f aca="false">IF(E103=0,0,F103/E103*100)</f>
        <v>79.6220637732507</v>
      </c>
    </row>
    <row r="104" customFormat="false" ht="12.75" hidden="false" customHeight="false" outlineLevel="0" collapsed="false">
      <c r="A104" s="14" t="s">
        <v>104</v>
      </c>
      <c r="B104" s="14"/>
      <c r="C104" s="14"/>
      <c r="D104" s="15" t="n">
        <v>461485000</v>
      </c>
      <c r="E104" s="15" t="n">
        <v>221819650</v>
      </c>
      <c r="F104" s="15" t="n">
        <v>249432788.12</v>
      </c>
      <c r="G104" s="15" t="n">
        <f aca="false">F104-E104</f>
        <v>27613138.1199999</v>
      </c>
      <c r="H104" s="15" t="n">
        <f aca="false">IF(E104=0,0,F104/E104*100)</f>
        <v>112.448463479227</v>
      </c>
    </row>
    <row r="105" customFormat="false" ht="12.75" hidden="false" customHeight="false" outlineLevel="0" collapsed="false">
      <c r="A105" s="14" t="s">
        <v>105</v>
      </c>
      <c r="B105" s="14"/>
      <c r="C105" s="14"/>
      <c r="D105" s="15" t="n">
        <v>1138713200</v>
      </c>
      <c r="E105" s="15" t="n">
        <v>538664778</v>
      </c>
      <c r="F105" s="15" t="n">
        <v>561236054.96</v>
      </c>
      <c r="G105" s="15" t="n">
        <f aca="false">F105-E105</f>
        <v>22571276.9599998</v>
      </c>
      <c r="H105" s="15" t="n">
        <f aca="false">IF(E105=0,0,F105/E105*100)</f>
        <v>104.190226998655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08:43:34Z</dcterms:created>
  <dc:creator>Ivancheskyl</dc:creator>
  <dc:description/>
  <dc:language>en-US</dc:language>
  <cp:lastModifiedBy>Ivancheskyl</cp:lastModifiedBy>
  <cp:lastPrinted>2015-06-22T08:48:04Z</cp:lastPrinted>
  <dcterms:modified xsi:type="dcterms:W3CDTF">2015-06-22T09:25:52Z</dcterms:modified>
  <cp:revision>0</cp:revision>
  <dc:subject/>
  <dc:title/>
</cp:coreProperties>
</file>