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4">
  <si>
    <t xml:space="preserve">Станом на 21.10.2019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...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...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…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Всього без урахування трансферт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...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7" min="6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502996400</v>
      </c>
      <c r="E8" s="14" t="n">
        <v>1226247438</v>
      </c>
      <c r="F8" s="14" t="n">
        <v>1175112449.49</v>
      </c>
      <c r="G8" s="14" t="n">
        <f aca="false">F8-E8</f>
        <v>-51134988.51</v>
      </c>
      <c r="H8" s="14" t="n">
        <f aca="false">IF(E8=0,0,F8/E8*100)</f>
        <v>95.8299616435162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928329600</v>
      </c>
      <c r="E9" s="14" t="n">
        <v>743330338</v>
      </c>
      <c r="F9" s="14" t="n">
        <v>722047398.11</v>
      </c>
      <c r="G9" s="14" t="n">
        <f aca="false">F9-E9</f>
        <v>-21282939.89</v>
      </c>
      <c r="H9" s="14" t="n">
        <f aca="false">IF(E9=0,0,F9/E9*100)</f>
        <v>97.1368126925555</v>
      </c>
    </row>
    <row r="10" customFormat="false" ht="15.75" hidden="false" customHeight="true" outlineLevel="0" collapsed="false">
      <c r="A10" s="12"/>
      <c r="B10" s="12" t="n">
        <v>11010000</v>
      </c>
      <c r="C10" s="13" t="s">
        <v>12</v>
      </c>
      <c r="D10" s="14" t="n">
        <v>924929600</v>
      </c>
      <c r="E10" s="14" t="n">
        <v>740715838</v>
      </c>
      <c r="F10" s="14" t="n">
        <v>719153920.63</v>
      </c>
      <c r="G10" s="14" t="n">
        <f aca="false">F10-E10</f>
        <v>-21561917.37</v>
      </c>
      <c r="H10" s="14" t="n">
        <f aca="false">IF(E10=0,0,F10/E10*100)</f>
        <v>97.0890432924697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828969600</v>
      </c>
      <c r="E11" s="14" t="n">
        <v>662155838</v>
      </c>
      <c r="F11" s="14" t="n">
        <v>639812396.92</v>
      </c>
      <c r="G11" s="14" t="n">
        <f aca="false">F11-E11</f>
        <v>-22343441.08</v>
      </c>
      <c r="H11" s="14" t="n">
        <f aca="false">IF(E11=0,0,F11/E11*100)</f>
        <v>96.625652180688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64632000</v>
      </c>
      <c r="E12" s="14" t="n">
        <v>52932000</v>
      </c>
      <c r="F12" s="14" t="n">
        <v>52324902.46</v>
      </c>
      <c r="G12" s="14" t="n">
        <f aca="false">F12-E12</f>
        <v>-607097.539999999</v>
      </c>
      <c r="H12" s="14" t="n">
        <f aca="false">IF(E12=0,0,F12/E12*100)</f>
        <v>98.853061399531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13148000</v>
      </c>
      <c r="E13" s="14" t="n">
        <v>10048000</v>
      </c>
      <c r="F13" s="14" t="n">
        <v>9843239.78</v>
      </c>
      <c r="G13" s="14" t="n">
        <f aca="false">F13-E13</f>
        <v>-204760.220000001</v>
      </c>
      <c r="H13" s="14" t="n">
        <f aca="false">IF(E13=0,0,F13/E13*100)</f>
        <v>97.962179339172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18180000</v>
      </c>
      <c r="E14" s="14" t="n">
        <v>15580000</v>
      </c>
      <c r="F14" s="14" t="n">
        <v>17173148.62</v>
      </c>
      <c r="G14" s="14" t="n">
        <f aca="false">F14-E14</f>
        <v>1593148.62</v>
      </c>
      <c r="H14" s="14" t="n">
        <f aca="false">IF(E14=0,0,F14/E14*100)</f>
        <v>110.225600898588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0</v>
      </c>
      <c r="E15" s="14" t="n">
        <v>0</v>
      </c>
      <c r="F15" s="14" t="n">
        <v>232.85</v>
      </c>
      <c r="G15" s="14" t="n">
        <f aca="false">F15-E15</f>
        <v>232.85</v>
      </c>
      <c r="H15" s="14" t="n">
        <f aca="false">IF(E15=0,0,F15/E15*100)</f>
        <v>0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400000</v>
      </c>
      <c r="E16" s="14" t="n">
        <v>2614500</v>
      </c>
      <c r="F16" s="14" t="n">
        <v>2893477.48</v>
      </c>
      <c r="G16" s="14" t="n">
        <f aca="false">F16-E16</f>
        <v>278977.48</v>
      </c>
      <c r="H16" s="14" t="n">
        <f aca="false">IF(E16=0,0,F16/E16*100)</f>
        <v>110.670395104226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400000</v>
      </c>
      <c r="E17" s="14" t="n">
        <v>2614500</v>
      </c>
      <c r="F17" s="14" t="n">
        <v>2893477.48</v>
      </c>
      <c r="G17" s="14" t="n">
        <f aca="false">F17-E17</f>
        <v>278977.48</v>
      </c>
      <c r="H17" s="14" t="n">
        <f aca="false">IF(E17=0,0,F17/E17*100)</f>
        <v>110.670395104226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241400</v>
      </c>
      <c r="E18" s="14" t="n">
        <v>233400</v>
      </c>
      <c r="F18" s="14" t="n">
        <v>329246.94</v>
      </c>
      <c r="G18" s="14" t="n">
        <f aca="false">F18-E18</f>
        <v>95846.94</v>
      </c>
      <c r="H18" s="14" t="n">
        <f aca="false">IF(E18=0,0,F18/E18*100)</f>
        <v>141.065526992288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95600</v>
      </c>
      <c r="E19" s="14" t="n">
        <v>195600</v>
      </c>
      <c r="F19" s="14" t="n">
        <v>276772.52</v>
      </c>
      <c r="G19" s="14" t="n">
        <f aca="false">F19-E19</f>
        <v>81172.52</v>
      </c>
      <c r="H19" s="14" t="n">
        <f aca="false">IF(E19=0,0,F19/E19*100)</f>
        <v>141.499243353783</v>
      </c>
    </row>
    <row r="20" customFormat="false" ht="51.75" hidden="false" customHeight="true" outlineLevel="0" collapsed="false">
      <c r="A20" s="12"/>
      <c r="B20" s="12" t="n">
        <v>13010100</v>
      </c>
      <c r="C20" s="13" t="s">
        <v>22</v>
      </c>
      <c r="D20" s="14" t="n">
        <v>31700</v>
      </c>
      <c r="E20" s="14" t="n">
        <v>31700</v>
      </c>
      <c r="F20" s="14" t="n">
        <v>55615.89</v>
      </c>
      <c r="G20" s="14" t="n">
        <f aca="false">F20-E20</f>
        <v>23915.89</v>
      </c>
      <c r="H20" s="14" t="n">
        <f aca="false">IF(E20=0,0,F20/E20*100)</f>
        <v>175.444447949527</v>
      </c>
    </row>
    <row r="21" customFormat="false" ht="77.25" hidden="false" customHeight="true" outlineLevel="0" collapsed="false">
      <c r="A21" s="12"/>
      <c r="B21" s="12" t="n">
        <v>13010200</v>
      </c>
      <c r="C21" s="13" t="s">
        <v>23</v>
      </c>
      <c r="D21" s="14" t="n">
        <v>163900</v>
      </c>
      <c r="E21" s="14" t="n">
        <v>163900</v>
      </c>
      <c r="F21" s="14" t="n">
        <v>221156.63</v>
      </c>
      <c r="G21" s="14" t="n">
        <f aca="false">F21-E21</f>
        <v>57256.63</v>
      </c>
      <c r="H21" s="14" t="n">
        <f aca="false">IF(E21=0,0,F21/E21*100)</f>
        <v>134.933880414887</v>
      </c>
    </row>
    <row r="22" customFormat="false" ht="15" hidden="false" customHeight="true" outlineLevel="0" collapsed="false">
      <c r="A22" s="12"/>
      <c r="B22" s="12" t="n">
        <v>13030000</v>
      </c>
      <c r="C22" s="13" t="s">
        <v>24</v>
      </c>
      <c r="D22" s="14" t="n">
        <v>45800</v>
      </c>
      <c r="E22" s="14" t="n">
        <v>37800</v>
      </c>
      <c r="F22" s="14" t="n">
        <v>52474.42</v>
      </c>
      <c r="G22" s="14" t="n">
        <f aca="false">F22-E22</f>
        <v>14674.42</v>
      </c>
      <c r="H22" s="14" t="n">
        <f aca="false">IF(E22=0,0,F22/E22*100)</f>
        <v>138.821216931217</v>
      </c>
    </row>
    <row r="23" customFormat="false" ht="38.25" hidden="false" customHeight="false" outlineLevel="0" collapsed="false">
      <c r="A23" s="12"/>
      <c r="B23" s="12" t="n">
        <v>13030200</v>
      </c>
      <c r="C23" s="13" t="s">
        <v>25</v>
      </c>
      <c r="D23" s="14" t="n">
        <v>45800</v>
      </c>
      <c r="E23" s="14" t="n">
        <v>37800</v>
      </c>
      <c r="F23" s="14" t="n">
        <v>52474.42</v>
      </c>
      <c r="G23" s="14" t="n">
        <f aca="false">F23-E23</f>
        <v>14674.42</v>
      </c>
      <c r="H23" s="14" t="n">
        <f aca="false">IF(E23=0,0,F23/E23*100)</f>
        <v>138.821216931217</v>
      </c>
    </row>
    <row r="24" customFormat="false" ht="13.5" hidden="false" customHeight="true" outlineLevel="0" collapsed="false">
      <c r="A24" s="12"/>
      <c r="B24" s="12" t="n">
        <v>14000000</v>
      </c>
      <c r="C24" s="13" t="s">
        <v>26</v>
      </c>
      <c r="D24" s="14" t="n">
        <v>154842400</v>
      </c>
      <c r="E24" s="14" t="n">
        <v>127187400</v>
      </c>
      <c r="F24" s="14" t="n">
        <v>103335947.24</v>
      </c>
      <c r="G24" s="14" t="n">
        <f aca="false">F24-E24</f>
        <v>-23851452.76</v>
      </c>
      <c r="H24" s="14" t="n">
        <f aca="false">IF(E24=0,0,F24/E24*100)</f>
        <v>81.2470002846194</v>
      </c>
    </row>
    <row r="25" customFormat="false" ht="25.5" hidden="false" customHeight="false" outlineLevel="0" collapsed="false">
      <c r="A25" s="12"/>
      <c r="B25" s="12" t="n">
        <v>14020000</v>
      </c>
      <c r="C25" s="13" t="s">
        <v>27</v>
      </c>
      <c r="D25" s="14" t="n">
        <v>10600000</v>
      </c>
      <c r="E25" s="14" t="n">
        <v>8760000</v>
      </c>
      <c r="F25" s="14" t="n">
        <v>7525370.9</v>
      </c>
      <c r="G25" s="14" t="n">
        <f aca="false">F25-E25</f>
        <v>-1234629.1</v>
      </c>
      <c r="H25" s="14" t="n">
        <f aca="false">IF(E25=0,0,F25/E25*100)</f>
        <v>85.9060605022831</v>
      </c>
    </row>
    <row r="26" customFormat="false" ht="12.75" hidden="false" customHeight="false" outlineLevel="0" collapsed="false">
      <c r="A26" s="12"/>
      <c r="B26" s="12" t="n">
        <v>14021900</v>
      </c>
      <c r="C26" s="13" t="s">
        <v>28</v>
      </c>
      <c r="D26" s="14" t="n">
        <v>10600000</v>
      </c>
      <c r="E26" s="14" t="n">
        <v>8760000</v>
      </c>
      <c r="F26" s="14" t="n">
        <v>7525370.9</v>
      </c>
      <c r="G26" s="14" t="n">
        <f aca="false">F26-E26</f>
        <v>-1234629.1</v>
      </c>
      <c r="H26" s="14" t="n">
        <f aca="false">IF(E26=0,0,F26/E26*100)</f>
        <v>85.9060605022831</v>
      </c>
    </row>
    <row r="27" customFormat="false" ht="38.25" hidden="false" customHeight="false" outlineLevel="0" collapsed="false">
      <c r="A27" s="12"/>
      <c r="B27" s="12" t="n">
        <v>14030000</v>
      </c>
      <c r="C27" s="13" t="s">
        <v>29</v>
      </c>
      <c r="D27" s="14" t="n">
        <v>43900000</v>
      </c>
      <c r="E27" s="14" t="n">
        <v>35750000</v>
      </c>
      <c r="F27" s="14" t="n">
        <v>31926344.25</v>
      </c>
      <c r="G27" s="14" t="n">
        <f aca="false">F27-E27</f>
        <v>-3823655.75</v>
      </c>
      <c r="H27" s="14" t="n">
        <f aca="false">IF(E27=0,0,F27/E27*100)</f>
        <v>89.3044594405594</v>
      </c>
    </row>
    <row r="28" customFormat="false" ht="12.75" hidden="false" customHeight="false" outlineLevel="0" collapsed="false">
      <c r="A28" s="12"/>
      <c r="B28" s="12" t="n">
        <v>14031900</v>
      </c>
      <c r="C28" s="13" t="s">
        <v>28</v>
      </c>
      <c r="D28" s="14" t="n">
        <v>43900000</v>
      </c>
      <c r="E28" s="14" t="n">
        <v>35750000</v>
      </c>
      <c r="F28" s="14" t="n">
        <v>31926344.25</v>
      </c>
      <c r="G28" s="14" t="n">
        <f aca="false">F28-E28</f>
        <v>-3823655.75</v>
      </c>
      <c r="H28" s="14" t="n">
        <f aca="false">IF(E28=0,0,F28/E28*100)</f>
        <v>89.3044594405594</v>
      </c>
    </row>
    <row r="29" customFormat="false" ht="38.25" hidden="false" customHeight="false" outlineLevel="0" collapsed="false">
      <c r="A29" s="12"/>
      <c r="B29" s="12" t="n">
        <v>14040000</v>
      </c>
      <c r="C29" s="13" t="s">
        <v>30</v>
      </c>
      <c r="D29" s="14" t="n">
        <v>100342400</v>
      </c>
      <c r="E29" s="14" t="n">
        <v>82677400</v>
      </c>
      <c r="F29" s="14" t="n">
        <v>63884232.09</v>
      </c>
      <c r="G29" s="14" t="n">
        <f aca="false">F29-E29</f>
        <v>-18793167.91</v>
      </c>
      <c r="H29" s="14" t="n">
        <f aca="false">IF(E29=0,0,F29/E29*100)</f>
        <v>77.2692804684231</v>
      </c>
    </row>
    <row r="30" customFormat="false" ht="12.75" hidden="false" customHeight="false" outlineLevel="0" collapsed="false">
      <c r="A30" s="12"/>
      <c r="B30" s="12" t="n">
        <v>18000000</v>
      </c>
      <c r="C30" s="13" t="s">
        <v>31</v>
      </c>
      <c r="D30" s="14" t="n">
        <v>419583000</v>
      </c>
      <c r="E30" s="14" t="n">
        <v>355496300</v>
      </c>
      <c r="F30" s="14" t="n">
        <v>349399857.2</v>
      </c>
      <c r="G30" s="14" t="n">
        <f aca="false">F30-E30</f>
        <v>-6096442.79999995</v>
      </c>
      <c r="H30" s="14" t="n">
        <f aca="false">IF(E30=0,0,F30/E30*100)</f>
        <v>98.285089661974</v>
      </c>
    </row>
    <row r="31" customFormat="false" ht="12.75" hidden="false" customHeight="false" outlineLevel="0" collapsed="false">
      <c r="A31" s="12"/>
      <c r="B31" s="12" t="n">
        <v>18010000</v>
      </c>
      <c r="C31" s="13" t="s">
        <v>32</v>
      </c>
      <c r="D31" s="14" t="n">
        <v>190969400</v>
      </c>
      <c r="E31" s="14" t="n">
        <v>163050400</v>
      </c>
      <c r="F31" s="14" t="n">
        <v>155068014.87</v>
      </c>
      <c r="G31" s="14" t="n">
        <f aca="false">F31-E31</f>
        <v>-7982385.13</v>
      </c>
      <c r="H31" s="14" t="n">
        <f aca="false">IF(E31=0,0,F31/E31*100)</f>
        <v>95.1043449571421</v>
      </c>
    </row>
    <row r="32" customFormat="false" ht="51" hidden="false" customHeight="true" outlineLevel="0" collapsed="false">
      <c r="A32" s="12"/>
      <c r="B32" s="12" t="n">
        <v>18010100</v>
      </c>
      <c r="C32" s="13" t="s">
        <v>33</v>
      </c>
      <c r="D32" s="14" t="n">
        <v>637600</v>
      </c>
      <c r="E32" s="14" t="n">
        <v>631600</v>
      </c>
      <c r="F32" s="14" t="n">
        <v>465744.89</v>
      </c>
      <c r="G32" s="14" t="n">
        <f aca="false">F32-E32</f>
        <v>-165855.11</v>
      </c>
      <c r="H32" s="14" t="n">
        <f aca="false">IF(E32=0,0,F32/E32*100)</f>
        <v>73.74048290057</v>
      </c>
    </row>
    <row r="33" customFormat="false" ht="51" hidden="false" customHeight="false" outlineLevel="0" collapsed="false">
      <c r="A33" s="12"/>
      <c r="B33" s="12" t="n">
        <v>18010200</v>
      </c>
      <c r="C33" s="13" t="s">
        <v>34</v>
      </c>
      <c r="D33" s="14" t="n">
        <v>4800000</v>
      </c>
      <c r="E33" s="14" t="n">
        <v>4675000</v>
      </c>
      <c r="F33" s="14" t="n">
        <v>3171600.49</v>
      </c>
      <c r="G33" s="14" t="n">
        <f aca="false">F33-E33</f>
        <v>-1503399.51</v>
      </c>
      <c r="H33" s="14" t="n">
        <f aca="false">IF(E33=0,0,F33/E33*100)</f>
        <v>67.84172171123</v>
      </c>
    </row>
    <row r="34" customFormat="false" ht="51" hidden="false" customHeight="false" outlineLevel="0" collapsed="false">
      <c r="A34" s="12"/>
      <c r="B34" s="12" t="n">
        <v>18010300</v>
      </c>
      <c r="C34" s="13" t="s">
        <v>35</v>
      </c>
      <c r="D34" s="14" t="n">
        <v>2690400</v>
      </c>
      <c r="E34" s="14" t="n">
        <v>2565000</v>
      </c>
      <c r="F34" s="14" t="n">
        <v>3384584.1</v>
      </c>
      <c r="G34" s="14" t="n">
        <f aca="false">F34-E34</f>
        <v>819584.1</v>
      </c>
      <c r="H34" s="14" t="n">
        <f aca="false">IF(E34=0,0,F34/E34*100)</f>
        <v>131.952596491228</v>
      </c>
    </row>
    <row r="35" customFormat="false" ht="51.75" hidden="false" customHeight="true" outlineLevel="0" collapsed="false">
      <c r="A35" s="12"/>
      <c r="B35" s="12" t="n">
        <v>18010400</v>
      </c>
      <c r="C35" s="13" t="s">
        <v>36</v>
      </c>
      <c r="D35" s="14" t="n">
        <v>13100000</v>
      </c>
      <c r="E35" s="14" t="n">
        <v>12850000</v>
      </c>
      <c r="F35" s="14" t="n">
        <v>11750074.88</v>
      </c>
      <c r="G35" s="14" t="n">
        <f aca="false">F35-E35</f>
        <v>-1099925.12</v>
      </c>
      <c r="H35" s="14" t="n">
        <f aca="false">IF(E35=0,0,F35/E35*100)</f>
        <v>91.4402714396887</v>
      </c>
    </row>
    <row r="36" customFormat="false" ht="12.75" hidden="false" customHeight="false" outlineLevel="0" collapsed="false">
      <c r="A36" s="12"/>
      <c r="B36" s="12" t="n">
        <v>18010500</v>
      </c>
      <c r="C36" s="13" t="s">
        <v>37</v>
      </c>
      <c r="D36" s="14" t="n">
        <v>65250000</v>
      </c>
      <c r="E36" s="14" t="n">
        <v>54337400</v>
      </c>
      <c r="F36" s="14" t="n">
        <v>49871752.69</v>
      </c>
      <c r="G36" s="14" t="n">
        <f aca="false">F36-E36</f>
        <v>-4465647.31</v>
      </c>
      <c r="H36" s="14" t="n">
        <f aca="false">IF(E36=0,0,F36/E36*100)</f>
        <v>91.7816323379477</v>
      </c>
    </row>
    <row r="37" customFormat="false" ht="12.75" hidden="false" customHeight="false" outlineLevel="0" collapsed="false">
      <c r="A37" s="12"/>
      <c r="B37" s="12" t="n">
        <v>18010600</v>
      </c>
      <c r="C37" s="13" t="s">
        <v>38</v>
      </c>
      <c r="D37" s="14" t="n">
        <v>77100000</v>
      </c>
      <c r="E37" s="14" t="n">
        <v>64500000</v>
      </c>
      <c r="F37" s="14" t="n">
        <v>62781804.86</v>
      </c>
      <c r="G37" s="14" t="n">
        <f aca="false">F37-E37</f>
        <v>-1718195.14</v>
      </c>
      <c r="H37" s="14" t="n">
        <f aca="false">IF(E37=0,0,F37/E37*100)</f>
        <v>97.3361315658915</v>
      </c>
    </row>
    <row r="38" customFormat="false" ht="12.75" hidden="false" customHeight="false" outlineLevel="0" collapsed="false">
      <c r="A38" s="12"/>
      <c r="B38" s="12" t="n">
        <v>18010700</v>
      </c>
      <c r="C38" s="13" t="s">
        <v>39</v>
      </c>
      <c r="D38" s="14" t="n">
        <v>1500000</v>
      </c>
      <c r="E38" s="14" t="n">
        <v>1300000</v>
      </c>
      <c r="F38" s="14" t="n">
        <v>1561461.76</v>
      </c>
      <c r="G38" s="14" t="n">
        <f aca="false">F38-E38</f>
        <v>261461.76</v>
      </c>
      <c r="H38" s="14" t="n">
        <f aca="false">IF(E38=0,0,F38/E38*100)</f>
        <v>120.112443076923</v>
      </c>
    </row>
    <row r="39" customFormat="false" ht="12.75" hidden="false" customHeight="false" outlineLevel="0" collapsed="false">
      <c r="A39" s="12"/>
      <c r="B39" s="12" t="n">
        <v>18010900</v>
      </c>
      <c r="C39" s="13" t="s">
        <v>40</v>
      </c>
      <c r="D39" s="14" t="n">
        <v>25000000</v>
      </c>
      <c r="E39" s="14" t="n">
        <v>21400000</v>
      </c>
      <c r="F39" s="14" t="n">
        <v>20954291.48</v>
      </c>
      <c r="G39" s="14" t="n">
        <f aca="false">F39-E39</f>
        <v>-445708.52</v>
      </c>
      <c r="H39" s="14" t="n">
        <f aca="false">IF(E39=0,0,F39/E39*100)</f>
        <v>97.9172499065421</v>
      </c>
    </row>
    <row r="40" customFormat="false" ht="12.75" hidden="false" customHeight="false" outlineLevel="0" collapsed="false">
      <c r="A40" s="12"/>
      <c r="B40" s="12" t="n">
        <v>18011000</v>
      </c>
      <c r="C40" s="13" t="s">
        <v>41</v>
      </c>
      <c r="D40" s="14" t="n">
        <v>600000</v>
      </c>
      <c r="E40" s="14" t="n">
        <v>500000</v>
      </c>
      <c r="F40" s="14" t="n">
        <v>774180.71</v>
      </c>
      <c r="G40" s="14" t="n">
        <f aca="false">F40-E40</f>
        <v>274180.71</v>
      </c>
      <c r="H40" s="14" t="n">
        <f aca="false">IF(E40=0,0,F40/E40*100)</f>
        <v>154.836142</v>
      </c>
    </row>
    <row r="41" customFormat="false" ht="25.5" hidden="false" customHeight="false" outlineLevel="0" collapsed="false">
      <c r="A41" s="12"/>
      <c r="B41" s="12" t="n">
        <v>18011100</v>
      </c>
      <c r="C41" s="13" t="s">
        <v>42</v>
      </c>
      <c r="D41" s="14" t="n">
        <v>291400</v>
      </c>
      <c r="E41" s="14" t="n">
        <v>291400</v>
      </c>
      <c r="F41" s="14" t="n">
        <v>352519.01</v>
      </c>
      <c r="G41" s="14" t="n">
        <f aca="false">F41-E41</f>
        <v>61119.01</v>
      </c>
      <c r="H41" s="14" t="n">
        <f aca="false">IF(E41=0,0,F41/E41*100)</f>
        <v>120.974265614276</v>
      </c>
    </row>
    <row r="42" customFormat="false" ht="25.5" hidden="false" customHeight="false" outlineLevel="0" collapsed="false">
      <c r="A42" s="12"/>
      <c r="B42" s="12" t="n">
        <v>18020000</v>
      </c>
      <c r="C42" s="13" t="s">
        <v>43</v>
      </c>
      <c r="D42" s="14" t="n">
        <v>1066500</v>
      </c>
      <c r="E42" s="14" t="n">
        <v>950700</v>
      </c>
      <c r="F42" s="14" t="n">
        <v>890757.4</v>
      </c>
      <c r="G42" s="14" t="n">
        <f aca="false">F42-E42</f>
        <v>-59942.6</v>
      </c>
      <c r="H42" s="14" t="n">
        <f aca="false">IF(E42=0,0,F42/E42*100)</f>
        <v>93.6948984958452</v>
      </c>
    </row>
    <row r="43" customFormat="false" ht="38.25" hidden="false" customHeight="false" outlineLevel="0" collapsed="false">
      <c r="A43" s="12"/>
      <c r="B43" s="12" t="n">
        <v>18020100</v>
      </c>
      <c r="C43" s="13" t="s">
        <v>44</v>
      </c>
      <c r="D43" s="14" t="n">
        <v>623300</v>
      </c>
      <c r="E43" s="14" t="n">
        <v>559500</v>
      </c>
      <c r="F43" s="14" t="n">
        <v>541550</v>
      </c>
      <c r="G43" s="14" t="n">
        <f aca="false">F43-E43</f>
        <v>-17950</v>
      </c>
      <c r="H43" s="14" t="n">
        <f aca="false">IF(E43=0,0,F43/E43*100)</f>
        <v>96.7917783735478</v>
      </c>
    </row>
    <row r="44" customFormat="false" ht="38.25" hidden="false" customHeight="false" outlineLevel="0" collapsed="false">
      <c r="A44" s="12"/>
      <c r="B44" s="12" t="n">
        <v>18020200</v>
      </c>
      <c r="C44" s="13" t="s">
        <v>45</v>
      </c>
      <c r="D44" s="14" t="n">
        <v>443200</v>
      </c>
      <c r="E44" s="14" t="n">
        <v>391200</v>
      </c>
      <c r="F44" s="14" t="n">
        <v>349207.4</v>
      </c>
      <c r="G44" s="14" t="n">
        <f aca="false">F44-E44</f>
        <v>-41992.6</v>
      </c>
      <c r="H44" s="14" t="n">
        <f aca="false">IF(E44=0,0,F44/E44*100)</f>
        <v>89.2656952965235</v>
      </c>
    </row>
    <row r="45" customFormat="false" ht="12.75" hidden="false" customHeight="false" outlineLevel="0" collapsed="false">
      <c r="A45" s="12"/>
      <c r="B45" s="12" t="n">
        <v>18030000</v>
      </c>
      <c r="C45" s="13" t="s">
        <v>46</v>
      </c>
      <c r="D45" s="14" t="n">
        <v>434500</v>
      </c>
      <c r="E45" s="14" t="n">
        <v>382600</v>
      </c>
      <c r="F45" s="14" t="n">
        <v>537343.2</v>
      </c>
      <c r="G45" s="14" t="n">
        <f aca="false">F45-E45</f>
        <v>154743.2</v>
      </c>
      <c r="H45" s="14" t="n">
        <f aca="false">IF(E45=0,0,F45/E45*100)</f>
        <v>140.445164662833</v>
      </c>
    </row>
    <row r="46" customFormat="false" ht="25.5" hidden="false" customHeight="false" outlineLevel="0" collapsed="false">
      <c r="A46" s="12"/>
      <c r="B46" s="12" t="n">
        <v>18030100</v>
      </c>
      <c r="C46" s="13" t="s">
        <v>47</v>
      </c>
      <c r="D46" s="14" t="n">
        <v>204900</v>
      </c>
      <c r="E46" s="14" t="n">
        <v>183000</v>
      </c>
      <c r="F46" s="14" t="n">
        <v>289626.11</v>
      </c>
      <c r="G46" s="14" t="n">
        <f aca="false">F46-E46</f>
        <v>106626.11</v>
      </c>
      <c r="H46" s="14" t="n">
        <f aca="false">IF(E46=0,0,F46/E46*100)</f>
        <v>158.265633879781</v>
      </c>
    </row>
    <row r="47" customFormat="false" ht="25.5" hidden="false" customHeight="false" outlineLevel="0" collapsed="false">
      <c r="A47" s="12"/>
      <c r="B47" s="12" t="n">
        <v>18030200</v>
      </c>
      <c r="C47" s="13" t="s">
        <v>48</v>
      </c>
      <c r="D47" s="14" t="n">
        <v>229600</v>
      </c>
      <c r="E47" s="14" t="n">
        <v>199600</v>
      </c>
      <c r="F47" s="14" t="n">
        <v>247717.09</v>
      </c>
      <c r="G47" s="14" t="n">
        <f aca="false">F47-E47</f>
        <v>48117.09</v>
      </c>
      <c r="H47" s="14" t="n">
        <f aca="false">IF(E47=0,0,F47/E47*100)</f>
        <v>124.106758517034</v>
      </c>
    </row>
    <row r="48" customFormat="false" ht="12.75" hidden="false" customHeight="false" outlineLevel="0" collapsed="false">
      <c r="A48" s="12"/>
      <c r="B48" s="12" t="n">
        <v>18050000</v>
      </c>
      <c r="C48" s="13" t="s">
        <v>49</v>
      </c>
      <c r="D48" s="14" t="n">
        <v>227112600</v>
      </c>
      <c r="E48" s="14" t="n">
        <v>191112600</v>
      </c>
      <c r="F48" s="14" t="n">
        <v>192903741.73</v>
      </c>
      <c r="G48" s="14" t="n">
        <f aca="false">F48-E48</f>
        <v>1791141.73000002</v>
      </c>
      <c r="H48" s="14" t="n">
        <f aca="false">IF(E48=0,0,F48/E48*100)</f>
        <v>100.937218022255</v>
      </c>
    </row>
    <row r="49" customFormat="false" ht="12.75" hidden="false" customHeight="false" outlineLevel="0" collapsed="false">
      <c r="A49" s="12"/>
      <c r="B49" s="12" t="n">
        <v>18050300</v>
      </c>
      <c r="C49" s="13" t="s">
        <v>50</v>
      </c>
      <c r="D49" s="14" t="n">
        <v>39067400</v>
      </c>
      <c r="E49" s="14" t="n">
        <v>32067400</v>
      </c>
      <c r="F49" s="14" t="n">
        <v>32473680.52</v>
      </c>
      <c r="G49" s="14" t="n">
        <f aca="false">F49-E49</f>
        <v>406280.52</v>
      </c>
      <c r="H49" s="14" t="n">
        <f aca="false">IF(E49=0,0,F49/E49*100)</f>
        <v>101.266958094513</v>
      </c>
    </row>
    <row r="50" customFormat="false" ht="12.75" hidden="false" customHeight="false" outlineLevel="0" collapsed="false">
      <c r="A50" s="12"/>
      <c r="B50" s="12" t="n">
        <v>18050400</v>
      </c>
      <c r="C50" s="13" t="s">
        <v>51</v>
      </c>
      <c r="D50" s="14" t="n">
        <v>188045200</v>
      </c>
      <c r="E50" s="14" t="n">
        <v>159045200</v>
      </c>
      <c r="F50" s="14" t="n">
        <v>160439886.21</v>
      </c>
      <c r="G50" s="14" t="n">
        <f aca="false">F50-E50</f>
        <v>1394686.21000001</v>
      </c>
      <c r="H50" s="14" t="n">
        <f aca="false">IF(E50=0,0,F50/E50*100)</f>
        <v>100.876911852731</v>
      </c>
    </row>
    <row r="51" customFormat="false" ht="89.25" hidden="false" customHeight="false" outlineLevel="0" collapsed="false">
      <c r="A51" s="12"/>
      <c r="B51" s="12" t="n">
        <v>18050500</v>
      </c>
      <c r="C51" s="15" t="s">
        <v>52</v>
      </c>
      <c r="D51" s="14" t="n">
        <v>0</v>
      </c>
      <c r="E51" s="14" t="n">
        <v>0</v>
      </c>
      <c r="F51" s="14" t="n">
        <v>-9825</v>
      </c>
      <c r="G51" s="14" t="n">
        <f aca="false">F51-E51</f>
        <v>-98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20000000</v>
      </c>
      <c r="C52" s="13" t="s">
        <v>53</v>
      </c>
      <c r="D52" s="14" t="n">
        <v>74574600</v>
      </c>
      <c r="E52" s="14" t="n">
        <v>63983200</v>
      </c>
      <c r="F52" s="14" t="n">
        <v>68673691.42</v>
      </c>
      <c r="G52" s="14" t="n">
        <f aca="false">F52-E52</f>
        <v>4690491.42</v>
      </c>
      <c r="H52" s="14" t="n">
        <f aca="false">IF(E52=0,0,F52/E52*100)</f>
        <v>107.330817183261</v>
      </c>
    </row>
    <row r="53" customFormat="false" ht="25.5" hidden="false" customHeight="false" outlineLevel="0" collapsed="false">
      <c r="A53" s="12"/>
      <c r="B53" s="12" t="n">
        <v>21000000</v>
      </c>
      <c r="C53" s="13" t="s">
        <v>54</v>
      </c>
      <c r="D53" s="14" t="n">
        <v>12860500</v>
      </c>
      <c r="E53" s="14" t="n">
        <v>11673400</v>
      </c>
      <c r="F53" s="14" t="n">
        <v>18205095.35</v>
      </c>
      <c r="G53" s="14" t="n">
        <f aca="false">F53-E53</f>
        <v>6531695.35</v>
      </c>
      <c r="H53" s="14" t="n">
        <f aca="false">IF(E53=0,0,F53/E53*100)</f>
        <v>155.953666883684</v>
      </c>
    </row>
    <row r="54" customFormat="false" ht="102" hidden="false" customHeight="false" outlineLevel="0" collapsed="false">
      <c r="A54" s="12"/>
      <c r="B54" s="12" t="n">
        <v>21010000</v>
      </c>
      <c r="C54" s="13" t="s">
        <v>55</v>
      </c>
      <c r="D54" s="14" t="n">
        <v>2160000</v>
      </c>
      <c r="E54" s="14" t="n">
        <v>1307900</v>
      </c>
      <c r="F54" s="14" t="n">
        <v>1808293.96</v>
      </c>
      <c r="G54" s="14" t="n">
        <f aca="false">F54-E54</f>
        <v>500393.96</v>
      </c>
      <c r="H54" s="14" t="n">
        <f aca="false">IF(E54=0,0,F54/E54*100)</f>
        <v>138.259343986543</v>
      </c>
    </row>
    <row r="55" customFormat="false" ht="51" hidden="false" customHeight="false" outlineLevel="0" collapsed="false">
      <c r="A55" s="12"/>
      <c r="B55" s="12" t="n">
        <v>21010300</v>
      </c>
      <c r="C55" s="13" t="s">
        <v>56</v>
      </c>
      <c r="D55" s="14" t="n">
        <v>2160000</v>
      </c>
      <c r="E55" s="14" t="n">
        <v>1307900</v>
      </c>
      <c r="F55" s="14" t="n">
        <v>1808293.96</v>
      </c>
      <c r="G55" s="14" t="n">
        <f aca="false">F55-E55</f>
        <v>500393.96</v>
      </c>
      <c r="H55" s="14" t="n">
        <f aca="false">IF(E55=0,0,F55/E55*100)</f>
        <v>138.259343986543</v>
      </c>
    </row>
    <row r="56" customFormat="false" ht="25.5" hidden="false" customHeight="false" outlineLevel="0" collapsed="false">
      <c r="A56" s="12"/>
      <c r="B56" s="12" t="n">
        <v>21050000</v>
      </c>
      <c r="C56" s="13" t="s">
        <v>57</v>
      </c>
      <c r="D56" s="14" t="n">
        <v>8542300</v>
      </c>
      <c r="E56" s="14" t="n">
        <v>8542300</v>
      </c>
      <c r="F56" s="14" t="n">
        <v>13901798.85</v>
      </c>
      <c r="G56" s="14" t="n">
        <f aca="false">F56-E56</f>
        <v>5359498.85</v>
      </c>
      <c r="H56" s="14" t="n">
        <f aca="false">IF(E56=0,0,F56/E56*100)</f>
        <v>162.740700396849</v>
      </c>
    </row>
    <row r="57" customFormat="false" ht="12.75" hidden="false" customHeight="false" outlineLevel="0" collapsed="false">
      <c r="A57" s="12"/>
      <c r="B57" s="12" t="n">
        <v>21080000</v>
      </c>
      <c r="C57" s="13" t="s">
        <v>58</v>
      </c>
      <c r="D57" s="14" t="n">
        <v>2158200</v>
      </c>
      <c r="E57" s="14" t="n">
        <v>1823200</v>
      </c>
      <c r="F57" s="14" t="n">
        <v>2495002.54</v>
      </c>
      <c r="G57" s="14" t="n">
        <f aca="false">F57-E57</f>
        <v>671802.54</v>
      </c>
      <c r="H57" s="14" t="n">
        <f aca="false">IF(E57=0,0,F57/E57*100)</f>
        <v>136.847440763493</v>
      </c>
    </row>
    <row r="58" customFormat="false" ht="12.75" hidden="false" customHeight="false" outlineLevel="0" collapsed="false">
      <c r="A58" s="12"/>
      <c r="B58" s="12" t="n">
        <v>21080500</v>
      </c>
      <c r="C58" s="12" t="s">
        <v>59</v>
      </c>
      <c r="D58" s="14" t="n">
        <v>6000</v>
      </c>
      <c r="E58" s="14" t="n">
        <v>6000</v>
      </c>
      <c r="F58" s="14" t="n">
        <v>6059</v>
      </c>
      <c r="G58" s="14" t="n">
        <f aca="false">F58-E58</f>
        <v>59</v>
      </c>
      <c r="H58" s="14" t="n">
        <f aca="false">IF(E58=0,0,F58/E58*100)</f>
        <v>100.983333333333</v>
      </c>
    </row>
    <row r="59" customFormat="false" ht="12.75" hidden="false" customHeight="false" outlineLevel="0" collapsed="false">
      <c r="A59" s="12"/>
      <c r="B59" s="12" t="n">
        <v>21081100</v>
      </c>
      <c r="C59" s="13" t="s">
        <v>60</v>
      </c>
      <c r="D59" s="14" t="n">
        <v>1170000</v>
      </c>
      <c r="E59" s="14" t="n">
        <v>1005000</v>
      </c>
      <c r="F59" s="14" t="n">
        <v>1659007.52</v>
      </c>
      <c r="G59" s="14" t="n">
        <f aca="false">F59-E59</f>
        <v>654007.52</v>
      </c>
      <c r="H59" s="14" t="n">
        <f aca="false">IF(E59=0,0,F59/E59*100)</f>
        <v>165.075375124378</v>
      </c>
    </row>
    <row r="60" customFormat="false" ht="51" hidden="false" customHeight="true" outlineLevel="0" collapsed="false">
      <c r="A60" s="12"/>
      <c r="B60" s="12" t="n">
        <v>21081500</v>
      </c>
      <c r="C60" s="13" t="s">
        <v>61</v>
      </c>
      <c r="D60" s="14" t="n">
        <v>981400</v>
      </c>
      <c r="E60" s="14" t="n">
        <v>811400</v>
      </c>
      <c r="F60" s="14" t="n">
        <v>829068.2</v>
      </c>
      <c r="G60" s="14" t="n">
        <f aca="false">F60-E60</f>
        <v>17668.2</v>
      </c>
      <c r="H60" s="14" t="n">
        <f aca="false">IF(E60=0,0,F60/E60*100)</f>
        <v>102.177495686468</v>
      </c>
    </row>
    <row r="61" customFormat="false" ht="25.5" hidden="false" customHeight="false" outlineLevel="0" collapsed="false">
      <c r="A61" s="12"/>
      <c r="B61" s="12" t="n">
        <v>21081700</v>
      </c>
      <c r="C61" s="15" t="s">
        <v>62</v>
      </c>
      <c r="D61" s="14" t="n">
        <v>800</v>
      </c>
      <c r="E61" s="14" t="n">
        <v>800</v>
      </c>
      <c r="F61" s="14" t="n">
        <v>867.82</v>
      </c>
      <c r="G61" s="14" t="n">
        <f aca="false">F61-E61</f>
        <v>67.8200000000001</v>
      </c>
      <c r="H61" s="14" t="n">
        <f aca="false">IF(E61=0,0,F61/E61*100)</f>
        <v>108.4775</v>
      </c>
    </row>
    <row r="62" customFormat="false" ht="38.25" hidden="false" customHeight="false" outlineLevel="0" collapsed="false">
      <c r="A62" s="12"/>
      <c r="B62" s="12" t="n">
        <v>22000000</v>
      </c>
      <c r="C62" s="13" t="s">
        <v>63</v>
      </c>
      <c r="D62" s="14" t="n">
        <v>60786600</v>
      </c>
      <c r="E62" s="14" t="n">
        <v>51382300</v>
      </c>
      <c r="F62" s="14" t="n">
        <v>49039804.65</v>
      </c>
      <c r="G62" s="14" t="n">
        <f aca="false">F62-E62</f>
        <v>-2342495.35</v>
      </c>
      <c r="H62" s="14" t="n">
        <f aca="false">IF(E62=0,0,F62/E62*100)</f>
        <v>95.4410461384562</v>
      </c>
    </row>
    <row r="63" customFormat="false" ht="25.5" hidden="false" customHeight="false" outlineLevel="0" collapsed="false">
      <c r="A63" s="12"/>
      <c r="B63" s="12" t="n">
        <v>22010000</v>
      </c>
      <c r="C63" s="13" t="s">
        <v>64</v>
      </c>
      <c r="D63" s="14" t="n">
        <v>29375000</v>
      </c>
      <c r="E63" s="14" t="n">
        <v>25244700</v>
      </c>
      <c r="F63" s="14" t="n">
        <v>23751400.81</v>
      </c>
      <c r="G63" s="14" t="n">
        <f aca="false">F63-E63</f>
        <v>-1493299.19</v>
      </c>
      <c r="H63" s="14" t="n">
        <f aca="false">IF(E63=0,0,F63/E63*100)</f>
        <v>94.08470217511</v>
      </c>
    </row>
    <row r="64" customFormat="false" ht="51" hidden="false" customHeight="false" outlineLevel="0" collapsed="false">
      <c r="A64" s="12"/>
      <c r="B64" s="12" t="n">
        <v>22010300</v>
      </c>
      <c r="C64" s="13" t="s">
        <v>65</v>
      </c>
      <c r="D64" s="14" t="n">
        <v>663900</v>
      </c>
      <c r="E64" s="14" t="n">
        <v>573600</v>
      </c>
      <c r="F64" s="14" t="n">
        <v>565257.77</v>
      </c>
      <c r="G64" s="14" t="n">
        <f aca="false">F64-E64</f>
        <v>-8342.22999999998</v>
      </c>
      <c r="H64" s="14" t="n">
        <f aca="false">IF(E64=0,0,F64/E64*100)</f>
        <v>98.5456363319386</v>
      </c>
    </row>
    <row r="65" customFormat="false" ht="25.5" hidden="false" customHeight="false" outlineLevel="0" collapsed="false">
      <c r="A65" s="12"/>
      <c r="B65" s="12" t="n">
        <v>22012500</v>
      </c>
      <c r="C65" s="13" t="s">
        <v>66</v>
      </c>
      <c r="D65" s="14" t="n">
        <v>27656100</v>
      </c>
      <c r="E65" s="14" t="n">
        <v>23807400</v>
      </c>
      <c r="F65" s="14" t="n">
        <v>22091833.43</v>
      </c>
      <c r="G65" s="14" t="n">
        <f aca="false">F65-E65</f>
        <v>-1715566.57</v>
      </c>
      <c r="H65" s="14" t="n">
        <f aca="false">IF(E65=0,0,F65/E65*100)</f>
        <v>92.7939776288045</v>
      </c>
    </row>
    <row r="66" customFormat="false" ht="38.25" hidden="false" customHeight="false" outlineLevel="0" collapsed="false">
      <c r="A66" s="12"/>
      <c r="B66" s="12" t="n">
        <v>22012600</v>
      </c>
      <c r="C66" s="13" t="s">
        <v>67</v>
      </c>
      <c r="D66" s="14" t="n">
        <v>1000000</v>
      </c>
      <c r="E66" s="14" t="n">
        <v>820000</v>
      </c>
      <c r="F66" s="14" t="n">
        <v>1025323.61</v>
      </c>
      <c r="G66" s="14" t="n">
        <f aca="false">F66-E66</f>
        <v>205323.61</v>
      </c>
      <c r="H66" s="14" t="n">
        <f aca="false">IF(E66=0,0,F66/E66*100)</f>
        <v>125.039464634146</v>
      </c>
    </row>
    <row r="67" customFormat="false" ht="102" hidden="false" customHeight="false" outlineLevel="0" collapsed="false">
      <c r="A67" s="12"/>
      <c r="B67" s="12" t="n">
        <v>22012900</v>
      </c>
      <c r="C67" s="13" t="s">
        <v>68</v>
      </c>
      <c r="D67" s="14" t="n">
        <v>55000</v>
      </c>
      <c r="E67" s="14" t="n">
        <v>43700</v>
      </c>
      <c r="F67" s="14" t="n">
        <v>68986</v>
      </c>
      <c r="G67" s="14" t="n">
        <f aca="false">F67-E67</f>
        <v>25286</v>
      </c>
      <c r="H67" s="14" t="n">
        <f aca="false">IF(E67=0,0,F67/E67*100)</f>
        <v>157.862700228833</v>
      </c>
    </row>
    <row r="68" customFormat="false" ht="51" hidden="false" customHeight="false" outlineLevel="0" collapsed="false">
      <c r="A68" s="12"/>
      <c r="B68" s="12" t="n">
        <v>22080000</v>
      </c>
      <c r="C68" s="13" t="s">
        <v>69</v>
      </c>
      <c r="D68" s="14" t="n">
        <v>31000000</v>
      </c>
      <c r="E68" s="14" t="n">
        <v>25800000</v>
      </c>
      <c r="F68" s="14" t="n">
        <v>24987376.59</v>
      </c>
      <c r="G68" s="14" t="n">
        <f aca="false">F68-E68</f>
        <v>-812623.41</v>
      </c>
      <c r="H68" s="14" t="n">
        <f aca="false">IF(E68=0,0,F68/E68*100)</f>
        <v>96.8502968604651</v>
      </c>
    </row>
    <row r="69" customFormat="false" ht="51" hidden="false" customHeight="false" outlineLevel="0" collapsed="false">
      <c r="A69" s="12"/>
      <c r="B69" s="12" t="n">
        <v>22080400</v>
      </c>
      <c r="C69" s="13" t="s">
        <v>70</v>
      </c>
      <c r="D69" s="14" t="n">
        <v>31000000</v>
      </c>
      <c r="E69" s="14" t="n">
        <v>25800000</v>
      </c>
      <c r="F69" s="14" t="n">
        <v>24987376.59</v>
      </c>
      <c r="G69" s="14" t="n">
        <f aca="false">F69-E69</f>
        <v>-812623.41</v>
      </c>
      <c r="H69" s="14" t="n">
        <f aca="false">IF(E69=0,0,F69/E69*100)</f>
        <v>96.8502968604651</v>
      </c>
    </row>
    <row r="70" customFormat="false" ht="15" hidden="false" customHeight="true" outlineLevel="0" collapsed="false">
      <c r="A70" s="12"/>
      <c r="B70" s="12" t="n">
        <v>22090000</v>
      </c>
      <c r="C70" s="13" t="s">
        <v>71</v>
      </c>
      <c r="D70" s="14" t="n">
        <v>411600</v>
      </c>
      <c r="E70" s="14" t="n">
        <v>337600</v>
      </c>
      <c r="F70" s="14" t="n">
        <v>301027.25</v>
      </c>
      <c r="G70" s="14" t="n">
        <f aca="false">F70-E70</f>
        <v>-36572.75</v>
      </c>
      <c r="H70" s="14" t="n">
        <f aca="false">IF(E70=0,0,F70/E70*100)</f>
        <v>89.1668394549763</v>
      </c>
    </row>
    <row r="71" customFormat="false" ht="51.75" hidden="false" customHeight="true" outlineLevel="0" collapsed="false">
      <c r="A71" s="12"/>
      <c r="B71" s="12" t="n">
        <v>22090100</v>
      </c>
      <c r="C71" s="13" t="s">
        <v>72</v>
      </c>
      <c r="D71" s="14" t="n">
        <v>253800</v>
      </c>
      <c r="E71" s="14" t="n">
        <v>203800</v>
      </c>
      <c r="F71" s="14" t="n">
        <v>197997.04</v>
      </c>
      <c r="G71" s="14" t="n">
        <f aca="false">F71-E71</f>
        <v>-5802.95999999999</v>
      </c>
      <c r="H71" s="14" t="n">
        <f aca="false">IF(E71=0,0,F71/E71*100)</f>
        <v>97.1526202158979</v>
      </c>
    </row>
    <row r="72" customFormat="false" ht="25.5" hidden="false" customHeight="false" outlineLevel="0" collapsed="false">
      <c r="A72" s="12"/>
      <c r="B72" s="12" t="n">
        <v>22090200</v>
      </c>
      <c r="C72" s="13" t="s">
        <v>73</v>
      </c>
      <c r="D72" s="14" t="n">
        <v>0</v>
      </c>
      <c r="E72" s="14" t="n">
        <v>0</v>
      </c>
      <c r="F72" s="14" t="n">
        <v>17</v>
      </c>
      <c r="G72" s="14" t="n">
        <f aca="false">F72-E72</f>
        <v>17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90400</v>
      </c>
      <c r="C73" s="13" t="s">
        <v>74</v>
      </c>
      <c r="D73" s="14" t="n">
        <v>157800</v>
      </c>
      <c r="E73" s="14" t="n">
        <v>133800</v>
      </c>
      <c r="F73" s="14" t="n">
        <v>103013.21</v>
      </c>
      <c r="G73" s="14" t="n">
        <f aca="false">F73-E73</f>
        <v>-30786.79</v>
      </c>
      <c r="H73" s="14" t="n">
        <f aca="false">IF(E73=0,0,F73/E73*100)</f>
        <v>76.9904409566517</v>
      </c>
    </row>
    <row r="74" customFormat="false" ht="12.75" hidden="false" customHeight="false" outlineLevel="0" collapsed="false">
      <c r="A74" s="12"/>
      <c r="B74" s="12" t="n">
        <v>24000000</v>
      </c>
      <c r="C74" s="16" t="s">
        <v>75</v>
      </c>
      <c r="D74" s="14" t="n">
        <v>927500</v>
      </c>
      <c r="E74" s="14" t="n">
        <v>927500</v>
      </c>
      <c r="F74" s="14" t="n">
        <v>1428791.42</v>
      </c>
      <c r="G74" s="14" t="n">
        <f aca="false">F74-E74</f>
        <v>501291.42</v>
      </c>
      <c r="H74" s="14" t="n">
        <f aca="false">IF(E74=0,0,F74/E74*100)</f>
        <v>154.04759245283</v>
      </c>
    </row>
    <row r="75" customFormat="false" ht="12.75" hidden="false" customHeight="false" outlineLevel="0" collapsed="false">
      <c r="A75" s="12"/>
      <c r="B75" s="12" t="n">
        <v>24060000</v>
      </c>
      <c r="C75" s="12" t="s">
        <v>58</v>
      </c>
      <c r="D75" s="14" t="n">
        <v>927500</v>
      </c>
      <c r="E75" s="14" t="n">
        <v>927500</v>
      </c>
      <c r="F75" s="14" t="n">
        <v>1428791.42</v>
      </c>
      <c r="G75" s="14" t="n">
        <f aca="false">F75-E75</f>
        <v>501291.42</v>
      </c>
      <c r="H75" s="14" t="n">
        <f aca="false">IF(E75=0,0,F75/E75*100)</f>
        <v>154.04759245283</v>
      </c>
    </row>
    <row r="76" customFormat="false" ht="14.25" hidden="false" customHeight="true" outlineLevel="0" collapsed="false">
      <c r="A76" s="12"/>
      <c r="B76" s="12" t="n">
        <v>24060300</v>
      </c>
      <c r="C76" s="12" t="s">
        <v>58</v>
      </c>
      <c r="D76" s="14" t="n">
        <v>877200</v>
      </c>
      <c r="E76" s="14" t="n">
        <v>877200</v>
      </c>
      <c r="F76" s="14" t="n">
        <v>1145393.67</v>
      </c>
      <c r="G76" s="14" t="n">
        <f aca="false">F76-E76</f>
        <v>268193.67</v>
      </c>
      <c r="H76" s="14" t="n">
        <f aca="false">IF(E76=0,0,F76/E76*100)</f>
        <v>130.57383378933</v>
      </c>
    </row>
    <row r="77" customFormat="false" ht="25.5" hidden="false" customHeight="false" outlineLevel="0" collapsed="false">
      <c r="A77" s="12"/>
      <c r="B77" s="12" t="n">
        <v>24060600</v>
      </c>
      <c r="C77" s="13" t="s">
        <v>76</v>
      </c>
      <c r="D77" s="14" t="n">
        <v>0</v>
      </c>
      <c r="E77" s="14" t="n">
        <v>0</v>
      </c>
      <c r="F77" s="14" t="n">
        <v>7.32</v>
      </c>
      <c r="G77" s="14" t="n">
        <f aca="false">F77-E77</f>
        <v>7.32</v>
      </c>
      <c r="H77" s="14" t="n">
        <f aca="false">IF(E77=0,0,F77/E77*100)</f>
        <v>0</v>
      </c>
    </row>
    <row r="78" customFormat="false" ht="63.75" hidden="false" customHeight="true" outlineLevel="0" collapsed="false">
      <c r="A78" s="12"/>
      <c r="B78" s="12" t="n">
        <v>24061900</v>
      </c>
      <c r="C78" s="13" t="s">
        <v>77</v>
      </c>
      <c r="D78" s="14" t="n">
        <v>26300</v>
      </c>
      <c r="E78" s="14" t="n">
        <v>26300</v>
      </c>
      <c r="F78" s="14" t="n">
        <v>26330</v>
      </c>
      <c r="G78" s="14" t="n">
        <f aca="false">F78-E78</f>
        <v>30</v>
      </c>
      <c r="H78" s="14" t="n">
        <f aca="false">IF(E78=0,0,F78/E78*100)</f>
        <v>100.114068441065</v>
      </c>
    </row>
    <row r="79" customFormat="false" ht="102" hidden="false" customHeight="false" outlineLevel="0" collapsed="false">
      <c r="A79" s="12"/>
      <c r="B79" s="12" t="n">
        <v>24062200</v>
      </c>
      <c r="C79" s="13" t="s">
        <v>78</v>
      </c>
      <c r="D79" s="14" t="n">
        <v>24000</v>
      </c>
      <c r="E79" s="14" t="n">
        <v>24000</v>
      </c>
      <c r="F79" s="14" t="n">
        <v>257060.43</v>
      </c>
      <c r="G79" s="14" t="n">
        <f aca="false">F79-E79</f>
        <v>233060.43</v>
      </c>
      <c r="H79" s="14" t="n">
        <f aca="false">IF(E79=0,0,F79/E79*100)</f>
        <v>1071.085125</v>
      </c>
    </row>
    <row r="80" customFormat="false" ht="12.75" hidden="false" customHeight="false" outlineLevel="0" collapsed="false">
      <c r="A80" s="12"/>
      <c r="B80" s="12" t="n">
        <v>30000000</v>
      </c>
      <c r="C80" s="15" t="s">
        <v>79</v>
      </c>
      <c r="D80" s="14" t="n">
        <v>8500</v>
      </c>
      <c r="E80" s="14" t="n">
        <v>8500</v>
      </c>
      <c r="F80" s="14" t="n">
        <v>18593.16</v>
      </c>
      <c r="G80" s="14" t="n">
        <f aca="false">F80-E80</f>
        <v>10093.16</v>
      </c>
      <c r="H80" s="14" t="n">
        <f aca="false">IF(E80=0,0,F80/E80*100)</f>
        <v>218.743058823529</v>
      </c>
    </row>
    <row r="81" customFormat="false" ht="25.5" hidden="false" customHeight="false" outlineLevel="0" collapsed="false">
      <c r="A81" s="12"/>
      <c r="B81" s="12" t="n">
        <v>31000000</v>
      </c>
      <c r="C81" s="15" t="s">
        <v>80</v>
      </c>
      <c r="D81" s="14" t="n">
        <v>8500</v>
      </c>
      <c r="E81" s="14" t="n">
        <v>8500</v>
      </c>
      <c r="F81" s="14" t="n">
        <v>18593.16</v>
      </c>
      <c r="G81" s="14" t="n">
        <f aca="false">F81-E81</f>
        <v>10093.16</v>
      </c>
      <c r="H81" s="14" t="n">
        <f aca="false">IF(E81=0,0,F81/E81*100)</f>
        <v>218.743058823529</v>
      </c>
    </row>
    <row r="82" customFormat="false" ht="89.25" hidden="false" customHeight="false" outlineLevel="0" collapsed="false">
      <c r="A82" s="12"/>
      <c r="B82" s="12" t="n">
        <v>31010000</v>
      </c>
      <c r="C82" s="13" t="s">
        <v>81</v>
      </c>
      <c r="D82" s="14" t="n">
        <v>8500</v>
      </c>
      <c r="E82" s="14" t="n">
        <v>8500</v>
      </c>
      <c r="F82" s="14" t="n">
        <v>18424.49</v>
      </c>
      <c r="G82" s="14" t="n">
        <f aca="false">F82-E82</f>
        <v>9924.49</v>
      </c>
      <c r="H82" s="14" t="n">
        <f aca="false">IF(E82=0,0,F82/E82*100)</f>
        <v>216.758705882353</v>
      </c>
    </row>
    <row r="83" customFormat="false" ht="78.75" hidden="false" customHeight="true" outlineLevel="0" collapsed="false">
      <c r="A83" s="12"/>
      <c r="B83" s="12" t="n">
        <v>31010200</v>
      </c>
      <c r="C83" s="13" t="s">
        <v>82</v>
      </c>
      <c r="D83" s="14" t="n">
        <v>8500</v>
      </c>
      <c r="E83" s="14" t="n">
        <v>8500</v>
      </c>
      <c r="F83" s="14" t="n">
        <v>18424.49</v>
      </c>
      <c r="G83" s="14" t="n">
        <f aca="false">F83-E83</f>
        <v>9924.49</v>
      </c>
      <c r="H83" s="14" t="n">
        <f aca="false">IF(E83=0,0,F83/E83*100)</f>
        <v>216.758705882353</v>
      </c>
    </row>
    <row r="84" customFormat="false" ht="38.25" hidden="false" customHeight="false" outlineLevel="0" collapsed="false">
      <c r="A84" s="12"/>
      <c r="B84" s="12" t="n">
        <v>31020000</v>
      </c>
      <c r="C84" s="15" t="s">
        <v>83</v>
      </c>
      <c r="D84" s="14" t="n">
        <v>0</v>
      </c>
      <c r="E84" s="14" t="n">
        <v>0</v>
      </c>
      <c r="F84" s="14" t="n">
        <v>168.67</v>
      </c>
      <c r="G84" s="14" t="n">
        <f aca="false">F84-E84</f>
        <v>168.67</v>
      </c>
      <c r="H84" s="14" t="n">
        <f aca="false">IF(E84=0,0,F84/E84*100)</f>
        <v>0</v>
      </c>
    </row>
    <row r="85" customFormat="false" ht="12.75" hidden="false" customHeight="false" outlineLevel="0" collapsed="false">
      <c r="B85" s="12" t="n">
        <v>40000000</v>
      </c>
      <c r="C85" s="13" t="s">
        <v>84</v>
      </c>
      <c r="D85" s="14" t="n">
        <v>955764389.88</v>
      </c>
      <c r="E85" s="14" t="n">
        <v>818767356.34</v>
      </c>
      <c r="F85" s="14" t="n">
        <v>785169452.95</v>
      </c>
      <c r="G85" s="14" t="n">
        <f aca="false">F85-E85</f>
        <v>-33597903.39</v>
      </c>
      <c r="H85" s="14" t="n">
        <f aca="false">IF(E85=0,0,F85/E85*100)</f>
        <v>95.89652626844</v>
      </c>
    </row>
    <row r="86" customFormat="false" ht="12.75" hidden="false" customHeight="false" outlineLevel="0" collapsed="false">
      <c r="B86" s="12" t="n">
        <v>41000000</v>
      </c>
      <c r="C86" s="13" t="s">
        <v>85</v>
      </c>
      <c r="D86" s="14" t="n">
        <v>955764389.88</v>
      </c>
      <c r="E86" s="14" t="n">
        <v>818767356.34</v>
      </c>
      <c r="F86" s="14" t="n">
        <v>785169452.95</v>
      </c>
      <c r="G86" s="14" t="n">
        <f aca="false">F86-E86</f>
        <v>-33597903.39</v>
      </c>
      <c r="H86" s="14" t="n">
        <f aca="false">IF(E86=0,0,F86/E86*100)</f>
        <v>95.89652626844</v>
      </c>
    </row>
    <row r="87" customFormat="false" ht="25.5" hidden="false" customHeight="false" outlineLevel="0" collapsed="false">
      <c r="B87" s="12" t="n">
        <v>41030000</v>
      </c>
      <c r="C87" s="13" t="s">
        <v>86</v>
      </c>
      <c r="D87" s="14" t="n">
        <v>516089000</v>
      </c>
      <c r="E87" s="14" t="n">
        <v>435502200</v>
      </c>
      <c r="F87" s="14" t="n">
        <v>434811500</v>
      </c>
      <c r="G87" s="14" t="n">
        <f aca="false">F87-E87</f>
        <v>-690700</v>
      </c>
      <c r="H87" s="14" t="n">
        <f aca="false">IF(E87=0,0,F87/E87*100)</f>
        <v>99.8414014900499</v>
      </c>
    </row>
    <row r="88" customFormat="false" ht="63.75" hidden="false" customHeight="false" outlineLevel="0" collapsed="false">
      <c r="B88" s="12" t="n">
        <v>41030400</v>
      </c>
      <c r="C88" s="15" t="s">
        <v>87</v>
      </c>
      <c r="D88" s="14" t="n">
        <v>1287000</v>
      </c>
      <c r="E88" s="14" t="n">
        <v>1287000</v>
      </c>
      <c r="F88" s="14" t="n">
        <v>1287000</v>
      </c>
      <c r="G88" s="14" t="n">
        <f aca="false">F88-E88</f>
        <v>0</v>
      </c>
      <c r="H88" s="14" t="n">
        <f aca="false">IF(E88=0,0,F88/E88*100)</f>
        <v>100</v>
      </c>
    </row>
    <row r="89" customFormat="false" ht="63.75" hidden="false" customHeight="false" outlineLevel="0" collapsed="false">
      <c r="B89" s="12" t="n">
        <v>41033800</v>
      </c>
      <c r="C89" s="15" t="s">
        <v>88</v>
      </c>
      <c r="D89" s="14" t="n">
        <v>630000</v>
      </c>
      <c r="E89" s="14" t="n">
        <v>630000</v>
      </c>
      <c r="F89" s="14" t="n">
        <v>630000</v>
      </c>
      <c r="G89" s="14" t="n">
        <f aca="false">F89-E89</f>
        <v>0</v>
      </c>
      <c r="H89" s="14" t="n">
        <f aca="false">IF(E89=0,0,F89/E89*100)</f>
        <v>100</v>
      </c>
    </row>
    <row r="90" customFormat="false" ht="25.5" hidden="false" customHeight="false" outlineLevel="0" collapsed="false">
      <c r="B90" s="12" t="n">
        <v>41033900</v>
      </c>
      <c r="C90" s="13" t="s">
        <v>89</v>
      </c>
      <c r="D90" s="14" t="n">
        <v>310037000</v>
      </c>
      <c r="E90" s="14" t="n">
        <v>262432400</v>
      </c>
      <c r="F90" s="14" t="n">
        <v>262432400</v>
      </c>
      <c r="G90" s="14" t="n">
        <f aca="false">F90-E90</f>
        <v>0</v>
      </c>
      <c r="H90" s="14" t="n">
        <f aca="false">IF(E90=0,0,F90/E90*100)</f>
        <v>100</v>
      </c>
    </row>
    <row r="91" customFormat="false" ht="25.5" hidden="false" customHeight="false" outlineLevel="0" collapsed="false">
      <c r="B91" s="12" t="n">
        <v>41034200</v>
      </c>
      <c r="C91" s="13" t="s">
        <v>90</v>
      </c>
      <c r="D91" s="14" t="n">
        <v>189604200</v>
      </c>
      <c r="E91" s="14" t="n">
        <v>158003600</v>
      </c>
      <c r="F91" s="14" t="n">
        <v>158003600</v>
      </c>
      <c r="G91" s="14" t="n">
        <f aca="false">F91-E91</f>
        <v>0</v>
      </c>
      <c r="H91" s="14" t="n">
        <f aca="false">IF(E91=0,0,F91/E91*100)</f>
        <v>100</v>
      </c>
    </row>
    <row r="92" customFormat="false" ht="51" hidden="false" customHeight="false" outlineLevel="0" collapsed="false">
      <c r="B92" s="12" t="n">
        <v>41034500</v>
      </c>
      <c r="C92" s="13" t="s">
        <v>91</v>
      </c>
      <c r="D92" s="14" t="n">
        <v>14530800</v>
      </c>
      <c r="E92" s="14" t="n">
        <v>13149200</v>
      </c>
      <c r="F92" s="14" t="n">
        <v>12458500</v>
      </c>
      <c r="G92" s="14" t="n">
        <f aca="false">F92-E92</f>
        <v>-690700</v>
      </c>
      <c r="H92" s="14" t="n">
        <f aca="false">IF(E92=0,0,F92/E92*100)</f>
        <v>94.7472089556779</v>
      </c>
    </row>
    <row r="93" customFormat="false" ht="25.5" hidden="false" customHeight="false" outlineLevel="0" collapsed="false">
      <c r="B93" s="12" t="n">
        <v>41050000</v>
      </c>
      <c r="C93" s="13" t="s">
        <v>92</v>
      </c>
      <c r="D93" s="14" t="n">
        <v>439675389.88</v>
      </c>
      <c r="E93" s="14" t="n">
        <v>383265156.34</v>
      </c>
      <c r="F93" s="14" t="n">
        <v>350357952.95</v>
      </c>
      <c r="G93" s="14" t="n">
        <f aca="false">F93-E93</f>
        <v>-32907203.39</v>
      </c>
      <c r="H93" s="14" t="n">
        <f aca="false">IF(E93=0,0,F93/E93*100)</f>
        <v>91.4139851104003</v>
      </c>
    </row>
    <row r="94" customFormat="false" ht="140.25" hidden="false" customHeight="true" outlineLevel="0" collapsed="false">
      <c r="B94" s="12" t="n">
        <v>41050100</v>
      </c>
      <c r="C94" s="13" t="s">
        <v>93</v>
      </c>
      <c r="D94" s="14" t="n">
        <v>98995250.88</v>
      </c>
      <c r="E94" s="14" t="n">
        <v>98836160.34</v>
      </c>
      <c r="F94" s="14" t="n">
        <v>95343179.93</v>
      </c>
      <c r="G94" s="14" t="n">
        <f aca="false">F94-E94</f>
        <v>-3492980.41</v>
      </c>
      <c r="H94" s="14" t="n">
        <f aca="false">IF(E94=0,0,F94/E94*100)</f>
        <v>96.4658881951869</v>
      </c>
    </row>
    <row r="95" customFormat="false" ht="76.5" hidden="false" customHeight="true" outlineLevel="0" collapsed="false">
      <c r="B95" s="12" t="n">
        <v>41050200</v>
      </c>
      <c r="C95" s="13" t="s">
        <v>94</v>
      </c>
      <c r="D95" s="14" t="n">
        <v>522835</v>
      </c>
      <c r="E95" s="14" t="n">
        <v>435700</v>
      </c>
      <c r="F95" s="14" t="n">
        <v>232046.07</v>
      </c>
      <c r="G95" s="14" t="n">
        <f aca="false">F95-E95</f>
        <v>-203653.93</v>
      </c>
      <c r="H95" s="14" t="n">
        <f aca="false">IF(E95=0,0,F95/E95*100)</f>
        <v>53.2582212531558</v>
      </c>
    </row>
    <row r="96" customFormat="false" ht="242.25" hidden="false" customHeight="false" outlineLevel="0" collapsed="false">
      <c r="B96" s="12" t="n">
        <v>41050300</v>
      </c>
      <c r="C96" s="13" t="s">
        <v>95</v>
      </c>
      <c r="D96" s="14" t="n">
        <v>303607200</v>
      </c>
      <c r="E96" s="14" t="n">
        <v>251136600</v>
      </c>
      <c r="F96" s="14" t="n">
        <v>222100258.25</v>
      </c>
      <c r="G96" s="14" t="n">
        <f aca="false">F96-E96</f>
        <v>-29036341.75</v>
      </c>
      <c r="H96" s="14" t="n">
        <f aca="false">IF(E96=0,0,F96/E96*100)</f>
        <v>88.4380286465613</v>
      </c>
    </row>
    <row r="97" customFormat="false" ht="155.25" hidden="false" customHeight="true" outlineLevel="0" collapsed="false">
      <c r="B97" s="12" t="n">
        <v>41050400</v>
      </c>
      <c r="C97" s="13" t="s">
        <v>96</v>
      </c>
      <c r="D97" s="14" t="n">
        <v>815050</v>
      </c>
      <c r="E97" s="14" t="n">
        <v>815050</v>
      </c>
      <c r="F97" s="14" t="n">
        <v>815050</v>
      </c>
      <c r="G97" s="14" t="n">
        <f aca="false">F97-E97</f>
        <v>0</v>
      </c>
      <c r="H97" s="14" t="n">
        <f aca="false">IF(E97=0,0,F97/E97*100)</f>
        <v>100</v>
      </c>
    </row>
    <row r="98" customFormat="false" ht="140.25" hidden="false" customHeight="false" outlineLevel="0" collapsed="false">
      <c r="B98" s="12" t="n">
        <v>41050500</v>
      </c>
      <c r="C98" s="15" t="s">
        <v>97</v>
      </c>
      <c r="D98" s="14" t="n">
        <v>3035858</v>
      </c>
      <c r="E98" s="14" t="n">
        <v>3035858</v>
      </c>
      <c r="F98" s="14" t="n">
        <v>3035858</v>
      </c>
      <c r="G98" s="14" t="n">
        <f aca="false">F98-E98</f>
        <v>0</v>
      </c>
      <c r="H98" s="14" t="n">
        <f aca="false">IF(E98=0,0,F98/E98*100)</f>
        <v>100</v>
      </c>
    </row>
    <row r="99" customFormat="false" ht="191.25" hidden="false" customHeight="false" outlineLevel="0" collapsed="false">
      <c r="B99" s="12" t="n">
        <v>41050700</v>
      </c>
      <c r="C99" s="13" t="s">
        <v>98</v>
      </c>
      <c r="D99" s="14" t="n">
        <v>1693900</v>
      </c>
      <c r="E99" s="14" t="n">
        <v>1391400</v>
      </c>
      <c r="F99" s="14" t="n">
        <v>1314700</v>
      </c>
      <c r="G99" s="14" t="n">
        <f aca="false">F99-E99</f>
        <v>-76700</v>
      </c>
      <c r="H99" s="14" t="n">
        <f aca="false">IF(E99=0,0,F99/E99*100)</f>
        <v>94.4875664798045</v>
      </c>
    </row>
    <row r="100" customFormat="false" ht="91.5" hidden="false" customHeight="true" outlineLevel="0" collapsed="false">
      <c r="B100" s="12" t="n">
        <v>41050900</v>
      </c>
      <c r="C100" s="15" t="s">
        <v>99</v>
      </c>
      <c r="D100" s="14" t="n">
        <v>4080096</v>
      </c>
      <c r="E100" s="14" t="n">
        <v>3976960</v>
      </c>
      <c r="F100" s="14" t="n">
        <v>3976960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51" hidden="false" customHeight="false" outlineLevel="0" collapsed="false">
      <c r="B101" s="12" t="n">
        <v>41051000</v>
      </c>
      <c r="C101" s="13" t="s">
        <v>100</v>
      </c>
      <c r="D101" s="14" t="n">
        <v>4233300</v>
      </c>
      <c r="E101" s="14" t="n">
        <v>3580220</v>
      </c>
      <c r="F101" s="14" t="n">
        <v>358022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51" hidden="false" customHeight="false" outlineLevel="0" collapsed="false">
      <c r="B102" s="12" t="n">
        <v>41051100</v>
      </c>
      <c r="C102" s="15" t="s">
        <v>101</v>
      </c>
      <c r="D102" s="14" t="n">
        <v>813890</v>
      </c>
      <c r="E102" s="14" t="n">
        <v>813890</v>
      </c>
      <c r="F102" s="14" t="n">
        <v>81389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63.75" hidden="false" customHeight="false" outlineLevel="0" collapsed="false">
      <c r="B103" s="12" t="n">
        <v>41051200</v>
      </c>
      <c r="C103" s="13" t="s">
        <v>102</v>
      </c>
      <c r="D103" s="14" t="n">
        <v>3488000</v>
      </c>
      <c r="E103" s="14" t="n">
        <v>3199000</v>
      </c>
      <c r="F103" s="14" t="n">
        <v>3199000</v>
      </c>
      <c r="G103" s="14" t="n">
        <f aca="false">F103-E103</f>
        <v>0</v>
      </c>
      <c r="H103" s="14" t="n">
        <f aca="false">IF(E103=0,0,F103/E103*100)</f>
        <v>100</v>
      </c>
    </row>
    <row r="104" customFormat="false" ht="76.5" hidden="false" customHeight="false" outlineLevel="0" collapsed="false">
      <c r="B104" s="12" t="n">
        <v>41051400</v>
      </c>
      <c r="C104" s="15" t="s">
        <v>103</v>
      </c>
      <c r="D104" s="14" t="n">
        <v>3811100</v>
      </c>
      <c r="E104" s="14" t="n">
        <v>3811100</v>
      </c>
      <c r="F104" s="14" t="n">
        <v>38111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51" hidden="false" customHeight="false" outlineLevel="0" collapsed="false">
      <c r="B105" s="12" t="n">
        <v>41051500</v>
      </c>
      <c r="C105" s="13" t="s">
        <v>104</v>
      </c>
      <c r="D105" s="14" t="n">
        <v>9072553</v>
      </c>
      <c r="E105" s="14" t="n">
        <v>7493273</v>
      </c>
      <c r="F105" s="14" t="n">
        <v>7395745.7</v>
      </c>
      <c r="G105" s="14" t="n">
        <f aca="false">F105-E105</f>
        <v>-97527.2999999998</v>
      </c>
      <c r="H105" s="14" t="n">
        <f aca="false">IF(E105=0,0,F105/E105*100)</f>
        <v>98.6984686131147</v>
      </c>
    </row>
    <row r="106" customFormat="false" ht="63.75" hidden="false" customHeight="false" outlineLevel="0" collapsed="false">
      <c r="B106" s="12" t="n">
        <v>41052000</v>
      </c>
      <c r="C106" s="13" t="s">
        <v>105</v>
      </c>
      <c r="D106" s="14" t="n">
        <v>1640020</v>
      </c>
      <c r="E106" s="14" t="n">
        <v>1640020</v>
      </c>
      <c r="F106" s="14" t="n">
        <v>1640020</v>
      </c>
      <c r="G106" s="14" t="n">
        <f aca="false">F106-E106</f>
        <v>0</v>
      </c>
      <c r="H106" s="14" t="n">
        <f aca="false">IF(E106=0,0,F106/E106*100)</f>
        <v>100</v>
      </c>
    </row>
    <row r="107" customFormat="false" ht="12.75" hidden="false" customHeight="false" outlineLevel="0" collapsed="false">
      <c r="B107" s="12" t="n">
        <v>41053900</v>
      </c>
      <c r="C107" s="16" t="s">
        <v>106</v>
      </c>
      <c r="D107" s="14" t="n">
        <v>1758586</v>
      </c>
      <c r="E107" s="14" t="n">
        <v>1747674</v>
      </c>
      <c r="F107" s="14" t="n">
        <v>1747674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63.75" hidden="false" customHeight="false" outlineLevel="0" collapsed="false">
      <c r="B108" s="12" t="n">
        <v>41054300</v>
      </c>
      <c r="C108" s="15" t="s">
        <v>107</v>
      </c>
      <c r="D108" s="14" t="n">
        <v>800000</v>
      </c>
      <c r="E108" s="14" t="n">
        <v>800000</v>
      </c>
      <c r="F108" s="14" t="n">
        <v>800000</v>
      </c>
      <c r="G108" s="14" t="n">
        <f aca="false">F108-E108</f>
        <v>0</v>
      </c>
      <c r="H108" s="14" t="n">
        <f aca="false">IF(E108=0,0,F108/E108*100)</f>
        <v>100</v>
      </c>
    </row>
    <row r="109" customFormat="false" ht="63.75" hidden="false" customHeight="false" outlineLevel="0" collapsed="false">
      <c r="B109" s="12" t="n">
        <v>41054500</v>
      </c>
      <c r="C109" s="15" t="s">
        <v>108</v>
      </c>
      <c r="D109" s="14" t="n">
        <v>1307751</v>
      </c>
      <c r="E109" s="14" t="n">
        <v>552251</v>
      </c>
      <c r="F109" s="14" t="n">
        <v>552251</v>
      </c>
      <c r="G109" s="14" t="n">
        <f aca="false">F109-E109</f>
        <v>0</v>
      </c>
      <c r="H109" s="14" t="n">
        <f aca="false">IF(E109=0,0,F109/E109*100)</f>
        <v>100</v>
      </c>
    </row>
    <row r="110" customFormat="false" ht="12.75" hidden="false" customHeight="false" outlineLevel="0" collapsed="false">
      <c r="B110" s="17" t="s">
        <v>109</v>
      </c>
      <c r="C110" s="17"/>
      <c r="D110" s="18" t="n">
        <v>1577579500</v>
      </c>
      <c r="E110" s="18" t="n">
        <v>1290239138</v>
      </c>
      <c r="F110" s="18" t="n">
        <v>1243804734.07</v>
      </c>
      <c r="G110" s="18" t="n">
        <f aca="false">F110-E110</f>
        <v>-46434403.9300001</v>
      </c>
      <c r="H110" s="18" t="n">
        <f aca="false">IF(E110=0,0,F110/E110*100)</f>
        <v>96.401100961642</v>
      </c>
    </row>
    <row r="111" customFormat="false" ht="12.75" hidden="false" customHeight="false" outlineLevel="0" collapsed="false">
      <c r="B111" s="17" t="s">
        <v>110</v>
      </c>
      <c r="C111" s="17"/>
      <c r="D111" s="18" t="n">
        <v>2533343889.88</v>
      </c>
      <c r="E111" s="18" t="n">
        <v>2109006494.34</v>
      </c>
      <c r="F111" s="18" t="n">
        <v>2028974187.02</v>
      </c>
      <c r="G111" s="18" t="n">
        <f aca="false">F111-E111</f>
        <v>-80032307.3199999</v>
      </c>
      <c r="H111" s="18" t="n">
        <f aca="false">IF(E111=0,0,F111/E111*100)</f>
        <v>96.2052128556842</v>
      </c>
    </row>
  </sheetData>
  <mergeCells count="7">
    <mergeCell ref="A3:H3"/>
    <mergeCell ref="A6:A7"/>
    <mergeCell ref="B6:B7"/>
    <mergeCell ref="C6:C7"/>
    <mergeCell ref="D6:H6"/>
    <mergeCell ref="B110:C110"/>
    <mergeCell ref="B111:C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9" width="10.99"/>
    <col collapsed="false" customWidth="true" hidden="false" outlineLevel="0" max="3" min="3" style="1" width="3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2"/>
      <c r="B2" s="2"/>
      <c r="C2" s="20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21"/>
      <c r="B3" s="4" t="s">
        <v>11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2"/>
      <c r="B4" s="2"/>
      <c r="C4" s="20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9" t="n">
        <v>10000000</v>
      </c>
      <c r="C8" s="13" t="s">
        <v>10</v>
      </c>
      <c r="D8" s="14" t="n">
        <v>441000</v>
      </c>
      <c r="E8" s="14" t="n">
        <v>397900</v>
      </c>
      <c r="F8" s="14" t="n">
        <v>268370.52</v>
      </c>
      <c r="G8" s="14" t="n">
        <v>-129529.48</v>
      </c>
      <c r="H8" s="14" t="n">
        <v>67.4467253078663</v>
      </c>
    </row>
    <row r="9" customFormat="false" ht="12.75" hidden="false" customHeight="false" outlineLevel="0" collapsed="false">
      <c r="A9" s="12"/>
      <c r="B9" s="9" t="n">
        <v>19000000</v>
      </c>
      <c r="C9" s="13" t="s">
        <v>112</v>
      </c>
      <c r="D9" s="14" t="n">
        <v>441000</v>
      </c>
      <c r="E9" s="14" t="n">
        <v>397900</v>
      </c>
      <c r="F9" s="14" t="n">
        <v>268370.52</v>
      </c>
      <c r="G9" s="14" t="n">
        <v>-129529.48</v>
      </c>
      <c r="H9" s="14" t="n">
        <v>67.4467253078663</v>
      </c>
    </row>
    <row r="10" customFormat="false" ht="12.75" hidden="false" customHeight="false" outlineLevel="0" collapsed="false">
      <c r="A10" s="12"/>
      <c r="B10" s="9" t="n">
        <v>19010000</v>
      </c>
      <c r="C10" s="13" t="s">
        <v>113</v>
      </c>
      <c r="D10" s="14" t="n">
        <v>441000</v>
      </c>
      <c r="E10" s="14" t="n">
        <v>397900</v>
      </c>
      <c r="F10" s="14" t="n">
        <v>268349.45</v>
      </c>
      <c r="G10" s="14" t="n">
        <v>-129550.55</v>
      </c>
      <c r="H10" s="14" t="n">
        <v>67.4414300075396</v>
      </c>
    </row>
    <row r="11" customFormat="false" ht="51" hidden="false" customHeight="false" outlineLevel="0" collapsed="false">
      <c r="A11" s="12"/>
      <c r="B11" s="9" t="n">
        <v>19010100</v>
      </c>
      <c r="C11" s="13" t="s">
        <v>114</v>
      </c>
      <c r="D11" s="14" t="n">
        <v>410000</v>
      </c>
      <c r="E11" s="14" t="n">
        <v>371200</v>
      </c>
      <c r="F11" s="14" t="n">
        <v>239739.32</v>
      </c>
      <c r="G11" s="14" t="n">
        <v>-131460.68</v>
      </c>
      <c r="H11" s="14" t="n">
        <v>64.5849461206897</v>
      </c>
    </row>
    <row r="12" customFormat="false" ht="25.5" hidden="false" customHeight="true" outlineLevel="0" collapsed="false">
      <c r="A12" s="12"/>
      <c r="B12" s="9" t="n">
        <v>19010200</v>
      </c>
      <c r="C12" s="13" t="s">
        <v>115</v>
      </c>
      <c r="D12" s="14" t="n">
        <v>18000</v>
      </c>
      <c r="E12" s="14" t="n">
        <v>14700</v>
      </c>
      <c r="F12" s="14" t="n">
        <v>13445.9</v>
      </c>
      <c r="G12" s="14" t="n">
        <v>-1254.1</v>
      </c>
      <c r="H12" s="14" t="n">
        <v>91.4687074829932</v>
      </c>
    </row>
    <row r="13" customFormat="false" ht="63.75" hidden="false" customHeight="false" outlineLevel="0" collapsed="false">
      <c r="A13" s="12"/>
      <c r="B13" s="9" t="n">
        <v>19010300</v>
      </c>
      <c r="C13" s="13" t="s">
        <v>116</v>
      </c>
      <c r="D13" s="14" t="n">
        <v>13000</v>
      </c>
      <c r="E13" s="14" t="n">
        <v>12000</v>
      </c>
      <c r="F13" s="14" t="n">
        <v>15164.23</v>
      </c>
      <c r="G13" s="14" t="n">
        <v>3164.23</v>
      </c>
      <c r="H13" s="14" t="n">
        <v>126.368583333333</v>
      </c>
    </row>
    <row r="14" customFormat="false" ht="25.5" hidden="false" customHeight="false" outlineLevel="0" collapsed="false">
      <c r="A14" s="12"/>
      <c r="B14" s="9" t="n">
        <v>19050000</v>
      </c>
      <c r="C14" s="13" t="s">
        <v>117</v>
      </c>
      <c r="D14" s="14" t="n">
        <v>0</v>
      </c>
      <c r="E14" s="14" t="n">
        <v>0</v>
      </c>
      <c r="F14" s="14" t="n">
        <v>21.07</v>
      </c>
      <c r="G14" s="14" t="n">
        <v>21.07</v>
      </c>
      <c r="H14" s="14" t="n">
        <v>0</v>
      </c>
    </row>
    <row r="15" customFormat="false" ht="51" hidden="false" customHeight="false" outlineLevel="0" collapsed="false">
      <c r="A15" s="12"/>
      <c r="B15" s="9" t="n">
        <v>19050300</v>
      </c>
      <c r="C15" s="13" t="s">
        <v>118</v>
      </c>
      <c r="D15" s="14" t="n">
        <v>0</v>
      </c>
      <c r="E15" s="14" t="n">
        <v>0</v>
      </c>
      <c r="F15" s="14" t="n">
        <v>21.07</v>
      </c>
      <c r="G15" s="14" t="n">
        <v>21.07</v>
      </c>
      <c r="H15" s="14" t="n">
        <v>0</v>
      </c>
    </row>
    <row r="16" customFormat="false" ht="12.75" hidden="false" customHeight="false" outlineLevel="0" collapsed="false">
      <c r="A16" s="12"/>
      <c r="B16" s="9" t="n">
        <v>20000000</v>
      </c>
      <c r="C16" s="13" t="s">
        <v>53</v>
      </c>
      <c r="D16" s="14" t="n">
        <v>13058613</v>
      </c>
      <c r="E16" s="14" t="n">
        <v>11444013</v>
      </c>
      <c r="F16" s="14" t="n">
        <v>95082649.13</v>
      </c>
      <c r="G16" s="14" t="n">
        <v>83638636.13</v>
      </c>
      <c r="H16" s="14" t="n">
        <v>830.850586503179</v>
      </c>
    </row>
    <row r="17" customFormat="false" ht="25.5" hidden="false" customHeight="false" outlineLevel="0" collapsed="false">
      <c r="A17" s="12"/>
      <c r="B17" s="9" t="n">
        <v>21000000</v>
      </c>
      <c r="C17" s="13" t="s">
        <v>54</v>
      </c>
      <c r="D17" s="14" t="n">
        <v>0</v>
      </c>
      <c r="E17" s="14" t="n">
        <v>0</v>
      </c>
      <c r="F17" s="14" t="n">
        <v>4742.59</v>
      </c>
      <c r="G17" s="14" t="n">
        <v>4742.59</v>
      </c>
      <c r="H17" s="14" t="n">
        <v>0</v>
      </c>
    </row>
    <row r="18" customFormat="false" ht="39" hidden="false" customHeight="true" outlineLevel="0" collapsed="false">
      <c r="A18" s="12"/>
      <c r="B18" s="9" t="n">
        <v>21110000</v>
      </c>
      <c r="C18" s="13" t="s">
        <v>119</v>
      </c>
      <c r="D18" s="14" t="n">
        <v>0</v>
      </c>
      <c r="E18" s="14" t="n">
        <v>0</v>
      </c>
      <c r="F18" s="14" t="n">
        <v>4742.59</v>
      </c>
      <c r="G18" s="14" t="n">
        <v>4742.59</v>
      </c>
      <c r="H18" s="14" t="n">
        <v>0</v>
      </c>
    </row>
    <row r="19" customFormat="false" ht="12.75" hidden="false" customHeight="false" outlineLevel="0" collapsed="false">
      <c r="A19" s="12"/>
      <c r="B19" s="9" t="n">
        <v>24000000</v>
      </c>
      <c r="C19" s="13" t="s">
        <v>75</v>
      </c>
      <c r="D19" s="14" t="n">
        <v>13058613</v>
      </c>
      <c r="E19" s="14" t="n">
        <v>11444013</v>
      </c>
      <c r="F19" s="14" t="n">
        <v>16329895.96</v>
      </c>
      <c r="G19" s="14" t="n">
        <v>4885882.96</v>
      </c>
      <c r="H19" s="14" t="n">
        <v>142.693790718343</v>
      </c>
    </row>
    <row r="20" customFormat="false" ht="12.75" hidden="false" customHeight="false" outlineLevel="0" collapsed="false">
      <c r="A20" s="12"/>
      <c r="B20" s="9" t="n">
        <v>24060000</v>
      </c>
      <c r="C20" s="13" t="s">
        <v>58</v>
      </c>
      <c r="D20" s="14" t="n">
        <v>550000</v>
      </c>
      <c r="E20" s="14" t="n">
        <v>537000</v>
      </c>
      <c r="F20" s="14" t="n">
        <v>549917.82</v>
      </c>
      <c r="G20" s="14" t="n">
        <v>12917.8199999999</v>
      </c>
      <c r="H20" s="14" t="n">
        <v>102.405553072626</v>
      </c>
    </row>
    <row r="21" customFormat="false" ht="63.75" hidden="false" customHeight="false" outlineLevel="0" collapsed="false">
      <c r="A21" s="12"/>
      <c r="B21" s="9" t="n">
        <v>24062100</v>
      </c>
      <c r="C21" s="13" t="s">
        <v>120</v>
      </c>
      <c r="D21" s="14" t="n">
        <v>550000</v>
      </c>
      <c r="E21" s="14" t="n">
        <v>537000</v>
      </c>
      <c r="F21" s="14" t="n">
        <v>549917.82</v>
      </c>
      <c r="G21" s="14" t="n">
        <v>12917.8199999999</v>
      </c>
      <c r="H21" s="14" t="n">
        <v>102.405553072626</v>
      </c>
    </row>
    <row r="22" customFormat="false" ht="25.5" hidden="false" customHeight="false" outlineLevel="0" collapsed="false">
      <c r="A22" s="12"/>
      <c r="B22" s="9" t="n">
        <v>24110000</v>
      </c>
      <c r="C22" s="13" t="s">
        <v>121</v>
      </c>
      <c r="D22" s="14" t="n">
        <v>8613</v>
      </c>
      <c r="E22" s="14" t="n">
        <v>7013</v>
      </c>
      <c r="F22" s="14" t="n">
        <v>29083</v>
      </c>
      <c r="G22" s="14" t="n">
        <v>22070</v>
      </c>
      <c r="H22" s="14" t="n">
        <v>414.701269071724</v>
      </c>
    </row>
    <row r="23" customFormat="false" ht="38.25" hidden="false" customHeight="false" outlineLevel="0" collapsed="false">
      <c r="A23" s="12"/>
      <c r="B23" s="9" t="n">
        <v>24110700</v>
      </c>
      <c r="C23" s="13" t="s">
        <v>122</v>
      </c>
      <c r="D23" s="14" t="n">
        <v>13</v>
      </c>
      <c r="E23" s="14" t="n">
        <v>13</v>
      </c>
      <c r="F23" s="14" t="n">
        <v>13</v>
      </c>
      <c r="G23" s="14" t="n">
        <v>0</v>
      </c>
      <c r="H23" s="14" t="n">
        <v>100</v>
      </c>
    </row>
    <row r="24" customFormat="false" ht="76.5" hidden="false" customHeight="false" outlineLevel="0" collapsed="false">
      <c r="A24" s="12"/>
      <c r="B24" s="9" t="n">
        <v>24110900</v>
      </c>
      <c r="C24" s="13" t="s">
        <v>123</v>
      </c>
      <c r="D24" s="14" t="n">
        <v>8600</v>
      </c>
      <c r="E24" s="14" t="n">
        <v>7000</v>
      </c>
      <c r="F24" s="14" t="n">
        <v>29070</v>
      </c>
      <c r="G24" s="14" t="n">
        <v>22070</v>
      </c>
      <c r="H24" s="14" t="n">
        <v>415.285714285714</v>
      </c>
    </row>
    <row r="25" customFormat="false" ht="38.25" hidden="false" customHeight="false" outlineLevel="0" collapsed="false">
      <c r="A25" s="12"/>
      <c r="B25" s="9" t="n">
        <v>24170000</v>
      </c>
      <c r="C25" s="13" t="s">
        <v>124</v>
      </c>
      <c r="D25" s="14" t="n">
        <v>12500000</v>
      </c>
      <c r="E25" s="14" t="n">
        <v>10900000</v>
      </c>
      <c r="F25" s="14" t="n">
        <v>15750895.14</v>
      </c>
      <c r="G25" s="14" t="n">
        <v>4850895.14</v>
      </c>
      <c r="H25" s="14" t="n">
        <v>144.503625137615</v>
      </c>
    </row>
    <row r="26" customFormat="false" ht="15" hidden="false" customHeight="true" outlineLevel="0" collapsed="false">
      <c r="A26" s="12"/>
      <c r="B26" s="9" t="n">
        <v>30000000</v>
      </c>
      <c r="C26" s="13" t="s">
        <v>79</v>
      </c>
      <c r="D26" s="14" t="n">
        <v>15400000</v>
      </c>
      <c r="E26" s="14" t="n">
        <v>14400000</v>
      </c>
      <c r="F26" s="14" t="n">
        <v>26101896.9</v>
      </c>
      <c r="G26" s="14" t="n">
        <v>11701896.9</v>
      </c>
      <c r="H26" s="14" t="n">
        <v>181.263172916667</v>
      </c>
    </row>
    <row r="27" customFormat="false" ht="25.5" hidden="false" customHeight="true" outlineLevel="0" collapsed="false">
      <c r="A27" s="12"/>
      <c r="B27" s="9" t="n">
        <v>31000000</v>
      </c>
      <c r="C27" s="13" t="s">
        <v>80</v>
      </c>
      <c r="D27" s="14" t="n">
        <v>2600000</v>
      </c>
      <c r="E27" s="14" t="n">
        <v>2600000</v>
      </c>
      <c r="F27" s="14" t="n">
        <v>10212130.39</v>
      </c>
      <c r="G27" s="14" t="n">
        <v>7612130.39</v>
      </c>
      <c r="H27" s="14" t="n">
        <v>392.774245769231</v>
      </c>
    </row>
    <row r="28" customFormat="false" ht="13.5" hidden="false" customHeight="true" outlineLevel="0" collapsed="false">
      <c r="A28" s="22" t="s">
        <v>125</v>
      </c>
      <c r="B28" s="9" t="n">
        <v>31030000</v>
      </c>
      <c r="C28" s="13" t="s">
        <v>126</v>
      </c>
      <c r="D28" s="14" t="n">
        <v>2600000</v>
      </c>
      <c r="E28" s="14" t="n">
        <v>2600000</v>
      </c>
      <c r="F28" s="14" t="n">
        <v>10212130.39</v>
      </c>
      <c r="G28" s="14" t="n">
        <v>7612130.39</v>
      </c>
      <c r="H28" s="14" t="n">
        <v>392.774245769231</v>
      </c>
    </row>
    <row r="29" customFormat="false" ht="26.25" hidden="false" customHeight="true" outlineLevel="0" collapsed="false">
      <c r="B29" s="9" t="n">
        <v>33000000</v>
      </c>
      <c r="C29" s="13" t="s">
        <v>127</v>
      </c>
      <c r="D29" s="14" t="n">
        <v>12800000</v>
      </c>
      <c r="E29" s="14" t="n">
        <v>11800000</v>
      </c>
      <c r="F29" s="14" t="n">
        <v>15889766.51</v>
      </c>
      <c r="G29" s="14" t="n">
        <v>4089766.51</v>
      </c>
      <c r="H29" s="14" t="n">
        <v>134.659038220339</v>
      </c>
    </row>
    <row r="30" customFormat="false" ht="12.75" hidden="false" customHeight="false" outlineLevel="0" collapsed="false">
      <c r="B30" s="9" t="n">
        <v>33010000</v>
      </c>
      <c r="C30" s="13" t="s">
        <v>128</v>
      </c>
      <c r="D30" s="14" t="n">
        <v>12800000</v>
      </c>
      <c r="E30" s="14" t="n">
        <v>11800000</v>
      </c>
      <c r="F30" s="14" t="n">
        <v>15889766.51</v>
      </c>
      <c r="G30" s="14" t="n">
        <v>4089766.51</v>
      </c>
      <c r="H30" s="14" t="n">
        <v>134.659038220339</v>
      </c>
    </row>
    <row r="31" customFormat="false" ht="13.5" hidden="false" customHeight="true" outlineLevel="0" collapsed="false">
      <c r="B31" s="9" t="n">
        <v>33010100</v>
      </c>
      <c r="C31" s="13" t="s">
        <v>129</v>
      </c>
      <c r="D31" s="14" t="n">
        <v>12800000</v>
      </c>
      <c r="E31" s="14" t="n">
        <v>11800000</v>
      </c>
      <c r="F31" s="14" t="n">
        <v>15889766.51</v>
      </c>
      <c r="G31" s="14" t="n">
        <v>4089766.51</v>
      </c>
      <c r="H31" s="14" t="n">
        <v>134.659038220339</v>
      </c>
    </row>
    <row r="32" customFormat="false" ht="12.75" hidden="false" customHeight="false" outlineLevel="0" collapsed="false">
      <c r="B32" s="23" t="n">
        <v>40000000</v>
      </c>
      <c r="C32" s="13" t="s">
        <v>84</v>
      </c>
      <c r="D32" s="14" t="n">
        <v>19495497</v>
      </c>
      <c r="E32" s="14" t="n">
        <v>15995497</v>
      </c>
      <c r="F32" s="14" t="n">
        <v>4653493</v>
      </c>
      <c r="G32" s="14" t="n">
        <v>-11342004</v>
      </c>
      <c r="H32" s="14" t="n">
        <v>29.0925189758093</v>
      </c>
    </row>
    <row r="33" customFormat="false" ht="12.75" hidden="false" customHeight="false" outlineLevel="0" collapsed="false">
      <c r="B33" s="23" t="n">
        <v>41000000</v>
      </c>
      <c r="C33" s="13" t="s">
        <v>85</v>
      </c>
      <c r="D33" s="14" t="n">
        <v>19495497</v>
      </c>
      <c r="E33" s="14" t="n">
        <v>15995497</v>
      </c>
      <c r="F33" s="14" t="n">
        <v>4653493</v>
      </c>
      <c r="G33" s="14" t="n">
        <v>-11342004</v>
      </c>
      <c r="H33" s="14" t="n">
        <v>29.0925189758093</v>
      </c>
    </row>
    <row r="34" customFormat="false" ht="25.5" hidden="false" customHeight="false" outlineLevel="0" collapsed="false">
      <c r="B34" s="23" t="n">
        <v>41050000</v>
      </c>
      <c r="C34" s="13" t="s">
        <v>92</v>
      </c>
      <c r="D34" s="14" t="n">
        <v>19495497</v>
      </c>
      <c r="E34" s="14" t="n">
        <v>15995497</v>
      </c>
      <c r="F34" s="14" t="n">
        <v>4653493</v>
      </c>
      <c r="G34" s="14" t="n">
        <v>-11342004</v>
      </c>
      <c r="H34" s="14" t="n">
        <v>29.0925189758093</v>
      </c>
    </row>
    <row r="35" customFormat="false" ht="102.75" hidden="false" customHeight="true" outlineLevel="0" collapsed="false">
      <c r="B35" s="9" t="n">
        <v>41050600</v>
      </c>
      <c r="C35" s="13" t="s">
        <v>130</v>
      </c>
      <c r="D35" s="14" t="n">
        <v>1495497</v>
      </c>
      <c r="E35" s="14" t="n">
        <v>1495497</v>
      </c>
      <c r="F35" s="14" t="n">
        <v>1495497</v>
      </c>
      <c r="G35" s="14" t="n">
        <v>0</v>
      </c>
      <c r="H35" s="14" t="n">
        <v>100</v>
      </c>
    </row>
    <row r="36" customFormat="false" ht="12" hidden="false" customHeight="true" outlineLevel="0" collapsed="false">
      <c r="B36" s="24" t="n">
        <v>41052600</v>
      </c>
      <c r="C36" s="13" t="s">
        <v>131</v>
      </c>
      <c r="D36" s="14" t="n">
        <v>18000000</v>
      </c>
      <c r="E36" s="14" t="n">
        <v>14500000</v>
      </c>
      <c r="F36" s="14" t="n">
        <v>3157996</v>
      </c>
      <c r="G36" s="14" t="n">
        <v>-11342004</v>
      </c>
      <c r="H36" s="14" t="n">
        <v>21.7792827586207</v>
      </c>
    </row>
    <row r="37" customFormat="false" ht="12.75" hidden="false" customHeight="false" outlineLevel="0" collapsed="false">
      <c r="B37" s="23" t="n">
        <v>41053900</v>
      </c>
      <c r="C37" s="13" t="s">
        <v>106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</row>
    <row r="38" customFormat="false" ht="15" hidden="false" customHeight="true" outlineLevel="0" collapsed="false">
      <c r="B38" s="9" t="n">
        <v>50000000</v>
      </c>
      <c r="C38" s="13" t="s">
        <v>132</v>
      </c>
      <c r="D38" s="14" t="n">
        <v>9300000</v>
      </c>
      <c r="E38" s="14" t="n">
        <v>8056800</v>
      </c>
      <c r="F38" s="14" t="n">
        <v>9693424.54</v>
      </c>
      <c r="G38" s="14" t="n">
        <v>1636624.54</v>
      </c>
      <c r="H38" s="14" t="n">
        <v>120.313580329659</v>
      </c>
    </row>
    <row r="39" customFormat="false" ht="52.5" hidden="false" customHeight="true" outlineLevel="0" collapsed="false">
      <c r="B39" s="9" t="n">
        <v>50110000</v>
      </c>
      <c r="C39" s="13" t="s">
        <v>133</v>
      </c>
      <c r="D39" s="14" t="n">
        <v>9300000</v>
      </c>
      <c r="E39" s="14" t="n">
        <v>8056800</v>
      </c>
      <c r="F39" s="14" t="n">
        <v>9693424.54</v>
      </c>
      <c r="G39" s="14" t="n">
        <v>1636624.54</v>
      </c>
      <c r="H39" s="14" t="n">
        <v>120.313580329659</v>
      </c>
    </row>
    <row r="40" customFormat="false" ht="12.75" hidden="false" customHeight="false" outlineLevel="0" collapsed="false">
      <c r="B40" s="25" t="s">
        <v>109</v>
      </c>
      <c r="C40" s="25"/>
      <c r="D40" s="18" t="n">
        <v>38199613</v>
      </c>
      <c r="E40" s="18" t="n">
        <v>34298713</v>
      </c>
      <c r="F40" s="18" t="n">
        <v>52398330.51</v>
      </c>
      <c r="G40" s="18" t="n">
        <v>18099617.51</v>
      </c>
      <c r="H40" s="18" t="n">
        <v>152.770544218379</v>
      </c>
    </row>
    <row r="41" customFormat="false" ht="12.75" hidden="false" customHeight="false" outlineLevel="0" collapsed="false">
      <c r="B41" s="25" t="s">
        <v>110</v>
      </c>
      <c r="C41" s="25"/>
      <c r="D41" s="18" t="n">
        <v>57695110</v>
      </c>
      <c r="E41" s="18" t="n">
        <v>50294210</v>
      </c>
      <c r="F41" s="18" t="n">
        <v>57051823.51</v>
      </c>
      <c r="G41" s="18" t="n">
        <v>6757613.51</v>
      </c>
      <c r="H41" s="18" t="n">
        <v>113.43616593242</v>
      </c>
    </row>
  </sheetData>
  <mergeCells count="7">
    <mergeCell ref="B3:H3"/>
    <mergeCell ref="A6:A7"/>
    <mergeCell ref="B6:B7"/>
    <mergeCell ref="C6:C7"/>
    <mergeCell ref="D6:H6"/>
    <mergeCell ref="B40:C40"/>
    <mergeCell ref="B41:C4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9-08-08T14:23:24Z</cp:lastPrinted>
  <dcterms:modified xsi:type="dcterms:W3CDTF">2019-10-28T08:40:05Z</dcterms:modified>
  <cp:revision>0</cp:revision>
  <dc:subject/>
  <dc:title/>
</cp:coreProperties>
</file>