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20.08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829259800</v>
      </c>
      <c r="F8" s="14" t="n">
        <v>778194648.86</v>
      </c>
      <c r="G8" s="14" t="n">
        <f aca="false">F8-E8</f>
        <v>-51065151.1399998</v>
      </c>
      <c r="H8" s="14" t="n">
        <f aca="false">IF(E8=0,0,F8/E8*100)</f>
        <v>93.842080474659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483369900</v>
      </c>
      <c r="F9" s="14" t="n">
        <v>466992275.8</v>
      </c>
      <c r="G9" s="14" t="n">
        <f aca="false">F9-E9</f>
        <v>-16377624.2</v>
      </c>
      <c r="H9" s="14" t="n">
        <f aca="false">IF(E9=0,0,F9/E9*100)</f>
        <v>96.6117823637757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479016100</v>
      </c>
      <c r="F10" s="14" t="n">
        <v>462494037.06</v>
      </c>
      <c r="G10" s="14" t="n">
        <f aca="false">F10-E10</f>
        <v>-16522062.94</v>
      </c>
      <c r="H10" s="14" t="n">
        <f aca="false">IF(E10=0,0,F10/E10*100)</f>
        <v>96.550833481379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31652000</v>
      </c>
      <c r="F11" s="14" t="n">
        <v>418166299.38</v>
      </c>
      <c r="G11" s="14" t="n">
        <f aca="false">F11-E11</f>
        <v>-13485700.62</v>
      </c>
      <c r="H11" s="14" t="n">
        <f aca="false">IF(E11=0,0,F11/E11*100)</f>
        <v>96.8757933196186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4689300</v>
      </c>
      <c r="F12" s="14" t="n">
        <v>31937963.28</v>
      </c>
      <c r="G12" s="14" t="n">
        <f aca="false">F12-E12</f>
        <v>-2751336.72</v>
      </c>
      <c r="H12" s="14" t="n">
        <f aca="false">IF(E12=0,0,F12/E12*100)</f>
        <v>92.068630038657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4960000</v>
      </c>
      <c r="F13" s="14" t="n">
        <v>5073266.86</v>
      </c>
      <c r="G13" s="14" t="n">
        <f aca="false">F13-E13</f>
        <v>113266.86</v>
      </c>
      <c r="H13" s="14" t="n">
        <f aca="false">IF(E13=0,0,F13/E13*100)</f>
        <v>102.28360604838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7565600</v>
      </c>
      <c r="F14" s="14" t="n">
        <v>7167304.94</v>
      </c>
      <c r="G14" s="14" t="n">
        <f aca="false">F14-E14</f>
        <v>-398295.06</v>
      </c>
      <c r="H14" s="14" t="n">
        <f aca="false">IF(E14=0,0,F14/E14*100)</f>
        <v>94.735446494660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3932.19</v>
      </c>
      <c r="G18" s="14" t="n">
        <f aca="false">F18-E18</f>
        <v>62632.19</v>
      </c>
      <c r="H18" s="14" t="n">
        <f aca="false">IF(E18=0,0,F18/E18*100)</f>
        <v>222.09003898635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0443.8</v>
      </c>
      <c r="G21" s="14" t="n">
        <f aca="false">F21-E21</f>
        <v>33943.8</v>
      </c>
      <c r="H21" s="14" t="n">
        <f aca="false">IF(E21=0,0,F21/E21*100)</f>
        <v>192.99671232876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0443.8</v>
      </c>
      <c r="G22" s="14" t="n">
        <f aca="false">F22-E22</f>
        <v>33943.8</v>
      </c>
      <c r="H22" s="14" t="n">
        <f aca="false">IF(E22=0,0,F22/E22*100)</f>
        <v>192.996712328767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153062000</v>
      </c>
      <c r="E23" s="14" t="n">
        <v>97738000</v>
      </c>
      <c r="F23" s="14" t="n">
        <v>77311793.95</v>
      </c>
      <c r="G23" s="14" t="n">
        <f aca="false">F23-E23</f>
        <v>-20426206.05</v>
      </c>
      <c r="H23" s="14" t="n">
        <f aca="false">IF(E23=0,0,F23/E23*100)</f>
        <v>79.1010599255152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1544800</v>
      </c>
      <c r="E24" s="14" t="n">
        <v>7500000</v>
      </c>
      <c r="F24" s="14" t="n">
        <v>5105382.27</v>
      </c>
      <c r="G24" s="14" t="n">
        <f aca="false">F24-E24</f>
        <v>-2394617.73</v>
      </c>
      <c r="H24" s="14" t="n">
        <f aca="false">IF(E24=0,0,F24/E24*100)</f>
        <v>68.0717636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7500000</v>
      </c>
      <c r="F25" s="14" t="n">
        <v>5105382.27</v>
      </c>
      <c r="G25" s="14" t="n">
        <f aca="false">F25-E25</f>
        <v>-2394617.73</v>
      </c>
      <c r="H25" s="14" t="n">
        <f aca="false">IF(E25=0,0,F25/E25*100)</f>
        <v>68.071763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43879200</v>
      </c>
      <c r="E26" s="14" t="n">
        <v>28500000</v>
      </c>
      <c r="F26" s="14" t="n">
        <v>19053782.94</v>
      </c>
      <c r="G26" s="14" t="n">
        <f aca="false">F26-E26</f>
        <v>-9446217.06</v>
      </c>
      <c r="H26" s="14" t="n">
        <f aca="false">IF(E26=0,0,F26/E26*100)</f>
        <v>66.855378736842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8500000</v>
      </c>
      <c r="F27" s="14" t="n">
        <v>19053782.94</v>
      </c>
      <c r="G27" s="14" t="n">
        <f aca="false">F27-E27</f>
        <v>-9446217.06</v>
      </c>
      <c r="H27" s="14" t="n">
        <f aca="false">IF(E27=0,0,F27/E27*100)</f>
        <v>66.855378736842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97638000</v>
      </c>
      <c r="E28" s="14" t="n">
        <v>61738000</v>
      </c>
      <c r="F28" s="14" t="n">
        <v>53152628.74</v>
      </c>
      <c r="G28" s="14" t="n">
        <f aca="false">F28-E28</f>
        <v>-8585371.26</v>
      </c>
      <c r="H28" s="14" t="n">
        <f aca="false">IF(E28=0,0,F28/E28*100)</f>
        <v>86.0938623538178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365479000</v>
      </c>
      <c r="E32" s="14" t="n">
        <v>248100600</v>
      </c>
      <c r="F32" s="14" t="n">
        <v>233776456.92</v>
      </c>
      <c r="G32" s="14" t="n">
        <f aca="false">F32-E32</f>
        <v>-14324143.08</v>
      </c>
      <c r="H32" s="14" t="n">
        <f aca="false">IF(E32=0,0,F32/E32*100)</f>
        <v>94.22647785616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178360000</v>
      </c>
      <c r="E33" s="14" t="n">
        <v>120256300</v>
      </c>
      <c r="F33" s="14" t="n">
        <v>103848771.72</v>
      </c>
      <c r="G33" s="14" t="n">
        <f aca="false">F33-E33</f>
        <v>-16407528.28</v>
      </c>
      <c r="H33" s="14" t="n">
        <f aca="false">IF(E33=0,0,F33/E33*100)</f>
        <v>86.3562006481157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581200</v>
      </c>
      <c r="E34" s="14" t="n">
        <v>434700</v>
      </c>
      <c r="F34" s="14" t="n">
        <v>459251.9</v>
      </c>
      <c r="G34" s="14" t="n">
        <f aca="false">F34-E34</f>
        <v>24551.9</v>
      </c>
      <c r="H34" s="14" t="n">
        <f aca="false">IF(E34=0,0,F34/E34*100)</f>
        <v>105.648010121923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4906300</v>
      </c>
      <c r="E35" s="14" t="n">
        <v>4135000</v>
      </c>
      <c r="F35" s="14" t="n">
        <v>1734280.46</v>
      </c>
      <c r="G35" s="14" t="n">
        <f aca="false">F35-E35</f>
        <v>-2400719.54</v>
      </c>
      <c r="H35" s="14" t="n">
        <f aca="false">IF(E35=0,0,F35/E35*100)</f>
        <v>41.9414863361548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2017500</v>
      </c>
      <c r="E36" s="14" t="n">
        <v>1557000</v>
      </c>
      <c r="F36" s="14" t="n">
        <v>1123793.84</v>
      </c>
      <c r="G36" s="14" t="n">
        <f aca="false">F36-E36</f>
        <v>-433206.16</v>
      </c>
      <c r="H36" s="14" t="n">
        <f aca="false">IF(E36=0,0,F36/E36*100)</f>
        <v>72.1768683365446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10800000</v>
      </c>
      <c r="E37" s="14" t="n">
        <v>7678000</v>
      </c>
      <c r="F37" s="14" t="n">
        <v>8294521.1</v>
      </c>
      <c r="G37" s="14" t="n">
        <f aca="false">F37-E37</f>
        <v>616521.1</v>
      </c>
      <c r="H37" s="14" t="n">
        <f aca="false">IF(E37=0,0,F37/E37*100)</f>
        <v>108.029709559781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54300000</v>
      </c>
      <c r="E38" s="14" t="n">
        <v>35823000</v>
      </c>
      <c r="F38" s="14" t="n">
        <v>31605643.32</v>
      </c>
      <c r="G38" s="14" t="n">
        <f aca="false">F38-E38</f>
        <v>-4217356.68</v>
      </c>
      <c r="H38" s="14" t="n">
        <f aca="false">IF(E38=0,0,F38/E38*100)</f>
        <v>88.2272375847919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77880000</v>
      </c>
      <c r="E39" s="14" t="n">
        <v>51108000</v>
      </c>
      <c r="F39" s="14" t="n">
        <v>44796059.55</v>
      </c>
      <c r="G39" s="14" t="n">
        <f aca="false">F39-E39</f>
        <v>-6311940.45</v>
      </c>
      <c r="H39" s="14" t="n">
        <f aca="false">IF(E39=0,0,F39/E39*100)</f>
        <v>87.649799542146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1550000</v>
      </c>
      <c r="E40" s="14" t="n">
        <v>1160000</v>
      </c>
      <c r="F40" s="14" t="n">
        <v>804831.76</v>
      </c>
      <c r="G40" s="14" t="n">
        <f aca="false">F40-E40</f>
        <v>-355168.24</v>
      </c>
      <c r="H40" s="14" t="n">
        <f aca="false">IF(E40=0,0,F40/E40*100)</f>
        <v>69.3820482758621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25500000</v>
      </c>
      <c r="E41" s="14" t="n">
        <v>17650000</v>
      </c>
      <c r="F41" s="14" t="n">
        <v>14352886.69</v>
      </c>
      <c r="G41" s="14" t="n">
        <f aca="false">F41-E41</f>
        <v>-3297113.31</v>
      </c>
      <c r="H41" s="14" t="n">
        <f aca="false">IF(E41=0,0,F41/E41*100)</f>
        <v>81.3194713314448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450000</v>
      </c>
      <c r="E42" s="14" t="n">
        <v>450000</v>
      </c>
      <c r="F42" s="14" t="n">
        <v>367751.64</v>
      </c>
      <c r="G42" s="14" t="n">
        <f aca="false">F42-E42</f>
        <v>-82248.36</v>
      </c>
      <c r="H42" s="14" t="n">
        <f aca="false">IF(E42=0,0,F42/E42*100)</f>
        <v>81.7225866666667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75000</v>
      </c>
      <c r="E43" s="14" t="n">
        <v>260600</v>
      </c>
      <c r="F43" s="14" t="n">
        <v>309751.46</v>
      </c>
      <c r="G43" s="14" t="n">
        <f aca="false">F43-E43</f>
        <v>49151.46</v>
      </c>
      <c r="H43" s="14" t="n">
        <f aca="false">IF(E43=0,0,F43/E43*100)</f>
        <v>118.860882578665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1027000</v>
      </c>
      <c r="E44" s="14" t="n">
        <v>765000</v>
      </c>
      <c r="F44" s="14" t="n">
        <v>719773.95</v>
      </c>
      <c r="G44" s="14" t="n">
        <f aca="false">F44-E44</f>
        <v>-45226.0500000001</v>
      </c>
      <c r="H44" s="14" t="n">
        <f aca="false">IF(E44=0,0,F44/E44*100)</f>
        <v>94.088098039215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576000</v>
      </c>
      <c r="E45" s="14" t="n">
        <v>429000</v>
      </c>
      <c r="F45" s="14" t="n">
        <v>429601.82</v>
      </c>
      <c r="G45" s="14" t="n">
        <f aca="false">F45-E45</f>
        <v>601.820000000007</v>
      </c>
      <c r="H45" s="14" t="n">
        <f aca="false">IF(E45=0,0,F45/E45*100)</f>
        <v>100.140284382284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451000</v>
      </c>
      <c r="E46" s="14" t="n">
        <v>336000</v>
      </c>
      <c r="F46" s="14" t="n">
        <v>290172.13</v>
      </c>
      <c r="G46" s="14" t="n">
        <f aca="false">F46-E46</f>
        <v>-45827.87</v>
      </c>
      <c r="H46" s="14" t="n">
        <f aca="false">IF(E46=0,0,F46/E46*100)</f>
        <v>86.3607529761905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252000</v>
      </c>
      <c r="E47" s="14" t="n">
        <v>179300</v>
      </c>
      <c r="F47" s="14" t="n">
        <v>248941.23</v>
      </c>
      <c r="G47" s="14" t="n">
        <f aca="false">F47-E47</f>
        <v>69641.23</v>
      </c>
      <c r="H47" s="14" t="n">
        <f aca="false">IF(E47=0,0,F47/E47*100)</f>
        <v>138.840619074177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50000</v>
      </c>
      <c r="E48" s="14" t="n">
        <v>108300</v>
      </c>
      <c r="F48" s="14" t="n">
        <v>113130.33</v>
      </c>
      <c r="G48" s="14" t="n">
        <f aca="false">F48-E48</f>
        <v>4830.33</v>
      </c>
      <c r="H48" s="14" t="n">
        <f aca="false">IF(E48=0,0,F48/E48*100)</f>
        <v>104.460138504155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2000</v>
      </c>
      <c r="E49" s="14" t="n">
        <v>71000</v>
      </c>
      <c r="F49" s="14" t="n">
        <v>135810.9</v>
      </c>
      <c r="G49" s="14" t="n">
        <f aca="false">F49-E49</f>
        <v>64810.9</v>
      </c>
      <c r="H49" s="14" t="n">
        <f aca="false">IF(E49=0,0,F49/E49*100)</f>
        <v>191.282957746479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26900000</v>
      </c>
      <c r="F55" s="14" t="n">
        <v>128959456.61</v>
      </c>
      <c r="G55" s="14" t="n">
        <f aca="false">F55-E55</f>
        <v>2059456.61</v>
      </c>
      <c r="H55" s="14" t="n">
        <f aca="false">IF(E55=0,0,F55/E55*100)</f>
        <v>101.622897249803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3600000</v>
      </c>
      <c r="F57" s="14" t="n">
        <v>25193365.51</v>
      </c>
      <c r="G57" s="14" t="n">
        <f aca="false">F57-E57</f>
        <v>1593365.51</v>
      </c>
      <c r="H57" s="14" t="n">
        <f aca="false">IF(E57=0,0,F57/E57*100)</f>
        <v>106.751548771186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03300000</v>
      </c>
      <c r="F58" s="14" t="n">
        <v>103766069.6</v>
      </c>
      <c r="G58" s="14" t="n">
        <f aca="false">F58-E58</f>
        <v>466069.599999994</v>
      </c>
      <c r="H58" s="14" t="n">
        <f aca="false">IF(E58=0,0,F58/E58*100)</f>
        <v>100.451180638916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65928100</v>
      </c>
      <c r="F59" s="14" t="n">
        <v>67636474.89</v>
      </c>
      <c r="G59" s="14" t="n">
        <f aca="false">F59-E59</f>
        <v>1708374.89</v>
      </c>
      <c r="H59" s="14" t="n">
        <f aca="false">IF(E59=0,0,F59/E59*100)</f>
        <v>102.591269716555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4054900</v>
      </c>
      <c r="F60" s="14" t="n">
        <v>23050782.93</v>
      </c>
      <c r="G60" s="14" t="n">
        <f aca="false">F60-E60</f>
        <v>-1004117.07</v>
      </c>
      <c r="H60" s="14" t="n">
        <f aca="false">IF(E60=0,0,F60/E60*100)</f>
        <v>95.8257275232905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2766600</v>
      </c>
      <c r="F61" s="14" t="n">
        <v>3224491.54</v>
      </c>
      <c r="G61" s="14" t="n">
        <f aca="false">F61-E61</f>
        <v>457891.54</v>
      </c>
      <c r="H61" s="14" t="n">
        <f aca="false">IF(E61=0,0,F61/E61*100)</f>
        <v>116.550695438444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19870000</v>
      </c>
      <c r="F63" s="14" t="n">
        <v>17888058.42</v>
      </c>
      <c r="G63" s="14" t="n">
        <f aca="false">F63-E63</f>
        <v>-1981941.58</v>
      </c>
      <c r="H63" s="14" t="n">
        <f aca="false">IF(E63=0,0,F63/E63*100)</f>
        <v>90.0254575742325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418300</v>
      </c>
      <c r="F64" s="14" t="n">
        <v>1938232.97</v>
      </c>
      <c r="G64" s="14" t="n">
        <f aca="false">F64-E64</f>
        <v>519932.97</v>
      </c>
      <c r="H64" s="14" t="n">
        <f aca="false">IF(E64=0,0,F64/E64*100)</f>
        <v>136.658885285201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0164.63</v>
      </c>
      <c r="G65" s="14" t="n">
        <f aca="false">F65-E65</f>
        <v>-35.369999999999</v>
      </c>
      <c r="H65" s="14" t="n">
        <f aca="false">IF(E65=0,0,F65/E65*100)</f>
        <v>99.824900990099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3682.09</v>
      </c>
      <c r="G66" s="14" t="n">
        <f aca="false">F66-E66</f>
        <v>1382.09</v>
      </c>
      <c r="H66" s="14" t="n">
        <f aca="false">IF(E66=0,0,F66/E66*100)</f>
        <v>160.090869565217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705000</v>
      </c>
      <c r="F67" s="14" t="n">
        <v>1109126.36</v>
      </c>
      <c r="G67" s="14" t="n">
        <f aca="false">F67-E67</f>
        <v>404126.36</v>
      </c>
      <c r="H67" s="14" t="n">
        <f aca="false">IF(E67=0,0,F67/E67*100)</f>
        <v>157.322887943262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690800</v>
      </c>
      <c r="F68" s="14" t="n">
        <v>805259.89</v>
      </c>
      <c r="G68" s="14" t="n">
        <f aca="false">F68-E68</f>
        <v>114459.89</v>
      </c>
      <c r="H68" s="14" t="n">
        <f aca="false">IF(E68=0,0,F68/E68*100)</f>
        <v>116.569179212507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41821600</v>
      </c>
      <c r="F69" s="14" t="n">
        <v>43756527.92</v>
      </c>
      <c r="G69" s="14" t="n">
        <f aca="false">F69-E69</f>
        <v>1934927.91999999</v>
      </c>
      <c r="H69" s="14" t="n">
        <f aca="false">IF(E69=0,0,F69/E69*100)</f>
        <v>104.626623371655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22255600</v>
      </c>
      <c r="F70" s="14" t="n">
        <v>24132127.67</v>
      </c>
      <c r="G70" s="14" t="n">
        <f aca="false">F70-E70</f>
        <v>1876527.67</v>
      </c>
      <c r="H70" s="14" t="n">
        <f aca="false">IF(E70=0,0,F70/E70*100)</f>
        <v>108.43171008645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86200</v>
      </c>
      <c r="F71" s="14" t="n">
        <v>417058.46</v>
      </c>
      <c r="G71" s="14" t="n">
        <f aca="false">F71-E71</f>
        <v>30858.46</v>
      </c>
      <c r="H71" s="14" t="n">
        <f aca="false">IF(E71=0,0,F71/E71*100)</f>
        <v>107.990279647851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21080400</v>
      </c>
      <c r="F72" s="14" t="n">
        <v>22689167.33</v>
      </c>
      <c r="G72" s="14" t="n">
        <f aca="false">F72-E72</f>
        <v>1608767.33</v>
      </c>
      <c r="H72" s="14" t="n">
        <f aca="false">IF(E72=0,0,F72/E72*100)</f>
        <v>107.631578765109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760000</v>
      </c>
      <c r="F73" s="14" t="n">
        <v>969035.88</v>
      </c>
      <c r="G73" s="14" t="n">
        <f aca="false">F73-E73</f>
        <v>209035.88</v>
      </c>
      <c r="H73" s="14" t="n">
        <f aca="false">IF(E73=0,0,F73/E73*100)</f>
        <v>127.504721052632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29000</v>
      </c>
      <c r="F74" s="14" t="n">
        <v>56866</v>
      </c>
      <c r="G74" s="14" t="n">
        <f aca="false">F74-E74</f>
        <v>27866</v>
      </c>
      <c r="H74" s="14" t="n">
        <f aca="false">IF(E74=0,0,F74/E74*100)</f>
        <v>196.089655172414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19330000</v>
      </c>
      <c r="F75" s="14" t="n">
        <v>19376337.56</v>
      </c>
      <c r="G75" s="14" t="n">
        <f aca="false">F75-E75</f>
        <v>46337.5599999987</v>
      </c>
      <c r="H75" s="14" t="n">
        <f aca="false">IF(E75=0,0,F75/E75*100)</f>
        <v>100.239718365235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19330000</v>
      </c>
      <c r="F76" s="14" t="n">
        <v>19376337.56</v>
      </c>
      <c r="G76" s="14" t="n">
        <f aca="false">F76-E76</f>
        <v>46337.5599999987</v>
      </c>
      <c r="H76" s="14" t="n">
        <f aca="false">IF(E76=0,0,F76/E76*100)</f>
        <v>100.239718365235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236000</v>
      </c>
      <c r="F77" s="14" t="n">
        <v>248062.69</v>
      </c>
      <c r="G77" s="14" t="n">
        <f aca="false">F77-E77</f>
        <v>12062.69</v>
      </c>
      <c r="H77" s="14" t="n">
        <f aca="false">IF(E77=0,0,F77/E77*100)</f>
        <v>105.111309322034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47000</v>
      </c>
      <c r="F78" s="14" t="n">
        <v>150624.29</v>
      </c>
      <c r="G78" s="14" t="n">
        <f aca="false">F78-E78</f>
        <v>3624.29000000001</v>
      </c>
      <c r="H78" s="14" t="n">
        <f aca="false">IF(E78=0,0,F78/E78*100)</f>
        <v>102.465503401361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89.9</v>
      </c>
      <c r="G79" s="14" t="n">
        <f aca="false">F79-E79</f>
        <v>589.9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89000</v>
      </c>
      <c r="F80" s="14" t="n">
        <v>96848.5</v>
      </c>
      <c r="G80" s="14" t="n">
        <f aca="false">F80-E80</f>
        <v>7848.5</v>
      </c>
      <c r="H80" s="14" t="n">
        <f aca="false">IF(E80=0,0,F80/E80*100)</f>
        <v>108.818539325843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51600</v>
      </c>
      <c r="F81" s="14" t="n">
        <v>829164.04</v>
      </c>
      <c r="G81" s="14" t="n">
        <f aca="false">F81-E81</f>
        <v>777564.04</v>
      </c>
      <c r="H81" s="14" t="n">
        <f aca="false">IF(E81=0,0,F81/E81*100)</f>
        <v>1606.90705426357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51600</v>
      </c>
      <c r="F82" s="14" t="n">
        <v>829164.04</v>
      </c>
      <c r="G82" s="14" t="n">
        <f aca="false">F82-E82</f>
        <v>777564.04</v>
      </c>
      <c r="H82" s="14" t="n">
        <f aca="false">IF(E82=0,0,F82/E82*100)</f>
        <v>1606.90705426357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0</v>
      </c>
      <c r="F83" s="14" t="n">
        <v>775206.87</v>
      </c>
      <c r="G83" s="14" t="n">
        <f aca="false">F83-E83</f>
        <v>775206.87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53957.17</v>
      </c>
      <c r="G84" s="14" t="n">
        <f aca="false">F84-E84</f>
        <v>2357.17</v>
      </c>
      <c r="H84" s="14" t="n">
        <f aca="false">IF(E84=0,0,F84/E84*100)</f>
        <v>104.568158914729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7000</v>
      </c>
      <c r="F85" s="14" t="n">
        <v>1315.96</v>
      </c>
      <c r="G85" s="14" t="n">
        <f aca="false">F85-E85</f>
        <v>-5684.04</v>
      </c>
      <c r="H85" s="14" t="n">
        <f aca="false">IF(E85=0,0,F85/E85*100)</f>
        <v>18.7994285714286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7000</v>
      </c>
      <c r="F86" s="14" t="n">
        <v>1315.96</v>
      </c>
      <c r="G86" s="14" t="n">
        <f aca="false">F86-E86</f>
        <v>-5684.04</v>
      </c>
      <c r="H86" s="14" t="n">
        <f aca="false">IF(E86=0,0,F86/E86*100)</f>
        <v>18.7994285714286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7000</v>
      </c>
      <c r="F87" s="14" t="n">
        <v>0</v>
      </c>
      <c r="G87" s="14" t="n">
        <f aca="false">F87-E87</f>
        <v>-7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7000</v>
      </c>
      <c r="F88" s="14" t="n">
        <v>0</v>
      </c>
      <c r="G88" s="14" t="n">
        <f aca="false">F88-E88</f>
        <v>-7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49426.76</v>
      </c>
      <c r="E90" s="14" t="n">
        <v>825635369.45</v>
      </c>
      <c r="F90" s="14" t="n">
        <v>800280874.24</v>
      </c>
      <c r="G90" s="14" t="n">
        <f aca="false">F90-E90</f>
        <v>-25354495.21</v>
      </c>
      <c r="H90" s="14" t="n">
        <f aca="false">IF(E90=0,0,F90/E90*100)</f>
        <v>96.9290928964332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49426.76</v>
      </c>
      <c r="E91" s="14" t="n">
        <v>825635369.45</v>
      </c>
      <c r="F91" s="14" t="n">
        <v>800280874.24</v>
      </c>
      <c r="G91" s="14" t="n">
        <f aca="false">F91-E91</f>
        <v>-25354495.21</v>
      </c>
      <c r="H91" s="14" t="n">
        <f aca="false">IF(E91=0,0,F91/E91*100)</f>
        <v>96.9290928964332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41977300</v>
      </c>
      <c r="F92" s="14" t="n">
        <v>341977300</v>
      </c>
      <c r="G92" s="14" t="n">
        <f aca="false">F92-E92</f>
        <v>0</v>
      </c>
      <c r="H92" s="14" t="n">
        <f aca="false">IF(E92=0,0,F92/E92*100)</f>
        <v>100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77166700</v>
      </c>
      <c r="F94" s="14" t="n">
        <v>1771667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61514600</v>
      </c>
      <c r="F95" s="14" t="n">
        <v>161514600</v>
      </c>
      <c r="G95" s="14" t="n">
        <f aca="false">F95-E95</f>
        <v>0</v>
      </c>
      <c r="H95" s="14" t="n">
        <f aca="false">IF(E95=0,0,F95/E95*100)</f>
        <v>100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996000</v>
      </c>
      <c r="F96" s="14" t="n">
        <v>996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74504.76</v>
      </c>
      <c r="E97" s="14" t="n">
        <v>483658069.45</v>
      </c>
      <c r="F97" s="14" t="n">
        <v>458303574.24</v>
      </c>
      <c r="G97" s="14" t="n">
        <f aca="false">F97-E97</f>
        <v>-25354495.21</v>
      </c>
      <c r="H97" s="14" t="n">
        <f aca="false">IF(E97=0,0,F97/E97*100)</f>
        <v>94.757764459749</v>
      </c>
    </row>
    <row r="98" customFormat="false" ht="141.7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76605947.86</v>
      </c>
      <c r="F98" s="14" t="n">
        <v>267209298.27</v>
      </c>
      <c r="G98" s="14" t="n">
        <f aca="false">F98-E98</f>
        <v>-9396649.59</v>
      </c>
      <c r="H98" s="14" t="n">
        <f aca="false">IF(E98=0,0,F98/E98*100)</f>
        <v>96.6028750781758</v>
      </c>
    </row>
    <row r="99" customFormat="false" ht="78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373123.34</v>
      </c>
      <c r="F99" s="14" t="n">
        <v>373123.34</v>
      </c>
      <c r="G99" s="14" t="n">
        <f aca="false">F99-E99</f>
        <v>0</v>
      </c>
      <c r="H99" s="14" t="n">
        <f aca="false">IF(E99=0,0,F99/E99*100)</f>
        <v>100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184361200</v>
      </c>
      <c r="F100" s="14" t="n">
        <v>168462706.26</v>
      </c>
      <c r="G100" s="14" t="n">
        <f aca="false">F100-E100</f>
        <v>-15898493.74</v>
      </c>
      <c r="H100" s="14" t="n">
        <f aca="false">IF(E100=0,0,F100/E100*100)</f>
        <v>91.3764426896766</v>
      </c>
    </row>
    <row r="101" customFormat="false" ht="90" hidden="false" customHeight="true" outlineLevel="0" collapsed="false">
      <c r="B101" s="15" t="n">
        <v>41050400</v>
      </c>
      <c r="C101" s="15" t="s">
        <v>102</v>
      </c>
      <c r="D101" s="14" t="n">
        <v>4550858.76</v>
      </c>
      <c r="E101" s="14" t="n">
        <v>3655459.44</v>
      </c>
      <c r="F101" s="14" t="n">
        <v>3655459.44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3642531</v>
      </c>
      <c r="F102" s="14" t="n">
        <v>3642531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728749.81</v>
      </c>
      <c r="F103" s="14" t="n">
        <v>681897.93</v>
      </c>
      <c r="G103" s="14" t="n">
        <f aca="false">F103-E103</f>
        <v>-46851.88</v>
      </c>
      <c r="H103" s="14" t="n">
        <f aca="false">IF(E103=0,0,F103/E103*100)</f>
        <v>93.57092388127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342800</v>
      </c>
      <c r="F105" s="14" t="n">
        <v>13428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2901108</v>
      </c>
      <c r="F106" s="14" t="n">
        <v>2901108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3839800</v>
      </c>
      <c r="F107" s="14" t="n">
        <v>38398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403040</v>
      </c>
      <c r="F108" s="14" t="n">
        <v>440304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93500000</v>
      </c>
      <c r="E110" s="19" t="n">
        <v>895194900</v>
      </c>
      <c r="F110" s="19" t="n">
        <v>845832439.71</v>
      </c>
      <c r="G110" s="19" t="n">
        <f aca="false">F110-E110</f>
        <v>-49362460.2899998</v>
      </c>
      <c r="H110" s="19" t="n">
        <f aca="false">IF(E110=0,0,F110/E110*100)</f>
        <v>94.4858421009771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80849426.76</v>
      </c>
      <c r="E111" s="19" t="n">
        <v>1720830269.45</v>
      </c>
      <c r="F111" s="19" t="n">
        <v>1646113313.95</v>
      </c>
      <c r="G111" s="19" t="n">
        <f aca="false">F111-E111</f>
        <v>-74716955.5</v>
      </c>
      <c r="H111" s="19" t="n">
        <f aca="false">IF(E111=0,0,F111/E111*100)</f>
        <v>95.6580868650178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8-22T14:43:48Z</dcterms:modified>
  <cp:revision>0</cp:revision>
  <dc:subject/>
  <dc:title/>
</cp:coreProperties>
</file>