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Станом на 19.1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Всього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4201260</v>
      </c>
      <c r="E8" s="14" t="n">
        <v>784201260</v>
      </c>
      <c r="F8" s="14" t="n">
        <v>773729591.85</v>
      </c>
      <c r="G8" s="14" t="n">
        <f aca="false">F8-E8</f>
        <v>-10471668.1500001</v>
      </c>
      <c r="H8" s="14" t="n">
        <f aca="false">IF(E8=0,0,F8/E8*100)</f>
        <v>98.664670833352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5047860</v>
      </c>
      <c r="E9" s="14" t="n">
        <v>415047860</v>
      </c>
      <c r="F9" s="14" t="n">
        <v>404880846.25</v>
      </c>
      <c r="G9" s="14" t="n">
        <f aca="false">F9-E9</f>
        <v>-10167013.75</v>
      </c>
      <c r="H9" s="14" t="n">
        <f aca="false">IF(E9=0,0,F9/E9*100)</f>
        <v>97.5503996695706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409491860</v>
      </c>
      <c r="E10" s="14" t="n">
        <v>409491860</v>
      </c>
      <c r="F10" s="14" t="n">
        <v>399234734.34</v>
      </c>
      <c r="G10" s="14" t="n">
        <f aca="false">F10-E10</f>
        <v>-10257125.66</v>
      </c>
      <c r="H10" s="14" t="n">
        <f aca="false">IF(E10=0,0,F10/E10*100)</f>
        <v>97.495157618029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1689660</v>
      </c>
      <c r="E11" s="14" t="n">
        <v>351689660</v>
      </c>
      <c r="F11" s="14" t="n">
        <v>337947084.99</v>
      </c>
      <c r="G11" s="14" t="n">
        <f aca="false">F11-E11</f>
        <v>-13742575.01</v>
      </c>
      <c r="H11" s="14" t="n">
        <f aca="false">IF(E11=0,0,F11/E11*100)</f>
        <v>96.092414258070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8864300</v>
      </c>
      <c r="F12" s="14" t="n">
        <v>42868684.93</v>
      </c>
      <c r="G12" s="14" t="n">
        <f aca="false">F12-E12</f>
        <v>4004384.93</v>
      </c>
      <c r="H12" s="14" t="n">
        <f aca="false">IF(E12=0,0,F12/E12*100)</f>
        <v>110.30350457875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9108000</v>
      </c>
      <c r="F13" s="14" t="n">
        <v>9099490.4</v>
      </c>
      <c r="G13" s="14" t="n">
        <f aca="false">F13-E13</f>
        <v>-8509.59999999963</v>
      </c>
      <c r="H13" s="14" t="n">
        <f aca="false">IF(E13=0,0,F13/E13*100)</f>
        <v>99.906570048309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8117300</v>
      </c>
      <c r="F14" s="14" t="n">
        <v>7579288.63</v>
      </c>
      <c r="G14" s="14" t="n">
        <f aca="false">F14-E14</f>
        <v>-538011.37</v>
      </c>
      <c r="H14" s="14" t="n">
        <f aca="false">IF(E14=0,0,F14/E14*100)</f>
        <v>93.372040333608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712600</v>
      </c>
      <c r="F15" s="14" t="n">
        <v>1740185.39</v>
      </c>
      <c r="G15" s="14" t="n">
        <f aca="false">F15-E15</f>
        <v>27585.3899999999</v>
      </c>
      <c r="H15" s="14" t="n">
        <f aca="false">IF(E15=0,0,F15/E15*100)</f>
        <v>101.61073163610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556000</v>
      </c>
      <c r="F16" s="14" t="n">
        <v>5646111.91</v>
      </c>
      <c r="G16" s="14" t="n">
        <f aca="false">F16-E16</f>
        <v>90111.9100000002</v>
      </c>
      <c r="H16" s="14" t="n">
        <f aca="false">IF(E16=0,0,F16/E16*100)</f>
        <v>101.6218846292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556000</v>
      </c>
      <c r="F17" s="14" t="n">
        <v>5646111.91</v>
      </c>
      <c r="G17" s="14" t="n">
        <f aca="false">F17-E17</f>
        <v>90111.9100000002</v>
      </c>
      <c r="H17" s="14" t="n">
        <f aca="false">IF(E17=0,0,F17/E17*100)</f>
        <v>101.6218846292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20825.09</v>
      </c>
      <c r="G18" s="14" t="n">
        <f aca="false">F18-E18</f>
        <v>22025.09</v>
      </c>
      <c r="H18" s="14" t="n">
        <f aca="false">IF(E18=0,0,F18/E18*100)</f>
        <v>122.2926012145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107115</v>
      </c>
      <c r="G19" s="14" t="n">
        <f aca="false">F19-E19</f>
        <v>18115</v>
      </c>
      <c r="H19" s="14" t="n">
        <f aca="false">IF(E19=0,0,F19/E19*100)</f>
        <v>120.35393258427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107115</v>
      </c>
      <c r="G20" s="14" t="n">
        <f aca="false">F20-E20</f>
        <v>18115</v>
      </c>
      <c r="H20" s="14" t="n">
        <f aca="false">IF(E20=0,0,F20/E20*100)</f>
        <v>120.3539325842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3710.09</v>
      </c>
      <c r="G21" s="14" t="n">
        <f aca="false">F21-E21</f>
        <v>3910.09</v>
      </c>
      <c r="H21" s="14" t="n">
        <f aca="false">IF(E21=0,0,F21/E21*100)</f>
        <v>139.8988775510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3710.09</v>
      </c>
      <c r="G22" s="14" t="n">
        <f aca="false">F22-E22</f>
        <v>3910.09</v>
      </c>
      <c r="H22" s="14" t="n">
        <f aca="false">IF(E22=0,0,F22/E22*100)</f>
        <v>139.89887755102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32322900</v>
      </c>
      <c r="F23" s="14" t="n">
        <v>126012685.75</v>
      </c>
      <c r="G23" s="14" t="n">
        <f aca="false">F23-E23</f>
        <v>-6310214.25</v>
      </c>
      <c r="H23" s="14" t="n">
        <f aca="false">IF(E23=0,0,F23/E23*100)</f>
        <v>95.2312001550752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32322900</v>
      </c>
      <c r="F24" s="14" t="n">
        <v>126012685.75</v>
      </c>
      <c r="G24" s="14" t="n">
        <f aca="false">F24-E24</f>
        <v>-6310214.25</v>
      </c>
      <c r="H24" s="14" t="n">
        <f aca="false">IF(E24=0,0,F24/E24*100)</f>
        <v>95.2312001550752</v>
      </c>
    </row>
    <row r="25" customFormat="false" ht="25.5" hidden="false" customHeight="false" outlineLevel="0" collapsed="false">
      <c r="A25" s="12"/>
      <c r="B25" s="12" t="n">
        <v>16000000</v>
      </c>
      <c r="C25" s="15" t="s">
        <v>27</v>
      </c>
      <c r="D25" s="14" t="n">
        <v>0</v>
      </c>
      <c r="E25" s="14" t="n">
        <v>0</v>
      </c>
      <c r="F25" s="14" t="n">
        <v>2146.86</v>
      </c>
      <c r="G25" s="14" t="n">
        <f aca="false">F25-E25</f>
        <v>2146.86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5" t="s">
        <v>28</v>
      </c>
      <c r="D26" s="14" t="n">
        <v>0</v>
      </c>
      <c r="E26" s="14" t="n">
        <v>0</v>
      </c>
      <c r="F26" s="14" t="n">
        <v>2146.86</v>
      </c>
      <c r="G26" s="14" t="n">
        <f aca="false">F26-E26</f>
        <v>2146.86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100</v>
      </c>
      <c r="C27" s="12" t="s">
        <v>29</v>
      </c>
      <c r="D27" s="14" t="n">
        <v>0</v>
      </c>
      <c r="E27" s="14" t="n">
        <v>0</v>
      </c>
      <c r="F27" s="14" t="n">
        <v>320</v>
      </c>
      <c r="G27" s="14" t="n">
        <f aca="false">F27-E27</f>
        <v>320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200</v>
      </c>
      <c r="C28" s="15" t="s">
        <v>30</v>
      </c>
      <c r="D28" s="14" t="n">
        <v>0</v>
      </c>
      <c r="E28" s="14" t="n">
        <v>0</v>
      </c>
      <c r="F28" s="14" t="n">
        <v>1826.86</v>
      </c>
      <c r="G28" s="14" t="n">
        <f aca="false">F28-E28</f>
        <v>1826.86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1</v>
      </c>
      <c r="D29" s="14" t="n">
        <v>236731700</v>
      </c>
      <c r="E29" s="14" t="n">
        <v>236731700</v>
      </c>
      <c r="F29" s="14" t="n">
        <v>242713087.9</v>
      </c>
      <c r="G29" s="14" t="n">
        <f aca="false">F29-E29</f>
        <v>5981387.89999995</v>
      </c>
      <c r="H29" s="14" t="n">
        <f aca="false">IF(E29=0,0,F29/E29*100)</f>
        <v>102.526652704306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2</v>
      </c>
      <c r="D30" s="14" t="n">
        <v>135537400</v>
      </c>
      <c r="E30" s="14" t="n">
        <v>135537400</v>
      </c>
      <c r="F30" s="14" t="n">
        <v>134888721.08</v>
      </c>
      <c r="G30" s="14" t="n">
        <f aca="false">F30-E30</f>
        <v>-648678.920000017</v>
      </c>
      <c r="H30" s="14" t="n">
        <f aca="false">IF(E30=0,0,F30/E30*100)</f>
        <v>99.5214022697794</v>
      </c>
    </row>
    <row r="31" customFormat="false" ht="52.5" hidden="false" customHeight="true" outlineLevel="0" collapsed="false">
      <c r="A31" s="12"/>
      <c r="B31" s="12" t="n">
        <v>18010100</v>
      </c>
      <c r="C31" s="13" t="s">
        <v>33</v>
      </c>
      <c r="D31" s="14" t="n">
        <v>187100</v>
      </c>
      <c r="E31" s="14" t="n">
        <v>187100</v>
      </c>
      <c r="F31" s="14" t="n">
        <v>187308.74</v>
      </c>
      <c r="G31" s="14" t="n">
        <f aca="false">F31-E31</f>
        <v>208.739999999991</v>
      </c>
      <c r="H31" s="14" t="n">
        <f aca="false">IF(E31=0,0,F31/E31*100)</f>
        <v>100.111566007483</v>
      </c>
    </row>
    <row r="32" customFormat="false" ht="51" hidden="false" customHeight="false" outlineLevel="0" collapsed="false">
      <c r="A32" s="12"/>
      <c r="B32" s="12" t="n">
        <v>18010200</v>
      </c>
      <c r="C32" s="13" t="s">
        <v>34</v>
      </c>
      <c r="D32" s="14" t="n">
        <v>590000</v>
      </c>
      <c r="E32" s="14" t="n">
        <v>590000</v>
      </c>
      <c r="F32" s="14" t="n">
        <v>627549.64</v>
      </c>
      <c r="G32" s="14" t="n">
        <f aca="false">F32-E32</f>
        <v>37549.64</v>
      </c>
      <c r="H32" s="14" t="n">
        <f aca="false">IF(E32=0,0,F32/E32*100)</f>
        <v>106.364345762712</v>
      </c>
    </row>
    <row r="33" customFormat="false" ht="54" hidden="false" customHeight="true" outlineLevel="0" collapsed="false">
      <c r="A33" s="12"/>
      <c r="B33" s="12" t="n">
        <v>18010300</v>
      </c>
      <c r="C33" s="13" t="s">
        <v>35</v>
      </c>
      <c r="D33" s="14" t="n">
        <v>73500</v>
      </c>
      <c r="E33" s="14" t="n">
        <v>73500</v>
      </c>
      <c r="F33" s="14" t="n">
        <v>90040.9</v>
      </c>
      <c r="G33" s="14" t="n">
        <f aca="false">F33-E33</f>
        <v>16540.9</v>
      </c>
      <c r="H33" s="14" t="n">
        <f aca="false">IF(E33=0,0,F33/E33*100)</f>
        <v>122.50462585034</v>
      </c>
    </row>
    <row r="34" customFormat="false" ht="51.75" hidden="false" customHeight="true" outlineLevel="0" collapsed="false">
      <c r="A34" s="12"/>
      <c r="B34" s="12" t="n">
        <v>18010400</v>
      </c>
      <c r="C34" s="13" t="s">
        <v>36</v>
      </c>
      <c r="D34" s="14" t="n">
        <v>3500000</v>
      </c>
      <c r="E34" s="14" t="n">
        <v>3500000</v>
      </c>
      <c r="F34" s="14" t="n">
        <v>3898506.08</v>
      </c>
      <c r="G34" s="14" t="n">
        <f aca="false">F34-E34</f>
        <v>398506.08</v>
      </c>
      <c r="H34" s="14" t="n">
        <f aca="false">IF(E34=0,0,F34/E34*100)</f>
        <v>111.385888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7</v>
      </c>
      <c r="D35" s="14" t="n">
        <v>46715300</v>
      </c>
      <c r="E35" s="14" t="n">
        <v>46715300</v>
      </c>
      <c r="F35" s="14" t="n">
        <v>45622885.64</v>
      </c>
      <c r="G35" s="14" t="n">
        <f aca="false">F35-E35</f>
        <v>-1092414.36</v>
      </c>
      <c r="H35" s="14" t="n">
        <f aca="false">IF(E35=0,0,F35/E35*100)</f>
        <v>97.6615490856315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8</v>
      </c>
      <c r="D36" s="14" t="n">
        <v>62711500</v>
      </c>
      <c r="E36" s="14" t="n">
        <v>62711500</v>
      </c>
      <c r="F36" s="14" t="n">
        <v>62087316.98</v>
      </c>
      <c r="G36" s="14" t="n">
        <f aca="false">F36-E36</f>
        <v>-624183.020000003</v>
      </c>
      <c r="H36" s="14" t="n">
        <f aca="false">IF(E36=0,0,F36/E36*100)</f>
        <v>99.004675346627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9</v>
      </c>
      <c r="D37" s="14" t="n">
        <v>910000</v>
      </c>
      <c r="E37" s="14" t="n">
        <v>910000</v>
      </c>
      <c r="F37" s="14" t="n">
        <v>1140426.87</v>
      </c>
      <c r="G37" s="14" t="n">
        <f aca="false">F37-E37</f>
        <v>230426.87</v>
      </c>
      <c r="H37" s="14" t="n">
        <f aca="false">IF(E37=0,0,F37/E37*100)</f>
        <v>125.321634065934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40</v>
      </c>
      <c r="D38" s="14" t="n">
        <v>20000000</v>
      </c>
      <c r="E38" s="14" t="n">
        <v>20000000</v>
      </c>
      <c r="F38" s="14" t="n">
        <v>20478803.85</v>
      </c>
      <c r="G38" s="14" t="n">
        <f aca="false">F38-E38</f>
        <v>478803.850000002</v>
      </c>
      <c r="H38" s="14" t="n">
        <f aca="false">IF(E38=0,0,F38/E38*100)</f>
        <v>102.39401925</v>
      </c>
    </row>
    <row r="39" customFormat="false" ht="15.75" hidden="false" customHeight="true" outlineLevel="0" collapsed="false">
      <c r="A39" s="12"/>
      <c r="B39" s="12" t="n">
        <v>18011000</v>
      </c>
      <c r="C39" s="13" t="s">
        <v>41</v>
      </c>
      <c r="D39" s="14" t="n">
        <v>600000</v>
      </c>
      <c r="E39" s="14" t="n">
        <v>600000</v>
      </c>
      <c r="F39" s="14" t="n">
        <v>504166.65</v>
      </c>
      <c r="G39" s="14" t="n">
        <f aca="false">F39-E39</f>
        <v>-95833.35</v>
      </c>
      <c r="H39" s="14" t="n">
        <f aca="false">IF(E39=0,0,F39/E39*100)</f>
        <v>84.027775</v>
      </c>
    </row>
    <row r="40" customFormat="false" ht="15.75" hidden="false" customHeight="true" outlineLevel="0" collapsed="false">
      <c r="A40" s="12"/>
      <c r="B40" s="12" t="n">
        <v>18011100</v>
      </c>
      <c r="C40" s="13" t="s">
        <v>42</v>
      </c>
      <c r="D40" s="14" t="n">
        <v>250000</v>
      </c>
      <c r="E40" s="14" t="n">
        <v>250000</v>
      </c>
      <c r="F40" s="14" t="n">
        <v>251715.73</v>
      </c>
      <c r="G40" s="14" t="n">
        <f aca="false">F40-E40</f>
        <v>1715.73000000001</v>
      </c>
      <c r="H40" s="14" t="n">
        <f aca="false">IF(E40=0,0,F40/E40*100)</f>
        <v>100.686292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3</v>
      </c>
      <c r="D41" s="14" t="n">
        <v>820000</v>
      </c>
      <c r="E41" s="14" t="n">
        <v>820000</v>
      </c>
      <c r="F41" s="14" t="n">
        <v>870461.56</v>
      </c>
      <c r="G41" s="14" t="n">
        <f aca="false">F41-E41</f>
        <v>50461.5600000001</v>
      </c>
      <c r="H41" s="14" t="n">
        <f aca="false">IF(E41=0,0,F41/E41*100)</f>
        <v>106.153848780488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4</v>
      </c>
      <c r="D42" s="14" t="n">
        <v>500000</v>
      </c>
      <c r="E42" s="14" t="n">
        <v>500000</v>
      </c>
      <c r="F42" s="14" t="n">
        <v>539343.44</v>
      </c>
      <c r="G42" s="14" t="n">
        <f aca="false">F42-E42</f>
        <v>39343.4399999999</v>
      </c>
      <c r="H42" s="14" t="n">
        <f aca="false">IF(E42=0,0,F42/E42*100)</f>
        <v>107.868688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5</v>
      </c>
      <c r="D43" s="14" t="n">
        <v>320000</v>
      </c>
      <c r="E43" s="14" t="n">
        <v>320000</v>
      </c>
      <c r="F43" s="14" t="n">
        <v>331118.12</v>
      </c>
      <c r="G43" s="14" t="n">
        <f aca="false">F43-E43</f>
        <v>11118.12</v>
      </c>
      <c r="H43" s="14" t="n">
        <f aca="false">IF(E43=0,0,F43/E43*100)</f>
        <v>103.4744125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6</v>
      </c>
      <c r="D44" s="14" t="n">
        <v>125000</v>
      </c>
      <c r="E44" s="14" t="n">
        <v>125000</v>
      </c>
      <c r="F44" s="14" t="n">
        <v>186347.73</v>
      </c>
      <c r="G44" s="14" t="n">
        <f aca="false">F44-E44</f>
        <v>61347.73</v>
      </c>
      <c r="H44" s="14" t="n">
        <f aca="false">IF(E44=0,0,F44/E44*100)</f>
        <v>149.078184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7</v>
      </c>
      <c r="D45" s="14" t="n">
        <v>72100</v>
      </c>
      <c r="E45" s="14" t="n">
        <v>72100</v>
      </c>
      <c r="F45" s="14" t="n">
        <v>108769.91</v>
      </c>
      <c r="G45" s="14" t="n">
        <f aca="false">F45-E45</f>
        <v>36669.91</v>
      </c>
      <c r="H45" s="14" t="n">
        <f aca="false">IF(E45=0,0,F45/E45*100)</f>
        <v>150.859791955617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8</v>
      </c>
      <c r="D46" s="14" t="n">
        <v>52900</v>
      </c>
      <c r="E46" s="14" t="n">
        <v>52900</v>
      </c>
      <c r="F46" s="14" t="n">
        <v>77577.82</v>
      </c>
      <c r="G46" s="14" t="n">
        <f aca="false">F46-E46</f>
        <v>24677.82</v>
      </c>
      <c r="H46" s="14" t="n">
        <f aca="false">IF(E46=0,0,F46/E46*100)</f>
        <v>146.649943289225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9</v>
      </c>
      <c r="D47" s="14" t="n">
        <v>0</v>
      </c>
      <c r="E47" s="14" t="n">
        <v>0</v>
      </c>
      <c r="F47" s="14" t="n">
        <v>-484583.63</v>
      </c>
      <c r="G47" s="14" t="n">
        <f aca="false">F47-E47</f>
        <v>-484583.63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50</v>
      </c>
      <c r="D48" s="14" t="n">
        <v>0</v>
      </c>
      <c r="E48" s="14" t="n">
        <v>0</v>
      </c>
      <c r="F48" s="14" t="n">
        <v>-106231.19</v>
      </c>
      <c r="G48" s="14" t="n">
        <f aca="false">F48-E48</f>
        <v>-106231.19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200</v>
      </c>
      <c r="C49" s="13" t="s">
        <v>51</v>
      </c>
      <c r="D49" s="14" t="n">
        <v>0</v>
      </c>
      <c r="E49" s="14" t="n">
        <v>0</v>
      </c>
      <c r="F49" s="14" t="n">
        <v>-253201</v>
      </c>
      <c r="G49" s="14" t="n">
        <f aca="false">F49-E49</f>
        <v>-253201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5" t="n">
        <v>18040500</v>
      </c>
      <c r="C50" s="15" t="s">
        <v>52</v>
      </c>
      <c r="D50" s="14" t="n">
        <v>0</v>
      </c>
      <c r="E50" s="14" t="n">
        <v>0</v>
      </c>
      <c r="F50" s="14" t="n">
        <v>-6371.19</v>
      </c>
      <c r="G50" s="14" t="n">
        <f aca="false">F50-E50</f>
        <v>-6371.1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600</v>
      </c>
      <c r="C51" s="13" t="s">
        <v>53</v>
      </c>
      <c r="D51" s="14" t="n">
        <v>0</v>
      </c>
      <c r="E51" s="14" t="n">
        <v>0</v>
      </c>
      <c r="F51" s="14" t="n">
        <v>-40142.69</v>
      </c>
      <c r="G51" s="14" t="n">
        <f aca="false">F51-E51</f>
        <v>-40142.6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700</v>
      </c>
      <c r="C52" s="13" t="s">
        <v>54</v>
      </c>
      <c r="D52" s="14" t="n">
        <v>0</v>
      </c>
      <c r="E52" s="14" t="n">
        <v>0</v>
      </c>
      <c r="F52" s="14" t="n">
        <v>-21380.55</v>
      </c>
      <c r="G52" s="14" t="n">
        <f aca="false">F52-E52</f>
        <v>-21380.55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800</v>
      </c>
      <c r="C53" s="13" t="s">
        <v>55</v>
      </c>
      <c r="D53" s="14" t="n">
        <v>0</v>
      </c>
      <c r="E53" s="14" t="n">
        <v>0</v>
      </c>
      <c r="F53" s="14" t="n">
        <v>-29685.59</v>
      </c>
      <c r="G53" s="14" t="n">
        <f aca="false">F53-E53</f>
        <v>-29685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400</v>
      </c>
      <c r="C54" s="13" t="s">
        <v>56</v>
      </c>
      <c r="D54" s="14" t="n">
        <v>0</v>
      </c>
      <c r="E54" s="14" t="n">
        <v>0</v>
      </c>
      <c r="F54" s="14" t="n">
        <v>-3292.4</v>
      </c>
      <c r="G54" s="14" t="n">
        <f aca="false">F54-E54</f>
        <v>-3292.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1700</v>
      </c>
      <c r="C55" s="13" t="s">
        <v>57</v>
      </c>
      <c r="D55" s="14" t="n">
        <v>0</v>
      </c>
      <c r="E55" s="14" t="n">
        <v>0</v>
      </c>
      <c r="F55" s="14" t="n">
        <v>-21495.77</v>
      </c>
      <c r="G55" s="14" t="n">
        <f aca="false">F55-E55</f>
        <v>-21495.77</v>
      </c>
      <c r="H55" s="14" t="n">
        <f aca="false">IF(E55=0,0,F55/E55*100)</f>
        <v>0</v>
      </c>
    </row>
    <row r="56" customFormat="false" ht="38.25" hidden="false" customHeight="false" outlineLevel="0" collapsed="false">
      <c r="A56" s="12"/>
      <c r="B56" s="12" t="n">
        <v>18041800</v>
      </c>
      <c r="C56" s="13" t="s">
        <v>58</v>
      </c>
      <c r="D56" s="14" t="n">
        <v>0</v>
      </c>
      <c r="E56" s="14" t="n">
        <v>0</v>
      </c>
      <c r="F56" s="14" t="n">
        <v>-2783.25</v>
      </c>
      <c r="G56" s="14" t="n">
        <f aca="false">F56-E56</f>
        <v>-2783.2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9</v>
      </c>
      <c r="D57" s="14" t="n">
        <v>100249300</v>
      </c>
      <c r="E57" s="14" t="n">
        <v>100249300</v>
      </c>
      <c r="F57" s="14" t="n">
        <v>107252141.16</v>
      </c>
      <c r="G57" s="14" t="n">
        <f aca="false">F57-E57</f>
        <v>7002841.16</v>
      </c>
      <c r="H57" s="14" t="n">
        <f aca="false">IF(E57=0,0,F57/E57*100)</f>
        <v>106.985426491756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60</v>
      </c>
      <c r="D58" s="14" t="n">
        <v>0</v>
      </c>
      <c r="E58" s="14" t="n">
        <v>0</v>
      </c>
      <c r="F58" s="14" t="n">
        <v>199.57</v>
      </c>
      <c r="G58" s="14" t="n">
        <f aca="false">F58-E58</f>
        <v>199.57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1</v>
      </c>
      <c r="D59" s="14" t="n">
        <v>26944400</v>
      </c>
      <c r="E59" s="14" t="n">
        <v>26944400</v>
      </c>
      <c r="F59" s="14" t="n">
        <v>31408078.27</v>
      </c>
      <c r="G59" s="14" t="n">
        <f aca="false">F59-E59</f>
        <v>4463678.27</v>
      </c>
      <c r="H59" s="14" t="n">
        <f aca="false">IF(E59=0,0,F59/E59*100)</f>
        <v>116.566255956711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2</v>
      </c>
      <c r="D60" s="14" t="n">
        <v>73304900</v>
      </c>
      <c r="E60" s="14" t="n">
        <v>73304900</v>
      </c>
      <c r="F60" s="14" t="n">
        <v>75843693.32</v>
      </c>
      <c r="G60" s="14" t="n">
        <f aca="false">F60-E60</f>
        <v>2538793.31999999</v>
      </c>
      <c r="H60" s="14" t="n">
        <f aca="false">IF(E60=0,0,F60/E60*100)</f>
        <v>103.463333719847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3</v>
      </c>
      <c r="D61" s="14" t="n">
        <v>0</v>
      </c>
      <c r="E61" s="14" t="n">
        <v>0</v>
      </c>
      <c r="F61" s="14" t="n">
        <v>170</v>
      </c>
      <c r="G61" s="14" t="n">
        <f aca="false">F61-E61</f>
        <v>170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4</v>
      </c>
      <c r="D62" s="14" t="n">
        <v>77113459</v>
      </c>
      <c r="E62" s="14" t="n">
        <v>77113459</v>
      </c>
      <c r="F62" s="14" t="n">
        <v>85407889.99</v>
      </c>
      <c r="G62" s="14" t="n">
        <f aca="false">F62-E62</f>
        <v>8294430.99</v>
      </c>
      <c r="H62" s="14" t="n">
        <f aca="false">IF(E62=0,0,F62/E62*100)</f>
        <v>110.756139197439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5</v>
      </c>
      <c r="D63" s="14" t="n">
        <v>36502459</v>
      </c>
      <c r="E63" s="14" t="n">
        <v>36502459</v>
      </c>
      <c r="F63" s="14" t="n">
        <v>42658320.37</v>
      </c>
      <c r="G63" s="14" t="n">
        <f aca="false">F63-E63</f>
        <v>6155861.37</v>
      </c>
      <c r="H63" s="14" t="n">
        <f aca="false">IF(E63=0,0,F63/E63*100)</f>
        <v>116.86423747507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6</v>
      </c>
      <c r="D64" s="14" t="n">
        <v>2928600</v>
      </c>
      <c r="E64" s="14" t="n">
        <v>2928600</v>
      </c>
      <c r="F64" s="14" t="n">
        <v>3309032.14</v>
      </c>
      <c r="G64" s="14" t="n">
        <f aca="false">F64-E64</f>
        <v>380432.14</v>
      </c>
      <c r="H64" s="14" t="n">
        <f aca="false">IF(E64=0,0,F64/E64*100)</f>
        <v>112.99023902205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7</v>
      </c>
      <c r="D65" s="14" t="n">
        <v>2928600</v>
      </c>
      <c r="E65" s="14" t="n">
        <v>2928600</v>
      </c>
      <c r="F65" s="14" t="n">
        <v>3309032.14</v>
      </c>
      <c r="G65" s="14" t="n">
        <f aca="false">F65-E65</f>
        <v>380432.14</v>
      </c>
      <c r="H65" s="14" t="n">
        <f aca="false">IF(E65=0,0,F65/E65*100)</f>
        <v>112.99023902205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8</v>
      </c>
      <c r="D66" s="14" t="n">
        <v>32484459</v>
      </c>
      <c r="E66" s="14" t="n">
        <v>32484459</v>
      </c>
      <c r="F66" s="14" t="n">
        <v>37658317.19</v>
      </c>
      <c r="G66" s="14" t="n">
        <f aca="false">F66-E66</f>
        <v>5173858.19</v>
      </c>
      <c r="H66" s="14" t="n">
        <f aca="false">IF(E66=0,0,F66/E66*100)</f>
        <v>115.927179793882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9</v>
      </c>
      <c r="D67" s="14" t="n">
        <v>1089400</v>
      </c>
      <c r="E67" s="14" t="n">
        <v>1089400</v>
      </c>
      <c r="F67" s="14" t="n">
        <v>1690971.04</v>
      </c>
      <c r="G67" s="14" t="n">
        <f aca="false">F67-E67</f>
        <v>601571.04</v>
      </c>
      <c r="H67" s="14" t="n">
        <f aca="false">IF(E67=0,0,F67/E67*100)</f>
        <v>155.220400220305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70</v>
      </c>
      <c r="D68" s="14" t="n">
        <v>46800</v>
      </c>
      <c r="E68" s="14" t="n">
        <v>46800</v>
      </c>
      <c r="F68" s="14" t="n">
        <v>154788.34</v>
      </c>
      <c r="G68" s="14" t="n">
        <f aca="false">F68-E68</f>
        <v>107988.34</v>
      </c>
      <c r="H68" s="14" t="n">
        <f aca="false">IF(E68=0,0,F68/E68*100)</f>
        <v>330.744316239316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1</v>
      </c>
      <c r="D69" s="14" t="n">
        <v>7500</v>
      </c>
      <c r="E69" s="14" t="n">
        <v>7500</v>
      </c>
      <c r="F69" s="14" t="n">
        <v>17901.62</v>
      </c>
      <c r="G69" s="14" t="n">
        <f aca="false">F69-E69</f>
        <v>10401.62</v>
      </c>
      <c r="H69" s="14" t="n">
        <f aca="false">IF(E69=0,0,F69/E69*100)</f>
        <v>238.688266666667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2</v>
      </c>
      <c r="D70" s="14" t="n">
        <v>565000</v>
      </c>
      <c r="E70" s="14" t="n">
        <v>565000</v>
      </c>
      <c r="F70" s="14" t="n">
        <v>789173.87</v>
      </c>
      <c r="G70" s="14" t="n">
        <f aca="false">F70-E70</f>
        <v>224173.87</v>
      </c>
      <c r="H70" s="14" t="n">
        <f aca="false">IF(E70=0,0,F70/E70*100)</f>
        <v>139.676791150442</v>
      </c>
    </row>
    <row r="71" customFormat="false" ht="51.75" hidden="false" customHeight="true" outlineLevel="0" collapsed="false">
      <c r="A71" s="12"/>
      <c r="B71" s="12" t="n">
        <v>21081500</v>
      </c>
      <c r="C71" s="13" t="s">
        <v>73</v>
      </c>
      <c r="D71" s="14" t="n">
        <v>470100</v>
      </c>
      <c r="E71" s="14" t="n">
        <v>470100</v>
      </c>
      <c r="F71" s="14" t="n">
        <v>729107.21</v>
      </c>
      <c r="G71" s="14" t="n">
        <f aca="false">F71-E71</f>
        <v>259007.21</v>
      </c>
      <c r="H71" s="14" t="n">
        <f aca="false">IF(E71=0,0,F71/E71*100)</f>
        <v>155.096194426718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4</v>
      </c>
      <c r="D72" s="14" t="n">
        <v>39812300</v>
      </c>
      <c r="E72" s="14" t="n">
        <v>39812300</v>
      </c>
      <c r="F72" s="14" t="n">
        <v>41300997.46</v>
      </c>
      <c r="G72" s="14" t="n">
        <f aca="false">F72-E72</f>
        <v>1488697.45999999</v>
      </c>
      <c r="H72" s="14" t="n">
        <f aca="false">IF(E72=0,0,F72/E72*100)</f>
        <v>103.73929026959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5</v>
      </c>
      <c r="D73" s="14" t="n">
        <v>10895700</v>
      </c>
      <c r="E73" s="14" t="n">
        <v>10895700</v>
      </c>
      <c r="F73" s="14" t="n">
        <v>12319159.63</v>
      </c>
      <c r="G73" s="14" t="n">
        <f aca="false">F73-E73</f>
        <v>1423459.63</v>
      </c>
      <c r="H73" s="14" t="n">
        <f aca="false">IF(E73=0,0,F73/E73*100)</f>
        <v>113.064416512936</v>
      </c>
    </row>
    <row r="74" customFormat="false" ht="51" hidden="false" customHeight="false" outlineLevel="0" collapsed="false">
      <c r="A74" s="12"/>
      <c r="B74" s="12" t="n">
        <v>22010300</v>
      </c>
      <c r="C74" s="13" t="s">
        <v>76</v>
      </c>
      <c r="D74" s="14" t="n">
        <v>215900</v>
      </c>
      <c r="E74" s="14" t="n">
        <v>215900</v>
      </c>
      <c r="F74" s="14" t="n">
        <v>377154</v>
      </c>
      <c r="G74" s="14" t="n">
        <f aca="false">F74-E74</f>
        <v>161254</v>
      </c>
      <c r="H74" s="14" t="n">
        <f aca="false">IF(E74=0,0,F74/E74*100)</f>
        <v>174.689207966651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7</v>
      </c>
      <c r="D75" s="14" t="n">
        <v>9900000</v>
      </c>
      <c r="E75" s="14" t="n">
        <v>9900000</v>
      </c>
      <c r="F75" s="14" t="n">
        <v>10783425.62</v>
      </c>
      <c r="G75" s="14" t="n">
        <f aca="false">F75-E75</f>
        <v>883425.619999999</v>
      </c>
      <c r="H75" s="14" t="n">
        <f aca="false">IF(E75=0,0,F75/E75*100)</f>
        <v>108.923491111111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8</v>
      </c>
      <c r="D76" s="14" t="n">
        <v>726700</v>
      </c>
      <c r="E76" s="14" t="n">
        <v>726700</v>
      </c>
      <c r="F76" s="14" t="n">
        <v>1067778.01</v>
      </c>
      <c r="G76" s="14" t="n">
        <f aca="false">F76-E76</f>
        <v>341078.01</v>
      </c>
      <c r="H76" s="14" t="n">
        <f aca="false">IF(E76=0,0,F76/E76*100)</f>
        <v>146.93518783542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9</v>
      </c>
      <c r="D77" s="14" t="n">
        <v>53100</v>
      </c>
      <c r="E77" s="14" t="n">
        <v>53100</v>
      </c>
      <c r="F77" s="14" t="n">
        <v>90802</v>
      </c>
      <c r="G77" s="14" t="n">
        <f aca="false">F77-E77</f>
        <v>37702</v>
      </c>
      <c r="H77" s="14" t="n">
        <f aca="false">IF(E77=0,0,F77/E77*100)</f>
        <v>171.001883239171</v>
      </c>
    </row>
    <row r="78" customFormat="false" ht="51" hidden="false" customHeight="false" outlineLevel="0" collapsed="false">
      <c r="A78" s="12"/>
      <c r="B78" s="12" t="n">
        <v>22080000</v>
      </c>
      <c r="C78" s="13" t="s">
        <v>80</v>
      </c>
      <c r="D78" s="14" t="n">
        <v>23696600</v>
      </c>
      <c r="E78" s="14" t="n">
        <v>23696600</v>
      </c>
      <c r="F78" s="14" t="n">
        <v>23593893.97</v>
      </c>
      <c r="G78" s="14" t="n">
        <f aca="false">F78-E78</f>
        <v>-102706.030000001</v>
      </c>
      <c r="H78" s="14" t="n">
        <f aca="false">IF(E78=0,0,F78/E78*100)</f>
        <v>99.5665790450951</v>
      </c>
    </row>
    <row r="79" customFormat="false" ht="51" hidden="false" customHeight="false" outlineLevel="0" collapsed="false">
      <c r="A79" s="12"/>
      <c r="B79" s="12" t="n">
        <v>22080400</v>
      </c>
      <c r="C79" s="13" t="s">
        <v>81</v>
      </c>
      <c r="D79" s="14" t="n">
        <v>23696600</v>
      </c>
      <c r="E79" s="14" t="n">
        <v>23696600</v>
      </c>
      <c r="F79" s="14" t="n">
        <v>23593893.97</v>
      </c>
      <c r="G79" s="14" t="n">
        <f aca="false">F79-E79</f>
        <v>-102706.030000001</v>
      </c>
      <c r="H79" s="14" t="n">
        <f aca="false">IF(E79=0,0,F79/E79*100)</f>
        <v>99.5665790450951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2</v>
      </c>
      <c r="D80" s="14" t="n">
        <v>5220000</v>
      </c>
      <c r="E80" s="14" t="n">
        <v>5220000</v>
      </c>
      <c r="F80" s="14" t="n">
        <v>5387943.86</v>
      </c>
      <c r="G80" s="14" t="n">
        <f aca="false">F80-E80</f>
        <v>167943.86</v>
      </c>
      <c r="H80" s="14" t="n">
        <f aca="false">IF(E80=0,0,F80/E80*100)</f>
        <v>103.217315325671</v>
      </c>
    </row>
    <row r="81" customFormat="false" ht="53.25" hidden="false" customHeight="true" outlineLevel="0" collapsed="false">
      <c r="A81" s="12"/>
      <c r="B81" s="12" t="n">
        <v>22090100</v>
      </c>
      <c r="C81" s="13" t="s">
        <v>83</v>
      </c>
      <c r="D81" s="14" t="n">
        <v>120000</v>
      </c>
      <c r="E81" s="14" t="n">
        <v>120000</v>
      </c>
      <c r="F81" s="14" t="n">
        <v>156185.08</v>
      </c>
      <c r="G81" s="14" t="n">
        <f aca="false">F81-E81</f>
        <v>36185.08</v>
      </c>
      <c r="H81" s="14" t="n">
        <f aca="false">IF(E81=0,0,F81/E81*100)</f>
        <v>130.154233333333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4</v>
      </c>
      <c r="D82" s="14" t="n">
        <v>0</v>
      </c>
      <c r="E82" s="14" t="n">
        <v>0</v>
      </c>
      <c r="F82" s="14" t="n">
        <v>728.7</v>
      </c>
      <c r="G82" s="14" t="n">
        <f aca="false">F82-E82</f>
        <v>728.7</v>
      </c>
      <c r="H82" s="14" t="n">
        <f aca="false">IF(E82=0,0,F82/E82*100)</f>
        <v>0</v>
      </c>
    </row>
    <row r="83" customFormat="false" ht="65.25" hidden="false" customHeight="true" outlineLevel="0" collapsed="false">
      <c r="A83" s="12"/>
      <c r="B83" s="12" t="n">
        <v>22090300</v>
      </c>
      <c r="C83" s="13" t="s">
        <v>85</v>
      </c>
      <c r="D83" s="14" t="n">
        <v>0</v>
      </c>
      <c r="E83" s="14" t="n">
        <v>0</v>
      </c>
      <c r="F83" s="14" t="n">
        <v>238</v>
      </c>
      <c r="G83" s="14" t="n">
        <f aca="false">F83-E83</f>
        <v>238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6</v>
      </c>
      <c r="D84" s="14" t="n">
        <v>5100000</v>
      </c>
      <c r="E84" s="14" t="n">
        <v>5100000</v>
      </c>
      <c r="F84" s="14" t="n">
        <v>5230792.08</v>
      </c>
      <c r="G84" s="14" t="n">
        <f aca="false">F84-E84</f>
        <v>130792.08</v>
      </c>
      <c r="H84" s="14" t="n">
        <f aca="false">IF(E84=0,0,F84/E84*100)</f>
        <v>102.564550588235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7</v>
      </c>
      <c r="D85" s="14" t="n">
        <v>798700</v>
      </c>
      <c r="E85" s="14" t="n">
        <v>798700</v>
      </c>
      <c r="F85" s="14" t="n">
        <v>1448572.16</v>
      </c>
      <c r="G85" s="14" t="n">
        <f aca="false">F85-E85</f>
        <v>649872.16</v>
      </c>
      <c r="H85" s="14" t="n">
        <f aca="false">IF(E85=0,0,F85/E85*100)</f>
        <v>181.366240140228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798700</v>
      </c>
      <c r="E86" s="14" t="n">
        <v>798700</v>
      </c>
      <c r="F86" s="14" t="n">
        <v>1448572.16</v>
      </c>
      <c r="G86" s="14" t="n">
        <f aca="false">F86-E86</f>
        <v>649872.16</v>
      </c>
      <c r="H86" s="14" t="n">
        <f aca="false">IF(E86=0,0,F86/E86*100)</f>
        <v>181.366240140228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793000</v>
      </c>
      <c r="E87" s="14" t="n">
        <v>793000</v>
      </c>
      <c r="F87" s="14" t="n">
        <v>1441684.58</v>
      </c>
      <c r="G87" s="14" t="n">
        <f aca="false">F87-E87</f>
        <v>648684.58</v>
      </c>
      <c r="H87" s="14" t="n">
        <f aca="false">IF(E87=0,0,F87/E87*100)</f>
        <v>181.801334174023</v>
      </c>
    </row>
    <row r="88" customFormat="false" ht="25.5" hidden="false" customHeight="false" outlineLevel="0" collapsed="false">
      <c r="A88" s="12"/>
      <c r="B88" s="12" t="n">
        <v>24060600</v>
      </c>
      <c r="C88" s="13" t="s">
        <v>88</v>
      </c>
      <c r="D88" s="14" t="n">
        <v>5700</v>
      </c>
      <c r="E88" s="14" t="n">
        <v>5700</v>
      </c>
      <c r="F88" s="14" t="n">
        <v>5727.45</v>
      </c>
      <c r="G88" s="14" t="n">
        <f aca="false">F88-E88</f>
        <v>27.4499999999998</v>
      </c>
      <c r="H88" s="14" t="n">
        <f aca="false">IF(E88=0,0,F88/E88*100)</f>
        <v>100.481578947368</v>
      </c>
    </row>
    <row r="89" customFormat="false" ht="102" hidden="false" customHeight="false" outlineLevel="0" collapsed="false">
      <c r="A89" s="12"/>
      <c r="B89" s="12" t="n">
        <v>24062200</v>
      </c>
      <c r="C89" s="13" t="s">
        <v>89</v>
      </c>
      <c r="D89" s="14" t="n">
        <v>0</v>
      </c>
      <c r="E89" s="14" t="n">
        <v>0</v>
      </c>
      <c r="F89" s="14" t="n">
        <v>1160.13</v>
      </c>
      <c r="G89" s="14" t="n">
        <f aca="false">F89-E89</f>
        <v>1160.13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90</v>
      </c>
      <c r="D90" s="14" t="n">
        <v>10000</v>
      </c>
      <c r="E90" s="14" t="n">
        <v>10000</v>
      </c>
      <c r="F90" s="14" t="n">
        <v>14847.89</v>
      </c>
      <c r="G90" s="14" t="n">
        <f aca="false">F90-E90</f>
        <v>4847.89</v>
      </c>
      <c r="H90" s="14" t="n">
        <f aca="false">IF(E90=0,0,F90/E90*100)</f>
        <v>148.4789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1</v>
      </c>
      <c r="D91" s="14" t="n">
        <v>10000</v>
      </c>
      <c r="E91" s="14" t="n">
        <v>10000</v>
      </c>
      <c r="F91" s="14" t="n">
        <v>14847.89</v>
      </c>
      <c r="G91" s="14" t="n">
        <f aca="false">F91-E91</f>
        <v>4847.89</v>
      </c>
      <c r="H91" s="14" t="n">
        <f aca="false">IF(E91=0,0,F91/E91*100)</f>
        <v>148.4789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2</v>
      </c>
      <c r="D92" s="14" t="n">
        <v>8900</v>
      </c>
      <c r="E92" s="14" t="n">
        <v>8900</v>
      </c>
      <c r="F92" s="14" t="n">
        <v>11731.98</v>
      </c>
      <c r="G92" s="14" t="n">
        <f aca="false">F92-E92</f>
        <v>2831.98</v>
      </c>
      <c r="H92" s="14" t="n">
        <f aca="false">IF(E92=0,0,F92/E92*100)</f>
        <v>131.82</v>
      </c>
    </row>
    <row r="93" customFormat="false" ht="78" hidden="false" customHeight="true" outlineLevel="0" collapsed="false">
      <c r="A93" s="12"/>
      <c r="B93" s="12" t="n">
        <v>31010200</v>
      </c>
      <c r="C93" s="13" t="s">
        <v>93</v>
      </c>
      <c r="D93" s="14" t="n">
        <v>8900</v>
      </c>
      <c r="E93" s="14" t="n">
        <v>8900</v>
      </c>
      <c r="F93" s="14" t="n">
        <v>11731.98</v>
      </c>
      <c r="G93" s="14" t="n">
        <f aca="false">F93-E93</f>
        <v>2831.98</v>
      </c>
      <c r="H93" s="14" t="n">
        <f aca="false">IF(E93=0,0,F93/E93*100)</f>
        <v>131.82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4</v>
      </c>
      <c r="D94" s="14" t="n">
        <v>1100</v>
      </c>
      <c r="E94" s="14" t="n">
        <v>1100</v>
      </c>
      <c r="F94" s="14" t="n">
        <v>3115.91</v>
      </c>
      <c r="G94" s="14" t="n">
        <f aca="false">F94-E94</f>
        <v>2015.91</v>
      </c>
      <c r="H94" s="14" t="n">
        <f aca="false">IF(E94=0,0,F94/E94*100)</f>
        <v>283.264545454545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5</v>
      </c>
      <c r="D95" s="14" t="n">
        <v>821974528.12</v>
      </c>
      <c r="E95" s="14" t="n">
        <v>821974528.12</v>
      </c>
      <c r="F95" s="14" t="n">
        <v>815864836.98</v>
      </c>
      <c r="G95" s="14" t="n">
        <f aca="false">F95-E95</f>
        <v>-6109691.13999999</v>
      </c>
      <c r="H95" s="14" t="n">
        <f aca="false">IF(E95=0,0,F95/E95*100)</f>
        <v>99.2567055387989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6</v>
      </c>
      <c r="D96" s="14" t="n">
        <v>821974528.12</v>
      </c>
      <c r="E96" s="14" t="n">
        <v>821974528.12</v>
      </c>
      <c r="F96" s="14" t="n">
        <v>815864836.98</v>
      </c>
      <c r="G96" s="14" t="n">
        <f aca="false">F96-E96</f>
        <v>-6109691.13999999</v>
      </c>
      <c r="H96" s="14" t="n">
        <f aca="false">IF(E96=0,0,F96/E96*100)</f>
        <v>99.2567055387989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7</v>
      </c>
      <c r="D97" s="14" t="n">
        <v>821974528.12</v>
      </c>
      <c r="E97" s="14" t="n">
        <v>821974528.12</v>
      </c>
      <c r="F97" s="14" t="n">
        <v>815864836.98</v>
      </c>
      <c r="G97" s="14" t="n">
        <f aca="false">F97-E97</f>
        <v>-6109691.13999999</v>
      </c>
      <c r="H97" s="14" t="n">
        <f aca="false">IF(E97=0,0,F97/E97*100)</f>
        <v>99.2567055387989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8</v>
      </c>
      <c r="D98" s="14" t="n">
        <v>235713000</v>
      </c>
      <c r="E98" s="14" t="n">
        <v>235713000</v>
      </c>
      <c r="F98" s="14" t="n">
        <v>231803049.22</v>
      </c>
      <c r="G98" s="14" t="n">
        <f aca="false">F98-E98</f>
        <v>-3909950.78</v>
      </c>
      <c r="H98" s="14" t="n">
        <f aca="false">IF(E98=0,0,F98/E98*100)</f>
        <v>98.3412239545549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9</v>
      </c>
      <c r="D99" s="14" t="n">
        <v>188934726.12</v>
      </c>
      <c r="E99" s="14" t="n">
        <v>188934726.12</v>
      </c>
      <c r="F99" s="14" t="n">
        <v>186802476.83</v>
      </c>
      <c r="G99" s="14" t="n">
        <f aca="false">F99-E99</f>
        <v>-2132249.28999999</v>
      </c>
      <c r="H99" s="14" t="n">
        <f aca="false">IF(E99=0,0,F99/E99*100)</f>
        <v>98.8714360066102</v>
      </c>
    </row>
    <row r="100" customFormat="false" ht="63.75" hidden="false" customHeight="false" outlineLevel="0" collapsed="false">
      <c r="A100" s="12"/>
      <c r="B100" s="12" t="n">
        <v>41031000</v>
      </c>
      <c r="C100" s="13" t="s">
        <v>100</v>
      </c>
      <c r="D100" s="14" t="n">
        <v>306300</v>
      </c>
      <c r="E100" s="14" t="n">
        <v>306300</v>
      </c>
      <c r="F100" s="14" t="n">
        <v>443101.08</v>
      </c>
      <c r="G100" s="14" t="n">
        <f aca="false">F100-E100</f>
        <v>136801.08</v>
      </c>
      <c r="H100" s="14" t="n">
        <f aca="false">IF(E100=0,0,F100/E100*100)</f>
        <v>144.662448579824</v>
      </c>
    </row>
    <row r="101" customFormat="false" ht="63.75" hidden="false" customHeight="false" outlineLevel="0" collapsed="false">
      <c r="A101" s="16" t="s">
        <v>101</v>
      </c>
      <c r="B101" s="15" t="n">
        <v>41033800</v>
      </c>
      <c r="C101" s="15" t="s">
        <v>102</v>
      </c>
      <c r="D101" s="14" t="n">
        <v>330000</v>
      </c>
      <c r="E101" s="14" t="n">
        <v>330000</v>
      </c>
      <c r="F101" s="14" t="n">
        <v>330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A102" s="16" t="s">
        <v>103</v>
      </c>
      <c r="B102" s="12" t="n">
        <v>41033900</v>
      </c>
      <c r="C102" s="13" t="s">
        <v>104</v>
      </c>
      <c r="D102" s="14" t="n">
        <v>193165700</v>
      </c>
      <c r="E102" s="14" t="n">
        <v>193165700</v>
      </c>
      <c r="F102" s="14" t="n">
        <v>1931657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5</v>
      </c>
      <c r="D103" s="14" t="n">
        <v>170189600</v>
      </c>
      <c r="E103" s="14" t="n">
        <v>170189600</v>
      </c>
      <c r="F103" s="14" t="n">
        <v>1701896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51" hidden="false" customHeight="false" outlineLevel="0" collapsed="false">
      <c r="B104" s="12" t="n">
        <v>41034500</v>
      </c>
      <c r="C104" s="13" t="s">
        <v>106</v>
      </c>
      <c r="D104" s="14" t="n">
        <v>29779400</v>
      </c>
      <c r="E104" s="14" t="n">
        <v>29779400</v>
      </c>
      <c r="F104" s="14" t="n">
        <v>297794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A105" s="16" t="s">
        <v>101</v>
      </c>
      <c r="B105" s="12" t="n">
        <v>41035200</v>
      </c>
      <c r="C105" s="13" t="s">
        <v>107</v>
      </c>
      <c r="D105" s="14" t="n">
        <v>653000</v>
      </c>
      <c r="E105" s="14" t="n">
        <v>653000</v>
      </c>
      <c r="F105" s="14" t="n">
        <v>652950</v>
      </c>
      <c r="G105" s="14" t="n">
        <f aca="false">F105-E105</f>
        <v>-50</v>
      </c>
      <c r="H105" s="14" t="n">
        <f aca="false">IF(E105=0,0,F105/E105*100)</f>
        <v>99.9923430321593</v>
      </c>
    </row>
    <row r="106" customFormat="false" ht="102" hidden="false" customHeight="false" outlineLevel="0" collapsed="false">
      <c r="A106" s="12" t="n">
        <v>41036100</v>
      </c>
      <c r="B106" s="12" t="n">
        <v>41035800</v>
      </c>
      <c r="C106" s="13" t="s">
        <v>108</v>
      </c>
      <c r="D106" s="14" t="n">
        <v>807600</v>
      </c>
      <c r="E106" s="14" t="n">
        <v>807600</v>
      </c>
      <c r="F106" s="14" t="n">
        <v>603357.85</v>
      </c>
      <c r="G106" s="14" t="n">
        <f aca="false">F106-E106</f>
        <v>-204242.15</v>
      </c>
      <c r="H106" s="14" t="n">
        <f aca="false">IF(E106=0,0,F106/E106*100)</f>
        <v>74.7099863793957</v>
      </c>
    </row>
    <row r="107" customFormat="false" ht="102" hidden="false" customHeight="false" outlineLevel="0" collapsed="false">
      <c r="A107" s="16" t="s">
        <v>101</v>
      </c>
      <c r="B107" s="12" t="n">
        <v>41036100</v>
      </c>
      <c r="C107" s="15" t="s">
        <v>109</v>
      </c>
      <c r="D107" s="14" t="n">
        <v>2095202</v>
      </c>
      <c r="E107" s="14" t="n">
        <v>2095202</v>
      </c>
      <c r="F107" s="14" t="n">
        <v>2095202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2.75" hidden="false" customHeight="false" outlineLevel="0" collapsed="false">
      <c r="A108" s="16" t="s">
        <v>101</v>
      </c>
      <c r="B108" s="16"/>
      <c r="C108" s="16"/>
      <c r="D108" s="17" t="n">
        <v>861324719</v>
      </c>
      <c r="E108" s="17" t="n">
        <v>861324719</v>
      </c>
      <c r="F108" s="17" t="n">
        <v>859152329.73</v>
      </c>
      <c r="G108" s="17" t="n">
        <f aca="false">F108-E108</f>
        <v>-2172389.26999986</v>
      </c>
      <c r="H108" s="17" t="n">
        <f aca="false">IF(E108=0,0,F108/E108*100)</f>
        <v>99.7477851010102</v>
      </c>
    </row>
    <row r="109" customFormat="false" ht="12.75" hidden="false" customHeight="false" outlineLevel="0" collapsed="false">
      <c r="A109" s="16" t="s">
        <v>103</v>
      </c>
      <c r="B109" s="16"/>
      <c r="C109" s="16"/>
      <c r="D109" s="17" t="n">
        <v>1683299247.12</v>
      </c>
      <c r="E109" s="17" t="n">
        <v>1683299247.12</v>
      </c>
      <c r="F109" s="17" t="n">
        <v>1675017166.71</v>
      </c>
      <c r="G109" s="17" t="n">
        <f aca="false">F109-E109</f>
        <v>-8282080.41000009</v>
      </c>
      <c r="H109" s="17" t="n">
        <f aca="false">IF(E109=0,0,F109/E109*100)</f>
        <v>99.5079852602459</v>
      </c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</sheetData>
  <mergeCells count="7">
    <mergeCell ref="A3:H3"/>
    <mergeCell ref="A6:A7"/>
    <mergeCell ref="B6:B7"/>
    <mergeCell ref="C6:C7"/>
    <mergeCell ref="D6:H6"/>
    <mergeCell ref="A108:C108"/>
    <mergeCell ref="A109:C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1-06T10:10:09Z</cp:lastPrinted>
  <dcterms:modified xsi:type="dcterms:W3CDTF">2017-01-06T10:15:31Z</dcterms:modified>
  <cp:revision>0</cp:revision>
  <dc:subject/>
  <dc:title/>
</cp:coreProperties>
</file>