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19.09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98229700</v>
      </c>
      <c r="E8" s="14" t="n">
        <v>499841473</v>
      </c>
      <c r="F8" s="14" t="n">
        <v>555552157.44</v>
      </c>
      <c r="G8" s="14" t="n">
        <f aca="false">F8-E8</f>
        <v>55710684.4400002</v>
      </c>
      <c r="H8" s="14" t="n">
        <f aca="false">IF(E8=0,0,F8/E8*100)</f>
        <v>111.145670667468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78172100</v>
      </c>
      <c r="E9" s="14" t="n">
        <v>277532550</v>
      </c>
      <c r="F9" s="14" t="n">
        <v>290652901.77</v>
      </c>
      <c r="G9" s="14" t="n">
        <f aca="false">F9-E9</f>
        <v>13120351.77</v>
      </c>
      <c r="H9" s="14" t="n">
        <f aca="false">IF(E9=0,0,F9/E9*100)</f>
        <v>104.727500168899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73328800</v>
      </c>
      <c r="E10" s="14" t="n">
        <v>273487050</v>
      </c>
      <c r="F10" s="14" t="n">
        <v>286102886.99</v>
      </c>
      <c r="G10" s="14" t="n">
        <f aca="false">F10-E10</f>
        <v>12615836.99</v>
      </c>
      <c r="H10" s="14" t="n">
        <f aca="false">IF(E10=0,0,F10/E10*100)</f>
        <v>104.61295589315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18097000</v>
      </c>
      <c r="E11" s="14" t="n">
        <v>237794450</v>
      </c>
      <c r="F11" s="14" t="n">
        <v>240723198.73</v>
      </c>
      <c r="G11" s="14" t="n">
        <f aca="false">F11-E11</f>
        <v>2928748.72999999</v>
      </c>
      <c r="H11" s="14" t="n">
        <f aca="false">IF(E11=0,0,F11/E11*100)</f>
        <v>101.23163039759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176500</v>
      </c>
      <c r="E12" s="14" t="n">
        <v>25400000</v>
      </c>
      <c r="F12" s="14" t="n">
        <v>30750215.48</v>
      </c>
      <c r="G12" s="14" t="n">
        <f aca="false">F12-E12</f>
        <v>5350215.48</v>
      </c>
      <c r="H12" s="14" t="n">
        <f aca="false">IF(E12=0,0,F12/E12*100)</f>
        <v>121.063840472441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8850900</v>
      </c>
      <c r="E13" s="14" t="n">
        <v>4300000</v>
      </c>
      <c r="F13" s="14" t="n">
        <v>7092358.94</v>
      </c>
      <c r="G13" s="14" t="n">
        <f aca="false">F13-E13</f>
        <v>2792358.94</v>
      </c>
      <c r="H13" s="14" t="n">
        <f aca="false">IF(E13=0,0,F13/E13*100)</f>
        <v>164.93858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491800</v>
      </c>
      <c r="E14" s="14" t="n">
        <v>4460000</v>
      </c>
      <c r="F14" s="14" t="n">
        <v>6040687.36</v>
      </c>
      <c r="G14" s="14" t="n">
        <f aca="false">F14-E14</f>
        <v>1580687.36</v>
      </c>
      <c r="H14" s="14" t="n">
        <f aca="false">IF(E14=0,0,F14/E14*100)</f>
        <v>135.441420627803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712600</v>
      </c>
      <c r="E15" s="14" t="n">
        <v>1532600</v>
      </c>
      <c r="F15" s="14" t="n">
        <v>1496426.48</v>
      </c>
      <c r="G15" s="14" t="n">
        <f aca="false">F15-E15</f>
        <v>-36173.52</v>
      </c>
      <c r="H15" s="14" t="n">
        <f aca="false">IF(E15=0,0,F15/E15*100)</f>
        <v>97.6397285658358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4843300</v>
      </c>
      <c r="E16" s="14" t="n">
        <v>4045500</v>
      </c>
      <c r="F16" s="14" t="n">
        <v>4550014.78</v>
      </c>
      <c r="G16" s="14" t="n">
        <f aca="false">F16-E16</f>
        <v>504514.78</v>
      </c>
      <c r="H16" s="14" t="n">
        <f aca="false">IF(E16=0,0,F16/E16*100)</f>
        <v>112.47101174144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4843300</v>
      </c>
      <c r="E17" s="14" t="n">
        <v>4045500</v>
      </c>
      <c r="F17" s="14" t="n">
        <v>4550014.78</v>
      </c>
      <c r="G17" s="14" t="n">
        <f aca="false">F17-E17</f>
        <v>504514.78</v>
      </c>
      <c r="H17" s="14" t="n">
        <f aca="false">IF(E17=0,0,F17/E17*100)</f>
        <v>112.471011741441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98800</v>
      </c>
      <c r="E18" s="14" t="n">
        <v>76800</v>
      </c>
      <c r="F18" s="14" t="n">
        <v>105544.41</v>
      </c>
      <c r="G18" s="14" t="n">
        <f aca="false">F18-E18</f>
        <v>28744.41</v>
      </c>
      <c r="H18" s="14" t="n">
        <f aca="false">IF(E18=0,0,F18/E18*100)</f>
        <v>137.427617187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67000</v>
      </c>
      <c r="F19" s="14" t="n">
        <v>95037</v>
      </c>
      <c r="G19" s="14" t="n">
        <f aca="false">F19-E19</f>
        <v>28037</v>
      </c>
      <c r="H19" s="14" t="n">
        <f aca="false">IF(E19=0,0,F19/E19*100)</f>
        <v>141.846268656716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67000</v>
      </c>
      <c r="F20" s="14" t="n">
        <v>95037</v>
      </c>
      <c r="G20" s="14" t="n">
        <f aca="false">F20-E20</f>
        <v>28037</v>
      </c>
      <c r="H20" s="14" t="n">
        <f aca="false">IF(E20=0,0,F20/E20*100)</f>
        <v>141.846268656716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9800</v>
      </c>
      <c r="E21" s="14" t="n">
        <v>9800</v>
      </c>
      <c r="F21" s="14" t="n">
        <v>10507.41</v>
      </c>
      <c r="G21" s="14" t="n">
        <f aca="false">F21-E21</f>
        <v>707.41</v>
      </c>
      <c r="H21" s="14" t="n">
        <f aca="false">IF(E21=0,0,F21/E21*100)</f>
        <v>107.21846938775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9800</v>
      </c>
      <c r="E22" s="14" t="n">
        <v>9800</v>
      </c>
      <c r="F22" s="14" t="n">
        <v>10507.41</v>
      </c>
      <c r="G22" s="14" t="n">
        <f aca="false">F22-E22</f>
        <v>707.41</v>
      </c>
      <c r="H22" s="14" t="n">
        <f aca="false">IF(E22=0,0,F22/E22*100)</f>
        <v>107.218469387755</v>
      </c>
    </row>
    <row r="23" customFormat="false" ht="16.5" hidden="false" customHeight="true" outlineLevel="0" collapsed="false">
      <c r="A23" s="12"/>
      <c r="B23" s="12" t="n">
        <v>14000000</v>
      </c>
      <c r="C23" s="13" t="s">
        <v>25</v>
      </c>
      <c r="D23" s="14" t="n">
        <v>112359700</v>
      </c>
      <c r="E23" s="14" t="n">
        <v>81700000</v>
      </c>
      <c r="F23" s="14" t="n">
        <v>89674661.36</v>
      </c>
      <c r="G23" s="14" t="n">
        <f aca="false">F23-E23</f>
        <v>7974661.36</v>
      </c>
      <c r="H23" s="14" t="n">
        <f aca="false">IF(E23=0,0,F23/E23*100)</f>
        <v>109.760907417381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12359700</v>
      </c>
      <c r="E24" s="14" t="n">
        <v>81700000</v>
      </c>
      <c r="F24" s="14" t="n">
        <v>89674661.36</v>
      </c>
      <c r="G24" s="14" t="n">
        <f aca="false">F24-E24</f>
        <v>7974661.36</v>
      </c>
      <c r="H24" s="14" t="n">
        <f aca="false">IF(E24=0,0,F24/E24*100)</f>
        <v>109.760907417381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207599100</v>
      </c>
      <c r="E25" s="14" t="n">
        <v>140532123</v>
      </c>
      <c r="F25" s="14" t="n">
        <v>175119049.9</v>
      </c>
      <c r="G25" s="14" t="n">
        <f aca="false">F25-E25</f>
        <v>34586926.9</v>
      </c>
      <c r="H25" s="14" t="n">
        <f aca="false">IF(E25=0,0,F25/E25*100)</f>
        <v>124.611402832077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23162300</v>
      </c>
      <c r="E26" s="14" t="n">
        <v>80574679</v>
      </c>
      <c r="F26" s="14" t="n">
        <v>98707309.23</v>
      </c>
      <c r="G26" s="14" t="n">
        <f aca="false">F26-E26</f>
        <v>18132630.23</v>
      </c>
      <c r="H26" s="14" t="n">
        <f aca="false">IF(E26=0,0,F26/E26*100)</f>
        <v>122.504129653436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94000</v>
      </c>
      <c r="F27" s="14" t="n">
        <v>153204.69</v>
      </c>
      <c r="G27" s="14" t="n">
        <f aca="false">F27-E27</f>
        <v>59204.69</v>
      </c>
      <c r="H27" s="14" t="n">
        <f aca="false">IF(E27=0,0,F27/E27*100)</f>
        <v>162.983712765957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590000</v>
      </c>
      <c r="F28" s="14" t="n">
        <v>525464.32</v>
      </c>
      <c r="G28" s="14" t="n">
        <f aca="false">F28-E28</f>
        <v>-64535.6800000001</v>
      </c>
      <c r="H28" s="14" t="n">
        <f aca="false">IF(E28=0,0,F28/E28*100)</f>
        <v>89.0617491525424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78322.79</v>
      </c>
      <c r="G29" s="14" t="n">
        <f aca="false">F29-E29</f>
        <v>78322.79</v>
      </c>
      <c r="H29" s="14" t="n">
        <f aca="false">IF(E29=0,0,F29/E29*100)</f>
        <v>0</v>
      </c>
    </row>
    <row r="30" customFormat="false" ht="51" hidden="false" customHeight="true" outlineLevel="0" collapsed="false">
      <c r="A30" s="12"/>
      <c r="B30" s="12" t="n">
        <v>18010400</v>
      </c>
      <c r="C30" s="13" t="s">
        <v>32</v>
      </c>
      <c r="D30" s="14" t="n">
        <v>3500000</v>
      </c>
      <c r="E30" s="14" t="n">
        <v>2620000</v>
      </c>
      <c r="F30" s="14" t="n">
        <v>2670330.44</v>
      </c>
      <c r="G30" s="14" t="n">
        <f aca="false">F30-E30</f>
        <v>50330.4399999999</v>
      </c>
      <c r="H30" s="14" t="n">
        <f aca="false">IF(E30=0,0,F30/E30*100)</f>
        <v>101.921009160305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43715300</v>
      </c>
      <c r="E31" s="14" t="n">
        <v>27416279</v>
      </c>
      <c r="F31" s="14" t="n">
        <v>33519818.42</v>
      </c>
      <c r="G31" s="14" t="n">
        <f aca="false">F31-E31</f>
        <v>6103539.42</v>
      </c>
      <c r="H31" s="14" t="n">
        <f aca="false">IF(E31=0,0,F31/E31*100)</f>
        <v>122.262464647372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56619000</v>
      </c>
      <c r="E32" s="14" t="n">
        <v>35496900</v>
      </c>
      <c r="F32" s="14" t="n">
        <v>44765039.08</v>
      </c>
      <c r="G32" s="14" t="n">
        <f aca="false">F32-E32</f>
        <v>9268139.08</v>
      </c>
      <c r="H32" s="14" t="n">
        <f aca="false">IF(E32=0,0,F32/E32*100)</f>
        <v>126.109714031366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770000</v>
      </c>
      <c r="F33" s="14" t="n">
        <v>887895.44</v>
      </c>
      <c r="G33" s="14" t="n">
        <f aca="false">F33-E33</f>
        <v>117895.44</v>
      </c>
      <c r="H33" s="14" t="n">
        <f aca="false">IF(E33=0,0,F33/E33*100)</f>
        <v>115.311096103896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12450000</v>
      </c>
      <c r="F34" s="14" t="n">
        <v>15564601.66</v>
      </c>
      <c r="G34" s="14" t="n">
        <f aca="false">F34-E34</f>
        <v>3114601.66</v>
      </c>
      <c r="H34" s="14" t="n">
        <f aca="false">IF(E34=0,0,F34/E34*100)</f>
        <v>125.016880803213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950000</v>
      </c>
      <c r="E35" s="14" t="n">
        <v>950000</v>
      </c>
      <c r="F35" s="14" t="n">
        <v>374999.99</v>
      </c>
      <c r="G35" s="14" t="n">
        <f aca="false">F35-E35</f>
        <v>-575000.01</v>
      </c>
      <c r="H35" s="14" t="n">
        <f aca="false">IF(E35=0,0,F35/E35*100)</f>
        <v>39.4736831578947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87500</v>
      </c>
      <c r="F36" s="14" t="n">
        <v>167632.4</v>
      </c>
      <c r="G36" s="14" t="n">
        <f aca="false">F36-E36</f>
        <v>-19867.6</v>
      </c>
      <c r="H36" s="14" t="n">
        <f aca="false">IF(E36=0,0,F36/E36*100)</f>
        <v>89.4039466666667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655000</v>
      </c>
      <c r="F37" s="14" t="n">
        <v>677084.7</v>
      </c>
      <c r="G37" s="14" t="n">
        <f aca="false">F37-E37</f>
        <v>22084.7</v>
      </c>
      <c r="H37" s="14" t="n">
        <f aca="false">IF(E37=0,0,F37/E37*100)</f>
        <v>103.371709923664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398000</v>
      </c>
      <c r="F38" s="14" t="n">
        <v>428868.85</v>
      </c>
      <c r="G38" s="14" t="n">
        <f aca="false">F38-E38</f>
        <v>30868.85</v>
      </c>
      <c r="H38" s="14" t="n">
        <f aca="false">IF(E38=0,0,F38/E38*100)</f>
        <v>107.755992462312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257000</v>
      </c>
      <c r="F39" s="14" t="n">
        <v>248215.85</v>
      </c>
      <c r="G39" s="14" t="n">
        <f aca="false">F39-E39</f>
        <v>-8784.14999999999</v>
      </c>
      <c r="H39" s="14" t="n">
        <f aca="false">IF(E39=0,0,F39/E39*100)</f>
        <v>96.5820428015564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92000</v>
      </c>
      <c r="F40" s="14" t="n">
        <v>123496.33</v>
      </c>
      <c r="G40" s="14" t="n">
        <f aca="false">F40-E40</f>
        <v>31496.33</v>
      </c>
      <c r="H40" s="14" t="n">
        <f aca="false">IF(E40=0,0,F40/E40*100)</f>
        <v>134.235141304348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53400</v>
      </c>
      <c r="F41" s="14" t="n">
        <v>72403.16</v>
      </c>
      <c r="G41" s="14" t="n">
        <f aca="false">F41-E41</f>
        <v>19003.16</v>
      </c>
      <c r="H41" s="14" t="n">
        <f aca="false">IF(E41=0,0,F41/E41*100)</f>
        <v>135.586441947566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38600</v>
      </c>
      <c r="F42" s="14" t="n">
        <v>51093.17</v>
      </c>
      <c r="G42" s="14" t="n">
        <f aca="false">F42-E42</f>
        <v>12493.17</v>
      </c>
      <c r="H42" s="14" t="n">
        <f aca="false">IF(E42=0,0,F42/E42*100)</f>
        <v>132.365725388601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311133.59</v>
      </c>
      <c r="G43" s="14" t="n">
        <f aca="false">F43-E43</f>
        <v>-311133.59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7794.66</v>
      </c>
      <c r="G44" s="14" t="n">
        <f aca="false">F44-E44</f>
        <v>-57794.6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71589.67</v>
      </c>
      <c r="G45" s="14" t="n">
        <f aca="false">F45-E45</f>
        <v>-171589.67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9914.93</v>
      </c>
      <c r="G46" s="14" t="n">
        <f aca="false">F46-E46</f>
        <v>-19914.93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7314.15</v>
      </c>
      <c r="G47" s="14" t="n">
        <f aca="false">F47-E47</f>
        <v>-17314.15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6948.76</v>
      </c>
      <c r="G48" s="14" t="n">
        <f aca="false">F48-E48</f>
        <v>-16948.76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3292.4</v>
      </c>
      <c r="G49" s="14" t="n">
        <f aca="false">F49-E49</f>
        <v>-3292.4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83491800</v>
      </c>
      <c r="E52" s="14" t="n">
        <v>59210444</v>
      </c>
      <c r="F52" s="14" t="n">
        <v>75922293.23</v>
      </c>
      <c r="G52" s="14" t="n">
        <f aca="false">F52-E52</f>
        <v>16711849.23</v>
      </c>
      <c r="H52" s="14" t="n">
        <f aca="false">IF(E52=0,0,F52/E52*100)</f>
        <v>128.224495715654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9.57</v>
      </c>
      <c r="G53" s="14" t="n">
        <f aca="false">F53-E53</f>
        <v>199.57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22498300</v>
      </c>
      <c r="E54" s="14" t="n">
        <v>14050100</v>
      </c>
      <c r="F54" s="14" t="n">
        <v>21893228.07</v>
      </c>
      <c r="G54" s="14" t="n">
        <f aca="false">F54-E54</f>
        <v>7843128.07</v>
      </c>
      <c r="H54" s="14" t="n">
        <f aca="false">IF(E54=0,0,F54/E54*100)</f>
        <v>155.822578273464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60993500</v>
      </c>
      <c r="E55" s="14" t="n">
        <v>45160344</v>
      </c>
      <c r="F55" s="14" t="n">
        <v>54028695.59</v>
      </c>
      <c r="G55" s="14" t="n">
        <f aca="false">F55-E55</f>
        <v>8868351.59</v>
      </c>
      <c r="H55" s="14" t="n">
        <f aca="false">IF(E55=0,0,F55/E55*100)</f>
        <v>119.637475724277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59952800</v>
      </c>
      <c r="E57" s="14" t="n">
        <v>39476200</v>
      </c>
      <c r="F57" s="14" t="n">
        <v>59408554.77</v>
      </c>
      <c r="G57" s="14" t="n">
        <f aca="false">F57-E57</f>
        <v>19932354.77</v>
      </c>
      <c r="H57" s="14" t="n">
        <f aca="false">IF(E57=0,0,F57/E57*100)</f>
        <v>150.492080722055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0918100</v>
      </c>
      <c r="E58" s="14" t="n">
        <v>9453500</v>
      </c>
      <c r="F58" s="14" t="n">
        <v>27243621.14</v>
      </c>
      <c r="G58" s="14" t="n">
        <f aca="false">F58-E58</f>
        <v>17790121.14</v>
      </c>
      <c r="H58" s="14" t="n">
        <f aca="false">IF(E58=0,0,F58/E58*100)</f>
        <v>288.185551806209</v>
      </c>
    </row>
    <row r="59" customFormat="false" ht="91.5" hidden="false" customHeight="true" outlineLevel="0" collapsed="false">
      <c r="A59" s="12"/>
      <c r="B59" s="12" t="n">
        <v>21010000</v>
      </c>
      <c r="C59" s="13" t="s">
        <v>61</v>
      </c>
      <c r="D59" s="14" t="n">
        <v>2461900</v>
      </c>
      <c r="E59" s="14" t="n">
        <v>1895600</v>
      </c>
      <c r="F59" s="14" t="n">
        <v>2366007.18</v>
      </c>
      <c r="G59" s="14" t="n">
        <f aca="false">F59-E59</f>
        <v>470407.18</v>
      </c>
      <c r="H59" s="14" t="n">
        <f aca="false">IF(E59=0,0,F59/E59*100)</f>
        <v>124.815740662587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2461900</v>
      </c>
      <c r="E60" s="14" t="n">
        <v>1895600</v>
      </c>
      <c r="F60" s="14" t="n">
        <v>2366007.18</v>
      </c>
      <c r="G60" s="14" t="n">
        <f aca="false">F60-E60</f>
        <v>470407.18</v>
      </c>
      <c r="H60" s="14" t="n">
        <f aca="false">IF(E60=0,0,F60/E60*100)</f>
        <v>124.815740662587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17601600</v>
      </c>
      <c r="E61" s="14" t="n">
        <v>6808300</v>
      </c>
      <c r="F61" s="14" t="n">
        <v>23904145.32</v>
      </c>
      <c r="G61" s="14" t="n">
        <f aca="false">F61-E61</f>
        <v>17095845.32</v>
      </c>
      <c r="H61" s="14" t="n">
        <f aca="false">IF(E61=0,0,F61/E61*100)</f>
        <v>351.102996636458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854600</v>
      </c>
      <c r="E62" s="14" t="n">
        <v>749600</v>
      </c>
      <c r="F62" s="14" t="n">
        <v>973468.64</v>
      </c>
      <c r="G62" s="14" t="n">
        <f aca="false">F62-E62</f>
        <v>223868.64</v>
      </c>
      <c r="H62" s="14" t="n">
        <f aca="false">IF(E62=0,0,F62/E62*100)</f>
        <v>129.865080042689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46800</v>
      </c>
      <c r="E63" s="14" t="n">
        <v>46800</v>
      </c>
      <c r="F63" s="14" t="n">
        <v>47251.04</v>
      </c>
      <c r="G63" s="14" t="n">
        <f aca="false">F63-E63</f>
        <v>451.040000000001</v>
      </c>
      <c r="H63" s="14" t="n">
        <f aca="false">IF(E63=0,0,F63/E63*100)</f>
        <v>100.963760683761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7500</v>
      </c>
      <c r="E64" s="14" t="n">
        <v>7500</v>
      </c>
      <c r="F64" s="14" t="n">
        <v>7853.62</v>
      </c>
      <c r="G64" s="14" t="n">
        <f aca="false">F64-E64</f>
        <v>353.62</v>
      </c>
      <c r="H64" s="14" t="n">
        <f aca="false">IF(E64=0,0,F64/E64*100)</f>
        <v>104.714933333333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60000</v>
      </c>
      <c r="E65" s="14" t="n">
        <v>355000</v>
      </c>
      <c r="F65" s="14" t="n">
        <v>472616.16</v>
      </c>
      <c r="G65" s="14" t="n">
        <f aca="false">F65-E65</f>
        <v>117616.16</v>
      </c>
      <c r="H65" s="14" t="n">
        <f aca="false">IF(E65=0,0,F65/E65*100)</f>
        <v>133.131312676056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340300</v>
      </c>
      <c r="E66" s="14" t="n">
        <v>340300</v>
      </c>
      <c r="F66" s="14" t="n">
        <v>445747.82</v>
      </c>
      <c r="G66" s="14" t="n">
        <f aca="false">F66-E66</f>
        <v>105447.82</v>
      </c>
      <c r="H66" s="14" t="n">
        <f aca="false">IF(E66=0,0,F66/E66*100)</f>
        <v>130.986723479283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8697400</v>
      </c>
      <c r="E67" s="14" t="n">
        <v>29685400</v>
      </c>
      <c r="F67" s="14" t="n">
        <v>31367844.51</v>
      </c>
      <c r="G67" s="14" t="n">
        <f aca="false">F67-E67</f>
        <v>1682444.51000001</v>
      </c>
      <c r="H67" s="14" t="n">
        <f aca="false">IF(E67=0,0,F67/E67*100)</f>
        <v>105.667582414251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10399900</v>
      </c>
      <c r="E68" s="14" t="n">
        <v>7949900</v>
      </c>
      <c r="F68" s="14" t="n">
        <v>8470072.23</v>
      </c>
      <c r="G68" s="14" t="n">
        <f aca="false">F68-E68</f>
        <v>520172.23</v>
      </c>
      <c r="H68" s="14" t="n">
        <f aca="false">IF(E68=0,0,F68/E68*100)</f>
        <v>106.543129221751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94600</v>
      </c>
      <c r="E69" s="14" t="n">
        <v>94600</v>
      </c>
      <c r="F69" s="14" t="n">
        <v>197889</v>
      </c>
      <c r="G69" s="14" t="n">
        <f aca="false">F69-E69</f>
        <v>103289</v>
      </c>
      <c r="H69" s="14" t="n">
        <f aca="false">IF(E69=0,0,F69/E69*100)</f>
        <v>209.184989429175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7450000</v>
      </c>
      <c r="F70" s="14" t="n">
        <v>7543049.98</v>
      </c>
      <c r="G70" s="14" t="n">
        <f aca="false">F70-E70</f>
        <v>93049.9800000005</v>
      </c>
      <c r="H70" s="14" t="n">
        <f aca="false">IF(E70=0,0,F70/E70*100)</f>
        <v>101.248993020134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372500</v>
      </c>
      <c r="E71" s="14" t="n">
        <v>372500</v>
      </c>
      <c r="F71" s="14" t="n">
        <v>670113.25</v>
      </c>
      <c r="G71" s="14" t="n">
        <f aca="false">F71-E71</f>
        <v>297613.25</v>
      </c>
      <c r="H71" s="14" t="n">
        <f aca="false">IF(E71=0,0,F71/E71*100)</f>
        <v>179.896174496644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32800</v>
      </c>
      <c r="E72" s="14" t="n">
        <v>32800</v>
      </c>
      <c r="F72" s="14" t="n">
        <v>59020</v>
      </c>
      <c r="G72" s="14" t="n">
        <f aca="false">F72-E72</f>
        <v>26220</v>
      </c>
      <c r="H72" s="14" t="n">
        <f aca="false">IF(E72=0,0,F72/E72*100)</f>
        <v>179.939024390244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3097500</v>
      </c>
      <c r="E73" s="14" t="n">
        <v>17607500</v>
      </c>
      <c r="F73" s="14" t="n">
        <v>17836165.94</v>
      </c>
      <c r="G73" s="14" t="n">
        <f aca="false">F73-E73</f>
        <v>228665.940000001</v>
      </c>
      <c r="H73" s="14" t="n">
        <f aca="false">IF(E73=0,0,F73/E73*100)</f>
        <v>101.298684878603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3097500</v>
      </c>
      <c r="E74" s="14" t="n">
        <v>17607500</v>
      </c>
      <c r="F74" s="14" t="n">
        <v>17836165.94</v>
      </c>
      <c r="G74" s="14" t="n">
        <f aca="false">F74-E74</f>
        <v>228665.940000001</v>
      </c>
      <c r="H74" s="14" t="n">
        <f aca="false">IF(E74=0,0,F74/E74*100)</f>
        <v>101.298684878603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5200000</v>
      </c>
      <c r="E75" s="14" t="n">
        <v>4128000</v>
      </c>
      <c r="F75" s="14" t="n">
        <v>5061606.34</v>
      </c>
      <c r="G75" s="14" t="n">
        <f aca="false">F75-E75</f>
        <v>933606.34</v>
      </c>
      <c r="H75" s="14" t="n">
        <f aca="false">IF(E75=0,0,F75/E75*100)</f>
        <v>122.616432655039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78000</v>
      </c>
      <c r="F76" s="14" t="n">
        <v>111604.46</v>
      </c>
      <c r="G76" s="14" t="n">
        <f aca="false">F76-E76</f>
        <v>33604.46</v>
      </c>
      <c r="H76" s="14" t="n">
        <f aca="false">IF(E76=0,0,F76/E76*100)</f>
        <v>143.082641025641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99.8</v>
      </c>
      <c r="G77" s="14" t="n">
        <f aca="false">F77-E77</f>
        <v>699.8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5100000</v>
      </c>
      <c r="E79" s="14" t="n">
        <v>4050000</v>
      </c>
      <c r="F79" s="14" t="n">
        <v>4949064.08</v>
      </c>
      <c r="G79" s="14" t="n">
        <f aca="false">F79-E79</f>
        <v>899064.08</v>
      </c>
      <c r="H79" s="14" t="n">
        <f aca="false">IF(E79=0,0,F79/E79*100)</f>
        <v>122.19911308642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337300</v>
      </c>
      <c r="E80" s="14" t="n">
        <v>337300</v>
      </c>
      <c r="F80" s="14" t="n">
        <v>797089.12</v>
      </c>
      <c r="G80" s="14" t="n">
        <f aca="false">F80-E80</f>
        <v>459789.12</v>
      </c>
      <c r="H80" s="14" t="n">
        <f aca="false">IF(E80=0,0,F80/E80*100)</f>
        <v>236.314592351023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337300</v>
      </c>
      <c r="E81" s="14" t="n">
        <v>337300</v>
      </c>
      <c r="F81" s="14" t="n">
        <v>797089.12</v>
      </c>
      <c r="G81" s="14" t="n">
        <f aca="false">F81-E81</f>
        <v>459789.12</v>
      </c>
      <c r="H81" s="14" t="n">
        <f aca="false">IF(E81=0,0,F81/E81*100)</f>
        <v>236.314592351023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331600</v>
      </c>
      <c r="E82" s="14" t="n">
        <v>331600</v>
      </c>
      <c r="F82" s="14" t="n">
        <v>791303.52</v>
      </c>
      <c r="G82" s="14" t="n">
        <f aca="false">F82-E82</f>
        <v>459703.52</v>
      </c>
      <c r="H82" s="14" t="n">
        <f aca="false">IF(E82=0,0,F82/E82*100)</f>
        <v>238.631942098914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5700</v>
      </c>
      <c r="E83" s="14" t="n">
        <v>5700</v>
      </c>
      <c r="F83" s="14" t="n">
        <v>5727.45</v>
      </c>
      <c r="G83" s="14" t="n">
        <f aca="false">F83-E83</f>
        <v>27.4499999999998</v>
      </c>
      <c r="H83" s="14" t="n">
        <f aca="false">IF(E83=0,0,F83/E83*100)</f>
        <v>100.481578947368</v>
      </c>
    </row>
    <row r="84" customFormat="false" ht="102" hidden="false" customHeight="false" outlineLevel="0" collapsed="false">
      <c r="A84" s="12"/>
      <c r="B84" s="12" t="n">
        <v>24062200</v>
      </c>
      <c r="C84" s="13" t="s">
        <v>84</v>
      </c>
      <c r="D84" s="14" t="n">
        <v>0</v>
      </c>
      <c r="E84" s="14" t="n">
        <v>0</v>
      </c>
      <c r="F84" s="14" t="n">
        <v>58.15</v>
      </c>
      <c r="G84" s="14" t="n">
        <f aca="false">F84-E84</f>
        <v>58.15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5</v>
      </c>
      <c r="D85" s="14" t="n">
        <v>10000</v>
      </c>
      <c r="E85" s="14" t="n">
        <v>10000</v>
      </c>
      <c r="F85" s="14" t="n">
        <v>13352.89</v>
      </c>
      <c r="G85" s="14" t="n">
        <f aca="false">F85-E85</f>
        <v>3352.89</v>
      </c>
      <c r="H85" s="14" t="n">
        <f aca="false">IF(E85=0,0,F85/E85*100)</f>
        <v>133.5289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6</v>
      </c>
      <c r="D86" s="14" t="n">
        <v>10000</v>
      </c>
      <c r="E86" s="14" t="n">
        <v>10000</v>
      </c>
      <c r="F86" s="14" t="n">
        <v>13352.89</v>
      </c>
      <c r="G86" s="14" t="n">
        <f aca="false">F86-E86</f>
        <v>3352.89</v>
      </c>
      <c r="H86" s="14" t="n">
        <f aca="false">IF(E86=0,0,F86/E86*100)</f>
        <v>133.5289</v>
      </c>
    </row>
    <row r="87" customFormat="false" ht="78" hidden="false" customHeight="true" outlineLevel="0" collapsed="false">
      <c r="A87" s="12"/>
      <c r="B87" s="12" t="n">
        <v>31010000</v>
      </c>
      <c r="C87" s="13" t="s">
        <v>87</v>
      </c>
      <c r="D87" s="14" t="n">
        <v>8900</v>
      </c>
      <c r="E87" s="14" t="n">
        <v>8900</v>
      </c>
      <c r="F87" s="14" t="n">
        <v>11731.98</v>
      </c>
      <c r="G87" s="14" t="n">
        <f aca="false">F87-E87</f>
        <v>2831.98</v>
      </c>
      <c r="H87" s="14" t="n">
        <f aca="false">IF(E87=0,0,F87/E87*100)</f>
        <v>131.82</v>
      </c>
    </row>
    <row r="88" customFormat="false" ht="77.25" hidden="false" customHeight="true" outlineLevel="0" collapsed="false">
      <c r="A88" s="12"/>
      <c r="B88" s="12" t="n">
        <v>31010200</v>
      </c>
      <c r="C88" s="13" t="s">
        <v>88</v>
      </c>
      <c r="D88" s="14" t="n">
        <v>8900</v>
      </c>
      <c r="E88" s="14" t="n">
        <v>8900</v>
      </c>
      <c r="F88" s="14" t="n">
        <v>11731.98</v>
      </c>
      <c r="G88" s="14" t="n">
        <f aca="false">F88-E88</f>
        <v>2831.98</v>
      </c>
      <c r="H88" s="14" t="n">
        <f aca="false">IF(E88=0,0,F88/E88*100)</f>
        <v>131.82</v>
      </c>
    </row>
    <row r="89" customFormat="false" ht="38.25" hidden="false" customHeight="false" outlineLevel="0" collapsed="false">
      <c r="A89" s="12"/>
      <c r="B89" s="12" t="n">
        <v>31020000</v>
      </c>
      <c r="C89" s="13" t="s">
        <v>89</v>
      </c>
      <c r="D89" s="14" t="n">
        <v>1100</v>
      </c>
      <c r="E89" s="14" t="n">
        <v>1100</v>
      </c>
      <c r="F89" s="14" t="n">
        <v>1620.91</v>
      </c>
      <c r="G89" s="14" t="n">
        <f aca="false">F89-E89</f>
        <v>520.91</v>
      </c>
      <c r="H89" s="14" t="n">
        <f aca="false">IF(E89=0,0,F89/E89*100)</f>
        <v>147.355454545455</v>
      </c>
    </row>
    <row r="90" customFormat="false" ht="12.75" hidden="false" customHeight="false" outlineLevel="0" collapsed="false">
      <c r="A90" s="12"/>
      <c r="B90" s="12" t="n">
        <v>40000000</v>
      </c>
      <c r="C90" s="13" t="s">
        <v>90</v>
      </c>
      <c r="D90" s="14" t="n">
        <v>806417400</v>
      </c>
      <c r="E90" s="14" t="n">
        <v>607292718.07</v>
      </c>
      <c r="F90" s="14" t="n">
        <v>598481080.69</v>
      </c>
      <c r="G90" s="14" t="n">
        <f aca="false">F90-E90</f>
        <v>-8811637.38</v>
      </c>
      <c r="H90" s="14" t="n">
        <f aca="false">IF(E90=0,0,F90/E90*100)</f>
        <v>98.5490296330238</v>
      </c>
    </row>
    <row r="91" customFormat="false" ht="12.75" hidden="false" customHeight="false" outlineLevel="0" collapsed="false">
      <c r="A91" s="12"/>
      <c r="B91" s="12" t="n">
        <v>41000000</v>
      </c>
      <c r="C91" s="13" t="s">
        <v>91</v>
      </c>
      <c r="D91" s="14" t="n">
        <v>806417400</v>
      </c>
      <c r="E91" s="14" t="n">
        <v>607292718.07</v>
      </c>
      <c r="F91" s="14" t="n">
        <v>598481080.69</v>
      </c>
      <c r="G91" s="14" t="n">
        <f aca="false">F91-E91</f>
        <v>-8811637.38</v>
      </c>
      <c r="H91" s="14" t="n">
        <f aca="false">IF(E91=0,0,F91/E91*100)</f>
        <v>98.5490296330238</v>
      </c>
    </row>
    <row r="92" customFormat="false" ht="12.75" hidden="false" customHeight="false" outlineLevel="0" collapsed="false">
      <c r="A92" s="12"/>
      <c r="B92" s="12" t="n">
        <v>41030000</v>
      </c>
      <c r="C92" s="13" t="s">
        <v>92</v>
      </c>
      <c r="D92" s="14" t="n">
        <v>806417400</v>
      </c>
      <c r="E92" s="14" t="n">
        <v>607292718.07</v>
      </c>
      <c r="F92" s="14" t="n">
        <v>598481080.69</v>
      </c>
      <c r="G92" s="14" t="n">
        <f aca="false">F92-E92</f>
        <v>-8811637.38</v>
      </c>
      <c r="H92" s="14" t="n">
        <f aca="false">IF(E92=0,0,F92/E92*100)</f>
        <v>98.5490296330238</v>
      </c>
    </row>
    <row r="93" customFormat="false" ht="102" hidden="false" customHeight="false" outlineLevel="0" collapsed="false">
      <c r="A93" s="12"/>
      <c r="B93" s="12" t="n">
        <v>41030600</v>
      </c>
      <c r="C93" s="13" t="s">
        <v>93</v>
      </c>
      <c r="D93" s="14" t="n">
        <v>235713000</v>
      </c>
      <c r="E93" s="14" t="n">
        <v>169470633.14</v>
      </c>
      <c r="F93" s="14" t="n">
        <v>169470633.14</v>
      </c>
      <c r="G93" s="14" t="n">
        <f aca="false">F93-E93</f>
        <v>0</v>
      </c>
      <c r="H93" s="14" t="n">
        <f aca="false">IF(E93=0,0,F93/E93*100)</f>
        <v>100</v>
      </c>
    </row>
    <row r="94" customFormat="false" ht="102" hidden="false" customHeight="false" outlineLevel="0" collapsed="false">
      <c r="A94" s="12"/>
      <c r="B94" s="12" t="n">
        <v>41030800</v>
      </c>
      <c r="C94" s="13" t="s">
        <v>94</v>
      </c>
      <c r="D94" s="14" t="n">
        <v>180928800</v>
      </c>
      <c r="E94" s="14" t="n">
        <v>148345284.93</v>
      </c>
      <c r="F94" s="14" t="n">
        <v>142400649.38</v>
      </c>
      <c r="G94" s="14" t="n">
        <f aca="false">F94-E94</f>
        <v>-5944635.55000001</v>
      </c>
      <c r="H94" s="14" t="n">
        <f aca="false">IF(E94=0,0,F94/E94*100)</f>
        <v>95.9927034062423</v>
      </c>
    </row>
    <row r="95" customFormat="false" ht="63.75" hidden="false" customHeight="false" outlineLevel="0" collapsed="false">
      <c r="A95" s="12"/>
      <c r="B95" s="12" t="n">
        <v>41031000</v>
      </c>
      <c r="C95" s="13" t="s">
        <v>95</v>
      </c>
      <c r="D95" s="14" t="n">
        <v>306300</v>
      </c>
      <c r="E95" s="14" t="n">
        <v>306300</v>
      </c>
      <c r="F95" s="14" t="n">
        <v>226239.15</v>
      </c>
      <c r="G95" s="14" t="n">
        <f aca="false">F95-E95</f>
        <v>-80060.85</v>
      </c>
      <c r="H95" s="14" t="n">
        <f aca="false">IF(E95=0,0,F95/E95*100)</f>
        <v>73.8619490695397</v>
      </c>
    </row>
    <row r="96" customFormat="false" ht="25.5" hidden="false" customHeight="false" outlineLevel="0" collapsed="false">
      <c r="A96" s="12"/>
      <c r="B96" s="12" t="n">
        <v>41033900</v>
      </c>
      <c r="C96" s="13" t="s">
        <v>96</v>
      </c>
      <c r="D96" s="14" t="n">
        <v>193165700</v>
      </c>
      <c r="E96" s="14" t="n">
        <v>146214500</v>
      </c>
      <c r="F96" s="14" t="n">
        <v>146214500</v>
      </c>
      <c r="G96" s="14" t="n">
        <f aca="false">F96-E96</f>
        <v>0</v>
      </c>
      <c r="H96" s="14" t="n">
        <f aca="false">IF(E96=0,0,F96/E96*100)</f>
        <v>100</v>
      </c>
    </row>
    <row r="97" customFormat="false" ht="25.5" hidden="false" customHeight="false" outlineLevel="0" collapsed="false">
      <c r="A97" s="12"/>
      <c r="B97" s="12" t="n">
        <v>41034200</v>
      </c>
      <c r="C97" s="13" t="s">
        <v>97</v>
      </c>
      <c r="D97" s="14" t="n">
        <v>170189600</v>
      </c>
      <c r="E97" s="14" t="n">
        <v>125587700</v>
      </c>
      <c r="F97" s="14" t="n">
        <v>125587700</v>
      </c>
      <c r="G97" s="14" t="n">
        <f aca="false">F97-E97</f>
        <v>0</v>
      </c>
      <c r="H97" s="14" t="n">
        <f aca="false">IF(E97=0,0,F97/E97*100)</f>
        <v>100</v>
      </c>
    </row>
    <row r="98" customFormat="false" ht="51" hidden="false" customHeight="false" outlineLevel="0" collapsed="false">
      <c r="A98" s="12"/>
      <c r="B98" s="12" t="n">
        <v>41034500</v>
      </c>
      <c r="C98" s="13" t="s">
        <v>98</v>
      </c>
      <c r="D98" s="14" t="n">
        <v>24653400</v>
      </c>
      <c r="E98" s="14" t="n">
        <v>16126900</v>
      </c>
      <c r="F98" s="14" t="n">
        <v>13469200</v>
      </c>
      <c r="G98" s="14" t="n">
        <f aca="false">F98-E98</f>
        <v>-2657700</v>
      </c>
      <c r="H98" s="14" t="n">
        <f aca="false">IF(E98=0,0,F98/E98*100)</f>
        <v>83.5200813547551</v>
      </c>
    </row>
    <row r="99" customFormat="false" ht="63.75" hidden="false" customHeight="false" outlineLevel="0" collapsed="false">
      <c r="A99" s="12"/>
      <c r="B99" s="12" t="n">
        <v>41035200</v>
      </c>
      <c r="C99" s="13" t="s">
        <v>99</v>
      </c>
      <c r="D99" s="14" t="n">
        <v>653000</v>
      </c>
      <c r="E99" s="14" t="n">
        <v>653000</v>
      </c>
      <c r="F99" s="14" t="n">
        <v>652950</v>
      </c>
      <c r="G99" s="14" t="n">
        <f aca="false">F99-E99</f>
        <v>-50</v>
      </c>
      <c r="H99" s="14" t="n">
        <f aca="false">IF(E99=0,0,F99/E99*100)</f>
        <v>99.9923430321593</v>
      </c>
    </row>
    <row r="100" customFormat="false" ht="102" hidden="false" customHeight="false" outlineLevel="0" collapsed="false">
      <c r="A100" s="12"/>
      <c r="B100" s="12" t="n">
        <v>41035800</v>
      </c>
      <c r="C100" s="13" t="s">
        <v>100</v>
      </c>
      <c r="D100" s="14" t="n">
        <v>807600</v>
      </c>
      <c r="E100" s="14" t="n">
        <v>588400</v>
      </c>
      <c r="F100" s="14" t="n">
        <v>459209.02</v>
      </c>
      <c r="G100" s="14" t="n">
        <f aca="false">F100-E100</f>
        <v>-129190.98</v>
      </c>
      <c r="H100" s="14" t="n">
        <f aca="false">IF(E100=0,0,F100/E100*100)</f>
        <v>78.0436811692726</v>
      </c>
    </row>
    <row r="101" customFormat="false" ht="12.75" hidden="false" customHeight="false" outlineLevel="0" collapsed="false">
      <c r="A101" s="15" t="s">
        <v>101</v>
      </c>
      <c r="B101" s="15"/>
      <c r="C101" s="15"/>
      <c r="D101" s="16" t="n">
        <v>758192500</v>
      </c>
      <c r="E101" s="16" t="n">
        <v>539327673</v>
      </c>
      <c r="F101" s="16" t="n">
        <v>614974065.1</v>
      </c>
      <c r="G101" s="16" t="n">
        <f aca="false">F101-E101</f>
        <v>75646392.1000003</v>
      </c>
      <c r="H101" s="16" t="n">
        <f aca="false">IF(E101=0,0,F101/E101*100)</f>
        <v>114.026054268497</v>
      </c>
    </row>
    <row r="102" customFormat="false" ht="12.75" hidden="false" customHeight="false" outlineLevel="0" collapsed="false">
      <c r="A102" s="15" t="s">
        <v>102</v>
      </c>
      <c r="B102" s="15"/>
      <c r="C102" s="15"/>
      <c r="D102" s="16" t="n">
        <v>1564609900</v>
      </c>
      <c r="E102" s="16" t="n">
        <v>1146620391.07</v>
      </c>
      <c r="F102" s="16" t="n">
        <v>1213455145.79</v>
      </c>
      <c r="G102" s="16" t="n">
        <f aca="false">F102-E102</f>
        <v>66834754.7200003</v>
      </c>
      <c r="H102" s="16" t="n">
        <f aca="false">IF(E102=0,0,F102/E102*100)</f>
        <v>105.828847562848</v>
      </c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09-23T09:20:29Z</dcterms:modified>
  <cp:revision>0</cp:revision>
  <dc:subject/>
  <dc:title/>
</cp:coreProperties>
</file>