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таном на 18.12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Всього без урахування трансфер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1054256153</v>
      </c>
      <c r="F8" s="14" t="n">
        <v>1017983070.46</v>
      </c>
      <c r="G8" s="14" t="n">
        <f aca="false">F8-E8</f>
        <v>-36273082.54</v>
      </c>
      <c r="H8" s="14" t="n">
        <f aca="false">IF(E8=0,0,F8/E8*100)</f>
        <v>96.559367243266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609293053</v>
      </c>
      <c r="F9" s="14" t="n">
        <v>577714114.21</v>
      </c>
      <c r="G9" s="14" t="n">
        <f aca="false">F9-E9</f>
        <v>-31578938.7900001</v>
      </c>
      <c r="H9" s="14" t="n">
        <f aca="false">IF(E9=0,0,F9/E9*100)</f>
        <v>94.8171181938619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605548053</v>
      </c>
      <c r="F10" s="14" t="n">
        <v>573463954.2</v>
      </c>
      <c r="G10" s="14" t="n">
        <f aca="false">F10-E10</f>
        <v>-32084098.8000001</v>
      </c>
      <c r="H10" s="14" t="n">
        <f aca="false">IF(E10=0,0,F10/E10*100)</f>
        <v>94.701642810830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546998053</v>
      </c>
      <c r="F11" s="14" t="n">
        <v>515136799.35</v>
      </c>
      <c r="G11" s="14" t="n">
        <f aca="false">F11-E11</f>
        <v>-31861253.65</v>
      </c>
      <c r="H11" s="14" t="n">
        <f aca="false">IF(E11=0,0,F11/E11*100)</f>
        <v>94.175252823066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43100000</v>
      </c>
      <c r="F12" s="14" t="n">
        <v>41464058.79</v>
      </c>
      <c r="G12" s="14" t="n">
        <f aca="false">F12-E12</f>
        <v>-1635941.21</v>
      </c>
      <c r="H12" s="14" t="n">
        <f aca="false">IF(E12=0,0,F12/E12*100)</f>
        <v>96.20431273781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5100000</v>
      </c>
      <c r="F13" s="14" t="n">
        <v>7296860.9</v>
      </c>
      <c r="G13" s="14" t="n">
        <f aca="false">F13-E13</f>
        <v>2196860.9</v>
      </c>
      <c r="H13" s="14" t="n">
        <f aca="false">IF(E13=0,0,F13/E13*100)</f>
        <v>143.07570392156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9500000</v>
      </c>
      <c r="F14" s="14" t="n">
        <v>8760213.12</v>
      </c>
      <c r="G14" s="14" t="n">
        <f aca="false">F14-E14</f>
        <v>-739786.880000001</v>
      </c>
      <c r="H14" s="14" t="n">
        <f aca="false">IF(E14=0,0,F14/E14*100)</f>
        <v>92.212769684210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850000</v>
      </c>
      <c r="F15" s="14" t="n">
        <v>806022.04</v>
      </c>
      <c r="G15" s="14" t="n">
        <f aca="false">F15-E15</f>
        <v>-43977.96</v>
      </c>
      <c r="H15" s="14" t="n">
        <f aca="false">IF(E15=0,0,F15/E15*100)</f>
        <v>94.826122352941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3745000</v>
      </c>
      <c r="F16" s="14" t="n">
        <v>4250160.01</v>
      </c>
      <c r="G16" s="14" t="n">
        <f aca="false">F16-E16</f>
        <v>505160.01</v>
      </c>
      <c r="H16" s="14" t="n">
        <f aca="false">IF(E16=0,0,F16/E16*100)</f>
        <v>113.488918825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3745000</v>
      </c>
      <c r="F17" s="14" t="n">
        <v>4250160.01</v>
      </c>
      <c r="G17" s="14" t="n">
        <f aca="false">F17-E17</f>
        <v>505160.01</v>
      </c>
      <c r="H17" s="14" t="n">
        <f aca="false">IF(E17=0,0,F17/E17*100)</f>
        <v>113.488918825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9500</v>
      </c>
      <c r="F18" s="14" t="n">
        <v>90388.31</v>
      </c>
      <c r="G18" s="14" t="n">
        <f aca="false">F18-E18</f>
        <v>40888.31</v>
      </c>
      <c r="H18" s="14" t="n">
        <f aca="false">IF(E18=0,0,F18/E18*100)</f>
        <v>182.60264646464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44570.97</v>
      </c>
      <c r="G19" s="14" t="n">
        <f aca="false">F19-E19</f>
        <v>9570.97</v>
      </c>
      <c r="H19" s="14" t="n">
        <f aca="false">IF(E19=0,0,F19/E19*100)</f>
        <v>127.34562857142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44570.97</v>
      </c>
      <c r="G20" s="14" t="n">
        <f aca="false">F20-E20</f>
        <v>9570.97</v>
      </c>
      <c r="H20" s="14" t="n">
        <f aca="false">IF(E20=0,0,F20/E20*100)</f>
        <v>127.34562857142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4500</v>
      </c>
      <c r="F21" s="14" t="n">
        <v>45817.34</v>
      </c>
      <c r="G21" s="14" t="n">
        <f aca="false">F21-E21</f>
        <v>31317.34</v>
      </c>
      <c r="H21" s="14" t="n">
        <f aca="false">IF(E21=0,0,F21/E21*100)</f>
        <v>315.981655172414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4500</v>
      </c>
      <c r="F22" s="14" t="n">
        <v>45817.34</v>
      </c>
      <c r="G22" s="14" t="n">
        <f aca="false">F22-E22</f>
        <v>31317.34</v>
      </c>
      <c r="H22" s="14" t="n">
        <f aca="false">IF(E22=0,0,F22/E22*100)</f>
        <v>315.981655172414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43441000</v>
      </c>
      <c r="F23" s="14" t="n">
        <v>134793923.86</v>
      </c>
      <c r="G23" s="14" t="n">
        <f aca="false">F23-E23</f>
        <v>-8647076.14000002</v>
      </c>
      <c r="H23" s="14" t="n">
        <f aca="false">IF(E23=0,0,F23/E23*100)</f>
        <v>93.9716844277438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12890000</v>
      </c>
      <c r="F24" s="14" t="n">
        <v>10311189.18</v>
      </c>
      <c r="G24" s="14" t="n">
        <f aca="false">F24-E24</f>
        <v>-2578810.82</v>
      </c>
      <c r="H24" s="14" t="n">
        <f aca="false">IF(E24=0,0,F24/E24*100)</f>
        <v>79.9937096974399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12890000</v>
      </c>
      <c r="F25" s="14" t="n">
        <v>10311189.18</v>
      </c>
      <c r="G25" s="14" t="n">
        <f aca="false">F25-E25</f>
        <v>-2578810.82</v>
      </c>
      <c r="H25" s="14" t="n">
        <f aca="false">IF(E25=0,0,F25/E25*100)</f>
        <v>79.9937096974399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45441000</v>
      </c>
      <c r="F26" s="14" t="n">
        <v>41114006.47</v>
      </c>
      <c r="G26" s="14" t="n">
        <f aca="false">F26-E26</f>
        <v>-4326993.53</v>
      </c>
      <c r="H26" s="14" t="n">
        <f aca="false">IF(E26=0,0,F26/E26*100)</f>
        <v>90.4777766114302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45441000</v>
      </c>
      <c r="F27" s="14" t="n">
        <v>41114006.47</v>
      </c>
      <c r="G27" s="14" t="n">
        <f aca="false">F27-E27</f>
        <v>-4326993.53</v>
      </c>
      <c r="H27" s="14" t="n">
        <f aca="false">IF(E27=0,0,F27/E27*100)</f>
        <v>90.4777766114302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85110000</v>
      </c>
      <c r="F28" s="14" t="n">
        <v>83368728.21</v>
      </c>
      <c r="G28" s="14" t="n">
        <f aca="false">F28-E28</f>
        <v>-1741271.79000001</v>
      </c>
      <c r="H28" s="14" t="n">
        <f aca="false">IF(E28=0,0,F28/E28*100)</f>
        <v>97.954092597814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5461.59</v>
      </c>
      <c r="G29" s="14" t="n">
        <f aca="false">F29-E29</f>
        <v>5461.59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5461.59</v>
      </c>
      <c r="G30" s="14" t="n">
        <f aca="false">F30-E30</f>
        <v>5461.59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6010200</v>
      </c>
      <c r="C32" s="12" t="s">
        <v>33</v>
      </c>
      <c r="D32" s="14" t="n">
        <v>0</v>
      </c>
      <c r="E32" s="14" t="n">
        <v>0</v>
      </c>
      <c r="F32" s="14" t="n">
        <v>5781.59</v>
      </c>
      <c r="G32" s="14" t="n">
        <f aca="false">F32-E32</f>
        <v>5781.59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01472600</v>
      </c>
      <c r="E33" s="14" t="n">
        <v>301472600</v>
      </c>
      <c r="F33" s="14" t="n">
        <v>305379182.49</v>
      </c>
      <c r="G33" s="14" t="n">
        <f aca="false">F33-E33</f>
        <v>3906582.49000001</v>
      </c>
      <c r="H33" s="14" t="n">
        <f aca="false">IF(E33=0,0,F33/E33*100)</f>
        <v>101.295833349366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54787500</v>
      </c>
      <c r="E34" s="14" t="n">
        <v>154787500</v>
      </c>
      <c r="F34" s="14" t="n">
        <v>155895933.01</v>
      </c>
      <c r="G34" s="14" t="n">
        <f aca="false">F34-E34</f>
        <v>1108433.00999999</v>
      </c>
      <c r="H34" s="14" t="n">
        <f aca="false">IF(E34=0,0,F34/E34*100)</f>
        <v>100.716099820722</v>
      </c>
    </row>
    <row r="35" customFormat="false" ht="51.75" hidden="false" customHeight="true" outlineLevel="0" collapsed="false">
      <c r="A35" s="12"/>
      <c r="B35" s="12" t="n">
        <v>18010100</v>
      </c>
      <c r="C35" s="13" t="s">
        <v>36</v>
      </c>
      <c r="D35" s="14" t="n">
        <v>360000</v>
      </c>
      <c r="E35" s="14" t="n">
        <v>360000</v>
      </c>
      <c r="F35" s="14" t="n">
        <v>532145.28</v>
      </c>
      <c r="G35" s="14" t="n">
        <f aca="false">F35-E35</f>
        <v>172145.28</v>
      </c>
      <c r="H35" s="14" t="n">
        <f aca="false">IF(E35=0,0,F35/E35*100)</f>
        <v>147.818133333333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1447800</v>
      </c>
      <c r="E36" s="14" t="n">
        <v>1447800</v>
      </c>
      <c r="F36" s="14" t="n">
        <v>1956932.09</v>
      </c>
      <c r="G36" s="14" t="n">
        <f aca="false">F36-E36</f>
        <v>509132.09</v>
      </c>
      <c r="H36" s="14" t="n">
        <f aca="false">IF(E36=0,0,F36/E36*100)</f>
        <v>135.165913109546</v>
      </c>
    </row>
    <row r="37" customFormat="false" ht="51" hidden="false" customHeight="false" outlineLevel="0" collapsed="false">
      <c r="A37" s="12"/>
      <c r="B37" s="12" t="n">
        <v>18010300</v>
      </c>
      <c r="C37" s="13" t="s">
        <v>38</v>
      </c>
      <c r="D37" s="14" t="n">
        <v>1102000</v>
      </c>
      <c r="E37" s="14" t="n">
        <v>1102000</v>
      </c>
      <c r="F37" s="14" t="n">
        <v>986268.64</v>
      </c>
      <c r="G37" s="14" t="n">
        <f aca="false">F37-E37</f>
        <v>-115731.36</v>
      </c>
      <c r="H37" s="14" t="n">
        <f aca="false">IF(E37=0,0,F37/E37*100)</f>
        <v>89.4980617059891</v>
      </c>
    </row>
    <row r="38" customFormat="false" ht="52.5" hidden="false" customHeight="true" outlineLevel="0" collapsed="false">
      <c r="A38" s="12"/>
      <c r="B38" s="12" t="n">
        <v>18010400</v>
      </c>
      <c r="C38" s="13" t="s">
        <v>39</v>
      </c>
      <c r="D38" s="14" t="n">
        <v>7813000</v>
      </c>
      <c r="E38" s="14" t="n">
        <v>7813000</v>
      </c>
      <c r="F38" s="14" t="n">
        <v>7984035.21</v>
      </c>
      <c r="G38" s="14" t="n">
        <f aca="false">F38-E38</f>
        <v>171035.21</v>
      </c>
      <c r="H38" s="14" t="n">
        <f aca="false">IF(E38=0,0,F38/E38*100)</f>
        <v>102.189110584923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52035000</v>
      </c>
      <c r="E39" s="14" t="n">
        <v>52035000</v>
      </c>
      <c r="F39" s="14" t="n">
        <v>53148886</v>
      </c>
      <c r="G39" s="14" t="n">
        <f aca="false">F39-E39</f>
        <v>1113886</v>
      </c>
      <c r="H39" s="14" t="n">
        <f aca="false">IF(E39=0,0,F39/E39*100)</f>
        <v>102.140647641011</v>
      </c>
    </row>
    <row r="40" customFormat="false" ht="12.75" hidden="false" customHeight="false" outlineLevel="0" collapsed="false">
      <c r="A40" s="12"/>
      <c r="B40" s="12" t="n">
        <v>18010600</v>
      </c>
      <c r="C40" s="13" t="s">
        <v>41</v>
      </c>
      <c r="D40" s="14" t="n">
        <v>68185000</v>
      </c>
      <c r="E40" s="14" t="n">
        <v>68185000</v>
      </c>
      <c r="F40" s="14" t="n">
        <v>65929833.62</v>
      </c>
      <c r="G40" s="14" t="n">
        <f aca="false">F40-E40</f>
        <v>-2255166.38</v>
      </c>
      <c r="H40" s="14" t="n">
        <f aca="false">IF(E40=0,0,F40/E40*100)</f>
        <v>96.6925769890738</v>
      </c>
    </row>
    <row r="41" customFormat="false" ht="12.75" hidden="false" customHeight="false" outlineLevel="0" collapsed="false">
      <c r="A41" s="12"/>
      <c r="B41" s="12" t="n">
        <v>18010700</v>
      </c>
      <c r="C41" s="13" t="s">
        <v>42</v>
      </c>
      <c r="D41" s="14" t="n">
        <v>1320000</v>
      </c>
      <c r="E41" s="14" t="n">
        <v>1320000</v>
      </c>
      <c r="F41" s="14" t="n">
        <v>1433869.66</v>
      </c>
      <c r="G41" s="14" t="n">
        <f aca="false">F41-E41</f>
        <v>113869.66</v>
      </c>
      <c r="H41" s="14" t="n">
        <f aca="false">IF(E41=0,0,F41/E41*100)</f>
        <v>108.626489393939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2150000</v>
      </c>
      <c r="E42" s="14" t="n">
        <v>22150000</v>
      </c>
      <c r="F42" s="14" t="n">
        <v>23156305.13</v>
      </c>
      <c r="G42" s="14" t="n">
        <f aca="false">F42-E42</f>
        <v>1006305.13</v>
      </c>
      <c r="H42" s="14" t="n">
        <f aca="false">IF(E42=0,0,F42/E42*100)</f>
        <v>104.543138284424</v>
      </c>
    </row>
    <row r="43" customFormat="false" ht="12.75" hidden="false" customHeight="false" outlineLevel="0" collapsed="false">
      <c r="A43" s="12"/>
      <c r="B43" s="12" t="n">
        <v>18011000</v>
      </c>
      <c r="C43" s="13" t="s">
        <v>44</v>
      </c>
      <c r="D43" s="14" t="n">
        <v>100000</v>
      </c>
      <c r="E43" s="14" t="n">
        <v>100000</v>
      </c>
      <c r="F43" s="14" t="n">
        <v>379805.73</v>
      </c>
      <c r="G43" s="14" t="n">
        <f aca="false">F43-E43</f>
        <v>279805.73</v>
      </c>
      <c r="H43" s="14" t="n">
        <f aca="false">IF(E43=0,0,F43/E43*100)</f>
        <v>379.80573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274700</v>
      </c>
      <c r="E44" s="14" t="n">
        <v>274700</v>
      </c>
      <c r="F44" s="14" t="n">
        <v>387851.65</v>
      </c>
      <c r="G44" s="14" t="n">
        <f aca="false">F44-E44</f>
        <v>113151.65</v>
      </c>
      <c r="H44" s="14" t="n">
        <f aca="false">IF(E44=0,0,F44/E44*100)</f>
        <v>141.190990171096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948700</v>
      </c>
      <c r="E45" s="14" t="n">
        <v>948700</v>
      </c>
      <c r="F45" s="14" t="n">
        <v>931528.56</v>
      </c>
      <c r="G45" s="14" t="n">
        <f aca="false">F45-E45</f>
        <v>-17171.4399999999</v>
      </c>
      <c r="H45" s="14" t="n">
        <f aca="false">IF(E45=0,0,F45/E45*100)</f>
        <v>98.190003162222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63400</v>
      </c>
      <c r="E46" s="14" t="n">
        <v>563400</v>
      </c>
      <c r="F46" s="14" t="n">
        <v>552476.71</v>
      </c>
      <c r="G46" s="14" t="n">
        <f aca="false">F46-E46</f>
        <v>-10923.29</v>
      </c>
      <c r="H46" s="14" t="n">
        <f aca="false">IF(E46=0,0,F46/E46*100)</f>
        <v>98.061183883564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385300</v>
      </c>
      <c r="E47" s="14" t="n">
        <v>385300</v>
      </c>
      <c r="F47" s="14" t="n">
        <v>379051.85</v>
      </c>
      <c r="G47" s="14" t="n">
        <f aca="false">F47-E47</f>
        <v>-6248.15000000002</v>
      </c>
      <c r="H47" s="14" t="n">
        <f aca="false">IF(E47=0,0,F47/E47*100)</f>
        <v>98.3783675058396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70000</v>
      </c>
      <c r="E48" s="14" t="n">
        <v>170000</v>
      </c>
      <c r="F48" s="14" t="n">
        <v>253940.49</v>
      </c>
      <c r="G48" s="14" t="n">
        <f aca="false">F48-E48</f>
        <v>83940.49</v>
      </c>
      <c r="H48" s="14" t="n">
        <f aca="false">IF(E48=0,0,F48/E48*100)</f>
        <v>149.376758823529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0000</v>
      </c>
      <c r="E49" s="14" t="n">
        <v>100000</v>
      </c>
      <c r="F49" s="14" t="n">
        <v>138920.02</v>
      </c>
      <c r="G49" s="14" t="n">
        <f aca="false">F49-E49</f>
        <v>38920.02</v>
      </c>
      <c r="H49" s="14" t="n">
        <f aca="false">IF(E49=0,0,F49/E49*100)</f>
        <v>138.92002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70000</v>
      </c>
      <c r="E50" s="14" t="n">
        <v>70000</v>
      </c>
      <c r="F50" s="14" t="n">
        <v>115020.47</v>
      </c>
      <c r="G50" s="14" t="n">
        <f aca="false">F50-E50</f>
        <v>45020.47</v>
      </c>
      <c r="H50" s="14" t="n">
        <f aca="false">IF(E50=0,0,F50/E50*100)</f>
        <v>164.314957142857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83627.21</v>
      </c>
      <c r="G51" s="14" t="n">
        <f aca="false">F51-E51</f>
        <v>-83627.2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31538.78</v>
      </c>
      <c r="G52" s="14" t="n">
        <f aca="false">F52-E52</f>
        <v>-31538.78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200</v>
      </c>
      <c r="C53" s="13" t="s">
        <v>54</v>
      </c>
      <c r="D53" s="14" t="n">
        <v>0</v>
      </c>
      <c r="E53" s="14" t="n">
        <v>0</v>
      </c>
      <c r="F53" s="14" t="n">
        <v>-33415.79</v>
      </c>
      <c r="G53" s="14" t="n">
        <f aca="false">F53-E53</f>
        <v>-33415.7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500</v>
      </c>
      <c r="C54" s="13" t="s">
        <v>55</v>
      </c>
      <c r="D54" s="14" t="n">
        <v>0</v>
      </c>
      <c r="E54" s="14" t="n">
        <v>0</v>
      </c>
      <c r="F54" s="14" t="n">
        <v>-1168.54</v>
      </c>
      <c r="G54" s="14" t="n">
        <f aca="false">F54-E54</f>
        <v>-1168.5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600</v>
      </c>
      <c r="C55" s="13" t="s">
        <v>56</v>
      </c>
      <c r="D55" s="14" t="n">
        <v>0</v>
      </c>
      <c r="E55" s="14" t="n">
        <v>0</v>
      </c>
      <c r="F55" s="14" t="n">
        <v>-5859.36</v>
      </c>
      <c r="G55" s="14" t="n">
        <f aca="false">F55-E55</f>
        <v>-5859.36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0700</v>
      </c>
      <c r="C56" s="13" t="s">
        <v>57</v>
      </c>
      <c r="D56" s="14" t="n">
        <v>0</v>
      </c>
      <c r="E56" s="14" t="n">
        <v>0</v>
      </c>
      <c r="F56" s="14" t="n">
        <v>-10540.32</v>
      </c>
      <c r="G56" s="14" t="n">
        <f aca="false">F56-E56</f>
        <v>-10540.32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18041400</v>
      </c>
      <c r="C57" s="13" t="s">
        <v>58</v>
      </c>
      <c r="D57" s="14" t="n">
        <v>0</v>
      </c>
      <c r="E57" s="14" t="n">
        <v>0</v>
      </c>
      <c r="F57" s="14" t="n">
        <v>-1104.42</v>
      </c>
      <c r="G57" s="14" t="n">
        <f aca="false">F57-E57</f>
        <v>-1104.4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000</v>
      </c>
      <c r="C58" s="13" t="s">
        <v>59</v>
      </c>
      <c r="D58" s="14" t="n">
        <v>145566400</v>
      </c>
      <c r="E58" s="14" t="n">
        <v>145566400</v>
      </c>
      <c r="F58" s="14" t="n">
        <v>148381407.64</v>
      </c>
      <c r="G58" s="14" t="n">
        <f aca="false">F58-E58</f>
        <v>2815007.63999999</v>
      </c>
      <c r="H58" s="14" t="n">
        <f aca="false">IF(E58=0,0,F58/E58*100)</f>
        <v>101.93383063674</v>
      </c>
    </row>
    <row r="59" customFormat="false" ht="25.5" hidden="false" customHeight="false" outlineLevel="0" collapsed="false">
      <c r="A59" s="12"/>
      <c r="B59" s="12" t="n">
        <v>18050200</v>
      </c>
      <c r="C59" s="13" t="s">
        <v>60</v>
      </c>
      <c r="D59" s="14" t="n">
        <v>0</v>
      </c>
      <c r="E59" s="14" t="n">
        <v>0</v>
      </c>
      <c r="F59" s="14" t="n">
        <v>453.56</v>
      </c>
      <c r="G59" s="14" t="n">
        <f aca="false">F59-E59</f>
        <v>453.56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18050300</v>
      </c>
      <c r="C60" s="13" t="s">
        <v>61</v>
      </c>
      <c r="D60" s="14" t="n">
        <v>34127400</v>
      </c>
      <c r="E60" s="14" t="n">
        <v>34127400</v>
      </c>
      <c r="F60" s="14" t="n">
        <v>31809495.03</v>
      </c>
      <c r="G60" s="14" t="n">
        <f aca="false">F60-E60</f>
        <v>-2317904.97</v>
      </c>
      <c r="H60" s="14" t="n">
        <f aca="false">IF(E60=0,0,F60/E60*100)</f>
        <v>93.2080821568593</v>
      </c>
    </row>
    <row r="61" customFormat="false" ht="12.75" hidden="false" customHeight="false" outlineLevel="0" collapsed="false">
      <c r="A61" s="12"/>
      <c r="B61" s="12" t="n">
        <v>18050400</v>
      </c>
      <c r="C61" s="13" t="s">
        <v>62</v>
      </c>
      <c r="D61" s="14" t="n">
        <v>111400000</v>
      </c>
      <c r="E61" s="14" t="n">
        <v>111400000</v>
      </c>
      <c r="F61" s="14" t="n">
        <v>116532413.05</v>
      </c>
      <c r="G61" s="14" t="n">
        <f aca="false">F61-E61</f>
        <v>5132413.05</v>
      </c>
      <c r="H61" s="14" t="n">
        <f aca="false">IF(E61=0,0,F61/E61*100)</f>
        <v>104.607193043088</v>
      </c>
    </row>
    <row r="62" customFormat="false" ht="89.25" hidden="false" customHeight="false" outlineLevel="0" collapsed="false">
      <c r="A62" s="12"/>
      <c r="B62" s="12" t="n">
        <v>18050500</v>
      </c>
      <c r="C62" s="13" t="s">
        <v>63</v>
      </c>
      <c r="D62" s="14" t="n">
        <v>39000</v>
      </c>
      <c r="E62" s="14" t="n">
        <v>39000</v>
      </c>
      <c r="F62" s="14" t="n">
        <v>39046</v>
      </c>
      <c r="G62" s="14" t="n">
        <f aca="false">F62-E62</f>
        <v>46</v>
      </c>
      <c r="H62" s="14" t="n">
        <f aca="false">IF(E62=0,0,F62/E62*100)</f>
        <v>100.117948717949</v>
      </c>
    </row>
    <row r="63" customFormat="false" ht="12.75" hidden="false" customHeight="false" outlineLevel="0" collapsed="false">
      <c r="A63" s="12"/>
      <c r="B63" s="12" t="n">
        <v>20000000</v>
      </c>
      <c r="C63" s="13" t="s">
        <v>64</v>
      </c>
      <c r="D63" s="14" t="n">
        <v>89376900</v>
      </c>
      <c r="E63" s="14" t="n">
        <v>89376900</v>
      </c>
      <c r="F63" s="14" t="n">
        <v>100332139.43</v>
      </c>
      <c r="G63" s="14" t="n">
        <f aca="false">F63-E63</f>
        <v>10955239.43</v>
      </c>
      <c r="H63" s="14" t="n">
        <f aca="false">IF(E63=0,0,F63/E63*100)</f>
        <v>112.257349975217</v>
      </c>
    </row>
    <row r="64" customFormat="false" ht="25.5" hidden="false" customHeight="false" outlineLevel="0" collapsed="false">
      <c r="A64" s="12"/>
      <c r="B64" s="12" t="n">
        <v>21000000</v>
      </c>
      <c r="C64" s="13" t="s">
        <v>65</v>
      </c>
      <c r="D64" s="14" t="n">
        <v>40524800</v>
      </c>
      <c r="E64" s="14" t="n">
        <v>40524800</v>
      </c>
      <c r="F64" s="14" t="n">
        <v>45859986.43</v>
      </c>
      <c r="G64" s="14" t="n">
        <f aca="false">F64-E64</f>
        <v>5335186.43000001</v>
      </c>
      <c r="H64" s="14" t="n">
        <f aca="false">IF(E64=0,0,F64/E64*100)</f>
        <v>113.165238150466</v>
      </c>
    </row>
    <row r="65" customFormat="false" ht="102" hidden="false" customHeight="false" outlineLevel="0" collapsed="false">
      <c r="A65" s="12"/>
      <c r="B65" s="12" t="n">
        <v>21010000</v>
      </c>
      <c r="C65" s="13" t="s">
        <v>66</v>
      </c>
      <c r="D65" s="14" t="n">
        <v>2593700</v>
      </c>
      <c r="E65" s="14" t="n">
        <v>2593700</v>
      </c>
      <c r="F65" s="14" t="n">
        <v>3311118.29</v>
      </c>
      <c r="G65" s="14" t="n">
        <f aca="false">F65-E65</f>
        <v>717418.29</v>
      </c>
      <c r="H65" s="14" t="n">
        <f aca="false">IF(E65=0,0,F65/E65*100)</f>
        <v>127.660033542815</v>
      </c>
    </row>
    <row r="66" customFormat="false" ht="51" hidden="false" customHeight="false" outlineLevel="0" collapsed="false">
      <c r="A66" s="12"/>
      <c r="B66" s="12" t="n">
        <v>21010300</v>
      </c>
      <c r="C66" s="13" t="s">
        <v>67</v>
      </c>
      <c r="D66" s="14" t="n">
        <v>2593700</v>
      </c>
      <c r="E66" s="14" t="n">
        <v>2593700</v>
      </c>
      <c r="F66" s="14" t="n">
        <v>3311118.29</v>
      </c>
      <c r="G66" s="14" t="n">
        <f aca="false">F66-E66</f>
        <v>717418.29</v>
      </c>
      <c r="H66" s="14" t="n">
        <f aca="false">IF(E66=0,0,F66/E66*100)</f>
        <v>127.660033542815</v>
      </c>
    </row>
    <row r="67" customFormat="false" ht="25.5" hidden="false" customHeight="false" outlineLevel="0" collapsed="false">
      <c r="A67" s="12"/>
      <c r="B67" s="12" t="n">
        <v>21050000</v>
      </c>
      <c r="C67" s="13" t="s">
        <v>68</v>
      </c>
      <c r="D67" s="14" t="n">
        <v>36000000</v>
      </c>
      <c r="E67" s="14" t="n">
        <v>36000000</v>
      </c>
      <c r="F67" s="14" t="n">
        <v>40527250.52</v>
      </c>
      <c r="G67" s="14" t="n">
        <f aca="false">F67-E67</f>
        <v>4527250.52</v>
      </c>
      <c r="H67" s="14" t="n">
        <f aca="false">IF(E67=0,0,F67/E67*100)</f>
        <v>112.575695888889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69</v>
      </c>
      <c r="D68" s="14" t="n">
        <v>1931100</v>
      </c>
      <c r="E68" s="14" t="n">
        <v>1931100</v>
      </c>
      <c r="F68" s="14" t="n">
        <v>2021617.62</v>
      </c>
      <c r="G68" s="14" t="n">
        <f aca="false">F68-E68</f>
        <v>90517.6200000001</v>
      </c>
      <c r="H68" s="14" t="n">
        <f aca="false">IF(E68=0,0,F68/E68*100)</f>
        <v>104.687360571695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0</v>
      </c>
      <c r="D69" s="14" t="n">
        <v>267800</v>
      </c>
      <c r="E69" s="14" t="n">
        <v>267800</v>
      </c>
      <c r="F69" s="14" t="n">
        <v>268758.24</v>
      </c>
      <c r="G69" s="14" t="n">
        <f aca="false">F69-E69</f>
        <v>958.239999999991</v>
      </c>
      <c r="H69" s="14" t="n">
        <f aca="false">IF(E69=0,0,F69/E69*100)</f>
        <v>100.357819268111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1</v>
      </c>
      <c r="D70" s="14" t="n">
        <v>0</v>
      </c>
      <c r="E70" s="14" t="n">
        <v>0</v>
      </c>
      <c r="F70" s="14" t="n">
        <v>-874.12</v>
      </c>
      <c r="G70" s="14" t="n">
        <f aca="false">F70-E70</f>
        <v>-874.12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1081100</v>
      </c>
      <c r="C71" s="13" t="s">
        <v>72</v>
      </c>
      <c r="D71" s="14" t="n">
        <v>983300</v>
      </c>
      <c r="E71" s="14" t="n">
        <v>983300</v>
      </c>
      <c r="F71" s="14" t="n">
        <v>1112140.44</v>
      </c>
      <c r="G71" s="14" t="n">
        <f aca="false">F71-E71</f>
        <v>128840.44</v>
      </c>
      <c r="H71" s="14" t="n">
        <f aca="false">IF(E71=0,0,F71/E71*100)</f>
        <v>113.102861791925</v>
      </c>
    </row>
    <row r="72" customFormat="false" ht="51" hidden="false" customHeight="true" outlineLevel="0" collapsed="false">
      <c r="A72" s="12"/>
      <c r="B72" s="12" t="n">
        <v>21081500</v>
      </c>
      <c r="C72" s="13" t="s">
        <v>73</v>
      </c>
      <c r="D72" s="14" t="n">
        <v>680000</v>
      </c>
      <c r="E72" s="14" t="n">
        <v>680000</v>
      </c>
      <c r="F72" s="14" t="n">
        <v>641593.06</v>
      </c>
      <c r="G72" s="14" t="n">
        <f aca="false">F72-E72</f>
        <v>-38406.9399999999</v>
      </c>
      <c r="H72" s="14" t="n">
        <f aca="false">IF(E72=0,0,F72/E72*100)</f>
        <v>94.3519205882353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4</v>
      </c>
      <c r="D73" s="14" t="n">
        <v>48366200</v>
      </c>
      <c r="E73" s="14" t="n">
        <v>48366200</v>
      </c>
      <c r="F73" s="14" t="n">
        <v>53960930.04</v>
      </c>
      <c r="G73" s="14" t="n">
        <f aca="false">F73-E73</f>
        <v>5594730.04000001</v>
      </c>
      <c r="H73" s="14" t="n">
        <f aca="false">IF(E73=0,0,F73/E73*100)</f>
        <v>111.567437673417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5</v>
      </c>
      <c r="D74" s="14" t="n">
        <v>22648200</v>
      </c>
      <c r="E74" s="14" t="n">
        <v>22648200</v>
      </c>
      <c r="F74" s="14" t="n">
        <v>27222279.77</v>
      </c>
      <c r="G74" s="14" t="n">
        <f aca="false">F74-E74</f>
        <v>4574079.77</v>
      </c>
      <c r="H74" s="14" t="n">
        <f aca="false">IF(E74=0,0,F74/E74*100)</f>
        <v>120.196217668512</v>
      </c>
    </row>
    <row r="75" customFormat="false" ht="51" hidden="false" customHeight="false" outlineLevel="0" collapsed="false">
      <c r="A75" s="12"/>
      <c r="B75" s="12" t="n">
        <v>22010300</v>
      </c>
      <c r="C75" s="13" t="s">
        <v>76</v>
      </c>
      <c r="D75" s="14" t="n">
        <v>516400</v>
      </c>
      <c r="E75" s="14" t="n">
        <v>516400</v>
      </c>
      <c r="F75" s="14" t="n">
        <v>702876.34</v>
      </c>
      <c r="G75" s="14" t="n">
        <f aca="false">F75-E75</f>
        <v>186476.34</v>
      </c>
      <c r="H75" s="14" t="n">
        <f aca="false">IF(E75=0,0,F75/E75*100)</f>
        <v>136.110832687839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7</v>
      </c>
      <c r="D76" s="14" t="n">
        <v>21036600</v>
      </c>
      <c r="E76" s="14" t="n">
        <v>21036600</v>
      </c>
      <c r="F76" s="14" t="n">
        <v>24470760.63</v>
      </c>
      <c r="G76" s="14" t="n">
        <f aca="false">F76-E76</f>
        <v>3434160.63</v>
      </c>
      <c r="H76" s="14" t="n">
        <f aca="false">IF(E76=0,0,F76/E76*100)</f>
        <v>116.324694247169</v>
      </c>
    </row>
    <row r="77" customFormat="false" ht="38.25" hidden="false" customHeight="false" outlineLevel="0" collapsed="false">
      <c r="A77" s="12"/>
      <c r="B77" s="12" t="n">
        <v>22012600</v>
      </c>
      <c r="C77" s="13" t="s">
        <v>78</v>
      </c>
      <c r="D77" s="14" t="n">
        <v>1037200</v>
      </c>
      <c r="E77" s="14" t="n">
        <v>1037200</v>
      </c>
      <c r="F77" s="14" t="n">
        <v>1873819.8</v>
      </c>
      <c r="G77" s="14" t="n">
        <f aca="false">F77-E77</f>
        <v>836619.8</v>
      </c>
      <c r="H77" s="14" t="n">
        <f aca="false">IF(E77=0,0,F77/E77*100)</f>
        <v>180.661376783648</v>
      </c>
    </row>
    <row r="78" customFormat="false" ht="102" hidden="false" customHeight="false" outlineLevel="0" collapsed="false">
      <c r="A78" s="12"/>
      <c r="B78" s="12" t="n">
        <v>22012900</v>
      </c>
      <c r="C78" s="13" t="s">
        <v>79</v>
      </c>
      <c r="D78" s="14" t="n">
        <v>58000</v>
      </c>
      <c r="E78" s="14" t="n">
        <v>58000</v>
      </c>
      <c r="F78" s="14" t="n">
        <v>174823</v>
      </c>
      <c r="G78" s="14" t="n">
        <f aca="false">F78-E78</f>
        <v>116823</v>
      </c>
      <c r="H78" s="14" t="n">
        <f aca="false">IF(E78=0,0,F78/E78*100)</f>
        <v>301.418965517241</v>
      </c>
    </row>
    <row r="79" customFormat="false" ht="51" hidden="false" customHeight="false" outlineLevel="0" collapsed="false">
      <c r="A79" s="12"/>
      <c r="B79" s="12" t="n">
        <v>22080000</v>
      </c>
      <c r="C79" s="13" t="s">
        <v>80</v>
      </c>
      <c r="D79" s="14" t="n">
        <v>25500000</v>
      </c>
      <c r="E79" s="14" t="n">
        <v>25500000</v>
      </c>
      <c r="F79" s="14" t="n">
        <v>26470193.71</v>
      </c>
      <c r="G79" s="14" t="n">
        <f aca="false">F79-E79</f>
        <v>970193.710000001</v>
      </c>
      <c r="H79" s="14" t="n">
        <f aca="false">IF(E79=0,0,F79/E79*100)</f>
        <v>103.804681215686</v>
      </c>
    </row>
    <row r="80" customFormat="false" ht="51" hidden="false" customHeight="false" outlineLevel="0" collapsed="false">
      <c r="A80" s="12"/>
      <c r="B80" s="12" t="n">
        <v>22080400</v>
      </c>
      <c r="C80" s="13" t="s">
        <v>81</v>
      </c>
      <c r="D80" s="14" t="n">
        <v>25500000</v>
      </c>
      <c r="E80" s="14" t="n">
        <v>25500000</v>
      </c>
      <c r="F80" s="14" t="n">
        <v>26470193.71</v>
      </c>
      <c r="G80" s="14" t="n">
        <f aca="false">F80-E80</f>
        <v>970193.710000001</v>
      </c>
      <c r="H80" s="14" t="n">
        <f aca="false">IF(E80=0,0,F80/E80*100)</f>
        <v>103.804681215686</v>
      </c>
    </row>
    <row r="81" customFormat="false" ht="12.75" hidden="false" customHeight="false" outlineLevel="0" collapsed="false">
      <c r="A81" s="12"/>
      <c r="B81" s="12" t="n">
        <v>22090000</v>
      </c>
      <c r="C81" s="13" t="s">
        <v>82</v>
      </c>
      <c r="D81" s="14" t="n">
        <v>218000</v>
      </c>
      <c r="E81" s="14" t="n">
        <v>218000</v>
      </c>
      <c r="F81" s="14" t="n">
        <v>268456.56</v>
      </c>
      <c r="G81" s="14" t="n">
        <f aca="false">F81-E81</f>
        <v>50456.56</v>
      </c>
      <c r="H81" s="14" t="n">
        <f aca="false">IF(E81=0,0,F81/E81*100)</f>
        <v>123.145211009174</v>
      </c>
    </row>
    <row r="82" customFormat="false" ht="52.5" hidden="false" customHeight="true" outlineLevel="0" collapsed="false">
      <c r="A82" s="12"/>
      <c r="B82" s="12" t="n">
        <v>22090100</v>
      </c>
      <c r="C82" s="13" t="s">
        <v>83</v>
      </c>
      <c r="D82" s="14" t="n">
        <v>143000</v>
      </c>
      <c r="E82" s="14" t="n">
        <v>143000</v>
      </c>
      <c r="F82" s="14" t="n">
        <v>150064.38</v>
      </c>
      <c r="G82" s="14" t="n">
        <f aca="false">F82-E82</f>
        <v>7064.38000000001</v>
      </c>
      <c r="H82" s="14" t="n">
        <f aca="false">IF(E82=0,0,F82/E82*100)</f>
        <v>104.940125874126</v>
      </c>
    </row>
    <row r="83" customFormat="false" ht="25.5" hidden="false" customHeight="false" outlineLevel="0" collapsed="false">
      <c r="A83" s="12"/>
      <c r="B83" s="12" t="n">
        <v>22090200</v>
      </c>
      <c r="C83" s="13" t="s">
        <v>84</v>
      </c>
      <c r="D83" s="14" t="n">
        <v>0</v>
      </c>
      <c r="E83" s="14" t="n">
        <v>0</v>
      </c>
      <c r="F83" s="14" t="n">
        <v>686.6</v>
      </c>
      <c r="G83" s="14" t="n">
        <f aca="false">F83-E83</f>
        <v>686.6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5</v>
      </c>
      <c r="D84" s="14" t="n">
        <v>75000</v>
      </c>
      <c r="E84" s="14" t="n">
        <v>75000</v>
      </c>
      <c r="F84" s="14" t="n">
        <v>117705.58</v>
      </c>
      <c r="G84" s="14" t="n">
        <f aca="false">F84-E84</f>
        <v>42705.58</v>
      </c>
      <c r="H84" s="14" t="n">
        <f aca="false">IF(E84=0,0,F84/E84*100)</f>
        <v>156.940773333333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6</v>
      </c>
      <c r="D85" s="14" t="n">
        <v>485900</v>
      </c>
      <c r="E85" s="14" t="n">
        <v>485900</v>
      </c>
      <c r="F85" s="14" t="n">
        <v>511222.96</v>
      </c>
      <c r="G85" s="14" t="n">
        <f aca="false">F85-E85</f>
        <v>25322.96</v>
      </c>
      <c r="H85" s="14" t="n">
        <f aca="false">IF(E85=0,0,F85/E85*100)</f>
        <v>105.211557933731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485900</v>
      </c>
      <c r="E86" s="14" t="n">
        <v>485900</v>
      </c>
      <c r="F86" s="14" t="n">
        <v>511222.96</v>
      </c>
      <c r="G86" s="14" t="n">
        <f aca="false">F86-E86</f>
        <v>25322.96</v>
      </c>
      <c r="H86" s="14" t="n">
        <f aca="false">IF(E86=0,0,F86/E86*100)</f>
        <v>105.211557933731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359100</v>
      </c>
      <c r="E87" s="14" t="n">
        <v>359100</v>
      </c>
      <c r="F87" s="14" t="n">
        <v>381618.29</v>
      </c>
      <c r="G87" s="14" t="n">
        <f aca="false">F87-E87</f>
        <v>22518.29</v>
      </c>
      <c r="H87" s="14" t="n">
        <f aca="false">IF(E87=0,0,F87/E87*100)</f>
        <v>106.270757449178</v>
      </c>
    </row>
    <row r="88" customFormat="false" ht="76.5" hidden="false" customHeight="false" outlineLevel="0" collapsed="false">
      <c r="A88" s="12"/>
      <c r="B88" s="12" t="n">
        <v>24062000</v>
      </c>
      <c r="C88" s="13" t="s">
        <v>87</v>
      </c>
      <c r="D88" s="14" t="n">
        <v>74400</v>
      </c>
      <c r="E88" s="14" t="n">
        <v>74400</v>
      </c>
      <c r="F88" s="14" t="n">
        <v>74400</v>
      </c>
      <c r="G88" s="14" t="n">
        <f aca="false">F88-E88</f>
        <v>0</v>
      </c>
      <c r="H88" s="14" t="n">
        <f aca="false">IF(E88=0,0,F88/E88*100)</f>
        <v>100</v>
      </c>
    </row>
    <row r="89" customFormat="false" ht="89.25" hidden="false" customHeight="false" outlineLevel="0" collapsed="false">
      <c r="A89" s="12"/>
      <c r="B89" s="12" t="n">
        <v>24062200</v>
      </c>
      <c r="C89" s="15" t="s">
        <v>88</v>
      </c>
      <c r="D89" s="14" t="n">
        <v>52400</v>
      </c>
      <c r="E89" s="14" t="n">
        <v>52400</v>
      </c>
      <c r="F89" s="14" t="n">
        <v>55204.67</v>
      </c>
      <c r="G89" s="14" t="n">
        <f aca="false">F89-E89</f>
        <v>2804.67</v>
      </c>
      <c r="H89" s="14" t="n">
        <f aca="false">IF(E89=0,0,F89/E89*100)</f>
        <v>105.352423664122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89</v>
      </c>
      <c r="D90" s="14" t="n">
        <v>15000</v>
      </c>
      <c r="E90" s="14" t="n">
        <v>15000</v>
      </c>
      <c r="F90" s="14" t="n">
        <v>8793.31</v>
      </c>
      <c r="G90" s="14" t="n">
        <f aca="false">F90-E90</f>
        <v>-6206.69</v>
      </c>
      <c r="H90" s="14" t="n">
        <f aca="false">IF(E90=0,0,F90/E90*100)</f>
        <v>58.6220666666667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0</v>
      </c>
      <c r="D91" s="14" t="n">
        <v>15000</v>
      </c>
      <c r="E91" s="14" t="n">
        <v>15000</v>
      </c>
      <c r="F91" s="14" t="n">
        <v>8793.31</v>
      </c>
      <c r="G91" s="14" t="n">
        <f aca="false">F91-E91</f>
        <v>-6206.69</v>
      </c>
      <c r="H91" s="14" t="n">
        <f aca="false">IF(E91=0,0,F91/E91*100)</f>
        <v>58.6220666666667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1</v>
      </c>
      <c r="D92" s="14" t="n">
        <v>15000</v>
      </c>
      <c r="E92" s="14" t="n">
        <v>15000</v>
      </c>
      <c r="F92" s="14" t="n">
        <v>6163</v>
      </c>
      <c r="G92" s="14" t="n">
        <f aca="false">F92-E92</f>
        <v>-8837</v>
      </c>
      <c r="H92" s="14" t="n">
        <f aca="false">IF(E92=0,0,F92/E92*100)</f>
        <v>41.0866666666667</v>
      </c>
    </row>
    <row r="93" customFormat="false" ht="76.5" hidden="false" customHeight="true" outlineLevel="0" collapsed="false">
      <c r="A93" s="12"/>
      <c r="B93" s="12" t="n">
        <v>31010200</v>
      </c>
      <c r="C93" s="13" t="s">
        <v>92</v>
      </c>
      <c r="D93" s="14" t="n">
        <v>15000</v>
      </c>
      <c r="E93" s="14" t="n">
        <v>15000</v>
      </c>
      <c r="F93" s="14" t="n">
        <v>6163</v>
      </c>
      <c r="G93" s="14" t="n">
        <f aca="false">F93-E93</f>
        <v>-8837</v>
      </c>
      <c r="H93" s="14" t="n">
        <f aca="false">IF(E93=0,0,F93/E93*100)</f>
        <v>41.0866666666667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3</v>
      </c>
      <c r="D94" s="14" t="n">
        <v>0</v>
      </c>
      <c r="E94" s="14" t="n">
        <v>0</v>
      </c>
      <c r="F94" s="14" t="n">
        <v>2630.31</v>
      </c>
      <c r="G94" s="14" t="n">
        <f aca="false">F94-E94</f>
        <v>2630.31</v>
      </c>
      <c r="H94" s="14" t="n">
        <f aca="false">IF(E94=0,0,F94/E94*100)</f>
        <v>0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4</v>
      </c>
      <c r="D95" s="14" t="n">
        <v>1160724919.36</v>
      </c>
      <c r="E95" s="14" t="n">
        <v>1160724919.36</v>
      </c>
      <c r="F95" s="14" t="n">
        <v>1126843704.2</v>
      </c>
      <c r="G95" s="14" t="n">
        <f aca="false">F95-E95</f>
        <v>-33881215.1599999</v>
      </c>
      <c r="H95" s="14" t="n">
        <f aca="false">IF(E95=0,0,F95/E95*100)</f>
        <v>97.081029743147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5</v>
      </c>
      <c r="D96" s="14" t="n">
        <v>1160724919.36</v>
      </c>
      <c r="E96" s="14" t="n">
        <v>1160724919.36</v>
      </c>
      <c r="F96" s="14" t="n">
        <v>1126843704.2</v>
      </c>
      <c r="G96" s="14" t="n">
        <f aca="false">F96-E96</f>
        <v>-33881215.1599999</v>
      </c>
      <c r="H96" s="14" t="n">
        <f aca="false">IF(E96=0,0,F96/E96*100)</f>
        <v>97.081029743147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6</v>
      </c>
      <c r="D97" s="14" t="n">
        <v>1160724919.36</v>
      </c>
      <c r="E97" s="14" t="n">
        <v>1160724919.36</v>
      </c>
      <c r="F97" s="14" t="n">
        <v>1126843704.2</v>
      </c>
      <c r="G97" s="14" t="n">
        <f aca="false">F97-E97</f>
        <v>-33881215.1599999</v>
      </c>
      <c r="H97" s="14" t="n">
        <f aca="false">IF(E97=0,0,F97/E97*100)</f>
        <v>97.081029743147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7</v>
      </c>
      <c r="D98" s="14" t="n">
        <v>255205600</v>
      </c>
      <c r="E98" s="14" t="n">
        <v>255205600</v>
      </c>
      <c r="F98" s="14" t="n">
        <v>253352232.28</v>
      </c>
      <c r="G98" s="14" t="n">
        <f aca="false">F98-E98</f>
        <v>-1853367.72</v>
      </c>
      <c r="H98" s="14" t="n">
        <f aca="false">IF(E98=0,0,F98/E98*100)</f>
        <v>99.2737746663866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8</v>
      </c>
      <c r="D99" s="14" t="n">
        <v>399381198.36</v>
      </c>
      <c r="E99" s="14" t="n">
        <v>399381198.36</v>
      </c>
      <c r="F99" s="14" t="n">
        <v>367789164.43</v>
      </c>
      <c r="G99" s="14" t="n">
        <f aca="false">F99-E99</f>
        <v>-31592033.93</v>
      </c>
      <c r="H99" s="14" t="n">
        <f aca="false">IF(E99=0,0,F99/E99*100)</f>
        <v>92.0897543350243</v>
      </c>
    </row>
    <row r="100" customFormat="false" ht="63.75" hidden="false" customHeight="false" outlineLevel="0" collapsed="false">
      <c r="A100" s="16" t="s">
        <v>99</v>
      </c>
      <c r="B100" s="12" t="n">
        <v>41031000</v>
      </c>
      <c r="C100" s="13" t="s">
        <v>100</v>
      </c>
      <c r="D100" s="14" t="n">
        <v>473750</v>
      </c>
      <c r="E100" s="14" t="n">
        <v>473750</v>
      </c>
      <c r="F100" s="14" t="n">
        <v>47375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A101" s="16" t="s">
        <v>101</v>
      </c>
      <c r="B101" s="12" t="n">
        <v>41033600</v>
      </c>
      <c r="C101" s="15" t="s">
        <v>102</v>
      </c>
      <c r="D101" s="14" t="n">
        <v>3592800</v>
      </c>
      <c r="E101" s="14" t="n">
        <v>3592800</v>
      </c>
      <c r="F101" s="14" t="n">
        <v>35928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33800</v>
      </c>
      <c r="C102" s="15" t="s">
        <v>103</v>
      </c>
      <c r="D102" s="14" t="n">
        <v>599000</v>
      </c>
      <c r="E102" s="14" t="n">
        <v>599000</v>
      </c>
      <c r="F102" s="14" t="n">
        <v>5990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3900</v>
      </c>
      <c r="C103" s="13" t="s">
        <v>104</v>
      </c>
      <c r="D103" s="14" t="n">
        <v>240276400</v>
      </c>
      <c r="E103" s="14" t="n">
        <v>240276400</v>
      </c>
      <c r="F103" s="14" t="n">
        <v>2402764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25.5" hidden="false" customHeight="false" outlineLevel="0" collapsed="false">
      <c r="B104" s="12" t="n">
        <v>41034200</v>
      </c>
      <c r="C104" s="13" t="s">
        <v>105</v>
      </c>
      <c r="D104" s="14" t="n">
        <v>225429695</v>
      </c>
      <c r="E104" s="14" t="n">
        <v>225429695</v>
      </c>
      <c r="F104" s="14" t="n">
        <v>222427045</v>
      </c>
      <c r="G104" s="14" t="n">
        <f aca="false">F104-E104</f>
        <v>-3002650</v>
      </c>
      <c r="H104" s="14" t="n">
        <f aca="false">IF(E104=0,0,F104/E104*100)</f>
        <v>98.6680326209908</v>
      </c>
    </row>
    <row r="105" customFormat="false" ht="51" hidden="false" customHeight="false" outlineLevel="0" collapsed="false">
      <c r="B105" s="12" t="n">
        <v>41034500</v>
      </c>
      <c r="C105" s="15" t="s">
        <v>106</v>
      </c>
      <c r="D105" s="14" t="n">
        <v>23500000</v>
      </c>
      <c r="E105" s="14" t="n">
        <v>23500000</v>
      </c>
      <c r="F105" s="14" t="n">
        <v>23500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2.75" hidden="false" customHeight="false" outlineLevel="0" collapsed="false">
      <c r="B106" s="15" t="n">
        <v>41035000</v>
      </c>
      <c r="C106" s="15" t="s">
        <v>107</v>
      </c>
      <c r="D106" s="14" t="n">
        <v>7000</v>
      </c>
      <c r="E106" s="14" t="n">
        <v>7000</v>
      </c>
      <c r="F106" s="14" t="n">
        <v>7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5" t="n">
        <v>41035200</v>
      </c>
      <c r="C107" s="15" t="s">
        <v>108</v>
      </c>
      <c r="D107" s="14" t="n">
        <v>210000</v>
      </c>
      <c r="E107" s="14" t="n">
        <v>210000</v>
      </c>
      <c r="F107" s="14" t="n">
        <v>180618</v>
      </c>
      <c r="G107" s="14" t="n">
        <f aca="false">F107-E107</f>
        <v>-29382</v>
      </c>
      <c r="H107" s="14" t="n">
        <f aca="false">IF(E107=0,0,F107/E107*100)</f>
        <v>86.0085714285714</v>
      </c>
    </row>
    <row r="108" customFormat="false" ht="51" hidden="false" customHeight="false" outlineLevel="0" collapsed="false">
      <c r="B108" s="12" t="n">
        <v>41035400</v>
      </c>
      <c r="C108" s="15" t="s">
        <v>109</v>
      </c>
      <c r="D108" s="14" t="n">
        <v>896000</v>
      </c>
      <c r="E108" s="14" t="n">
        <v>896000</v>
      </c>
      <c r="F108" s="14" t="n">
        <v>896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02" hidden="false" customHeight="false" outlineLevel="0" collapsed="false">
      <c r="B109" s="12" t="n">
        <v>41035800</v>
      </c>
      <c r="C109" s="13" t="s">
        <v>110</v>
      </c>
      <c r="D109" s="14" t="n">
        <v>725045</v>
      </c>
      <c r="E109" s="14" t="n">
        <v>725045</v>
      </c>
      <c r="F109" s="14" t="n">
        <v>638059.49</v>
      </c>
      <c r="G109" s="14" t="n">
        <f aca="false">F109-E109</f>
        <v>-86985.51</v>
      </c>
      <c r="H109" s="14" t="n">
        <f aca="false">IF(E109=0,0,F109/E109*100)</f>
        <v>88.0027432780034</v>
      </c>
    </row>
    <row r="110" customFormat="false" ht="102" hidden="false" customHeight="false" outlineLevel="0" collapsed="false">
      <c r="B110" s="12" t="n">
        <v>41036100</v>
      </c>
      <c r="C110" s="15" t="s">
        <v>111</v>
      </c>
      <c r="D110" s="14" t="n">
        <v>10428431</v>
      </c>
      <c r="E110" s="14" t="n">
        <v>10428431</v>
      </c>
      <c r="F110" s="14" t="n">
        <v>13111635</v>
      </c>
      <c r="G110" s="14" t="n">
        <f aca="false">F110-E110</f>
        <v>2683204</v>
      </c>
      <c r="H110" s="14" t="n">
        <f aca="false">IF(E110=0,0,F110/E110*100)</f>
        <v>125.729699894452</v>
      </c>
    </row>
    <row r="111" customFormat="false" ht="101.25" hidden="false" customHeight="true" outlineLevel="0" collapsed="false">
      <c r="B111" s="12" t="n">
        <v>41036600</v>
      </c>
      <c r="C111" s="15" t="s">
        <v>112</v>
      </c>
      <c r="D111" s="14" t="n">
        <v>0</v>
      </c>
      <c r="E111" s="14" t="n">
        <v>0</v>
      </c>
      <c r="F111" s="14" t="n">
        <v>0</v>
      </c>
      <c r="G111" s="14" t="n">
        <f aca="false">F111-E111</f>
        <v>0</v>
      </c>
      <c r="H111" s="14" t="n">
        <f aca="false">IF(E111=0,0,F111/E111*100)</f>
        <v>0</v>
      </c>
    </row>
    <row r="112" customFormat="false" ht="12.75" hidden="false" customHeight="false" outlineLevel="0" collapsed="false">
      <c r="B112" s="17" t="s">
        <v>99</v>
      </c>
      <c r="C112" s="18"/>
      <c r="D112" s="19" t="n">
        <v>1143648053</v>
      </c>
      <c r="E112" s="19" t="n">
        <v>1143648053</v>
      </c>
      <c r="F112" s="19" t="n">
        <v>1118324003.2</v>
      </c>
      <c r="G112" s="19" t="n">
        <f aca="false">F112-E112</f>
        <v>-25324049.8</v>
      </c>
      <c r="H112" s="19" t="n">
        <f aca="false">IF(E112=0,0,F112/E112*100)</f>
        <v>97.7856780559744</v>
      </c>
    </row>
    <row r="113" customFormat="false" ht="12.75" hidden="false" customHeight="false" outlineLevel="0" collapsed="false">
      <c r="B113" s="17" t="s">
        <v>101</v>
      </c>
      <c r="C113" s="18"/>
      <c r="D113" s="19" t="n">
        <v>2304372972.36</v>
      </c>
      <c r="E113" s="19" t="n">
        <v>2304372972.36</v>
      </c>
      <c r="F113" s="19" t="n">
        <v>2245167707.4</v>
      </c>
      <c r="G113" s="19" t="n">
        <f aca="false">F113-E113</f>
        <v>-59205264.9600005</v>
      </c>
      <c r="H113" s="19" t="n">
        <f aca="false">IF(E113=0,0,F113/E113*100)</f>
        <v>97.430742953934</v>
      </c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8-01-29T12:32:27Z</dcterms:modified>
  <cp:revision>0</cp:revision>
  <dc:subject/>
  <dc:title/>
</cp:coreProperties>
</file>