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Станом на 18.07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71655679</v>
      </c>
      <c r="F8" s="14" t="n">
        <v>409301414.35</v>
      </c>
      <c r="G8" s="14" t="n">
        <f aca="false">F8-E8</f>
        <v>37645735.35</v>
      </c>
      <c r="H8" s="14" t="n">
        <f aca="false">IF(E8=0,0,F8/E8*100)</f>
        <v>110.12919685535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03373530</v>
      </c>
      <c r="F9" s="14" t="n">
        <v>218049753.76</v>
      </c>
      <c r="G9" s="14" t="n">
        <f aca="false">F9-E9</f>
        <v>14676223.76</v>
      </c>
      <c r="H9" s="14" t="n">
        <f aca="false">IF(E9=0,0,F9/E9*100)</f>
        <v>107.216388366765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02035430</v>
      </c>
      <c r="F10" s="14" t="n">
        <v>214116017.22</v>
      </c>
      <c r="G10" s="14" t="n">
        <f aca="false">F10-E10</f>
        <v>12080587.22</v>
      </c>
      <c r="H10" s="14" t="n">
        <f aca="false">IF(E10=0,0,F10/E10*100)</f>
        <v>105.97943995268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74755430</v>
      </c>
      <c r="F11" s="14" t="n">
        <v>179339856.19</v>
      </c>
      <c r="G11" s="14" t="n">
        <f aca="false">F11-E11</f>
        <v>4584426.19</v>
      </c>
      <c r="H11" s="14" t="n">
        <f aca="false">IF(E11=0,0,F11/E11*100)</f>
        <v>102.62333833632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8300000</v>
      </c>
      <c r="F12" s="14" t="n">
        <v>23772997.47</v>
      </c>
      <c r="G12" s="14" t="n">
        <f aca="false">F12-E12</f>
        <v>5472997.47</v>
      </c>
      <c r="H12" s="14" t="n">
        <f aca="false">IF(E12=0,0,F12/E12*100)</f>
        <v>129.9070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300000</v>
      </c>
      <c r="F13" s="14" t="n">
        <v>6088577.38</v>
      </c>
      <c r="G13" s="14" t="n">
        <f aca="false">F13-E13</f>
        <v>2788577.38</v>
      </c>
      <c r="H13" s="14" t="n">
        <f aca="false">IF(E13=0,0,F13/E13*100)</f>
        <v>184.50234484848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480000</v>
      </c>
      <c r="F14" s="14" t="n">
        <v>3550590.9</v>
      </c>
      <c r="G14" s="14" t="n">
        <f aca="false">F14-E14</f>
        <v>70590.8999999999</v>
      </c>
      <c r="H14" s="14" t="n">
        <f aca="false">IF(E14=0,0,F14/E14*100)</f>
        <v>102.02847413793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200000</v>
      </c>
      <c r="F15" s="14" t="n">
        <v>1363995.28</v>
      </c>
      <c r="G15" s="14" t="n">
        <f aca="false">F15-E15</f>
        <v>-836004.72</v>
      </c>
      <c r="H15" s="14" t="n">
        <f aca="false">IF(E15=0,0,F15/E15*100)</f>
        <v>61.9997854545455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338100</v>
      </c>
      <c r="F16" s="14" t="n">
        <v>3933736.54</v>
      </c>
      <c r="G16" s="14" t="n">
        <f aca="false">F16-E16</f>
        <v>2595636.54</v>
      </c>
      <c r="H16" s="14" t="n">
        <f aca="false">IF(E16=0,0,F16/E16*100)</f>
        <v>293.97926462895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338100</v>
      </c>
      <c r="F17" s="14" t="n">
        <v>3933736.54</v>
      </c>
      <c r="G17" s="14" t="n">
        <f aca="false">F17-E17</f>
        <v>2595636.54</v>
      </c>
      <c r="H17" s="14" t="n">
        <f aca="false">IF(E17=0,0,F17/E17*100)</f>
        <v>293.97926462895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90000</v>
      </c>
      <c r="F18" s="14" t="n">
        <v>52658.59</v>
      </c>
      <c r="G18" s="14" t="n">
        <f aca="false">F18-E18</f>
        <v>-37341.41</v>
      </c>
      <c r="H18" s="14" t="n">
        <f aca="false">IF(E18=0,0,F18/E18*100)</f>
        <v>58.509544444444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61820000</v>
      </c>
      <c r="F23" s="14" t="n">
        <v>64332324.7</v>
      </c>
      <c r="G23" s="14" t="n">
        <f aca="false">F23-E23</f>
        <v>2512324.7</v>
      </c>
      <c r="H23" s="14" t="n">
        <f aca="false">IF(E23=0,0,F23/E23*100)</f>
        <v>104.063935134261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61820000</v>
      </c>
      <c r="F24" s="14" t="n">
        <v>64332324.7</v>
      </c>
      <c r="G24" s="14" t="n">
        <f aca="false">F24-E24</f>
        <v>2512324.7</v>
      </c>
      <c r="H24" s="14" t="n">
        <f aca="false">IF(E24=0,0,F24/E24*100)</f>
        <v>104.063935134261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06372149</v>
      </c>
      <c r="F25" s="14" t="n">
        <v>126866677.3</v>
      </c>
      <c r="G25" s="14" t="n">
        <f aca="false">F25-E25</f>
        <v>20494528.3</v>
      </c>
      <c r="H25" s="14" t="n">
        <f aca="false">IF(E25=0,0,F25/E25*100)</f>
        <v>119.266817952507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63994779</v>
      </c>
      <c r="F26" s="14" t="n">
        <v>71395364.19</v>
      </c>
      <c r="G26" s="14" t="n">
        <f aca="false">F26-E26</f>
        <v>7400585.19</v>
      </c>
      <c r="H26" s="14" t="n">
        <f aca="false">IF(E26=0,0,F26/E26*100)</f>
        <v>111.564357757998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22099.89</v>
      </c>
      <c r="G27" s="14" t="n">
        <f aca="false">F27-E27</f>
        <v>28099.89</v>
      </c>
      <c r="H27" s="14" t="n">
        <f aca="false">IF(E27=0,0,F27/E27*100)</f>
        <v>129.8935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25854.36</v>
      </c>
      <c r="G28" s="14" t="n">
        <f aca="false">F28-E28</f>
        <v>125854.36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21394.37</v>
      </c>
      <c r="G29" s="14" t="n">
        <f aca="false">F29-E29</f>
        <v>21394.37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1885129.02</v>
      </c>
      <c r="G30" s="14" t="n">
        <f aca="false">F30-E30</f>
        <v>-3934870.98</v>
      </c>
      <c r="H30" s="14" t="n">
        <f aca="false">IF(E30=0,0,F30/E30*100)</f>
        <v>32.3905329896907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1437979</v>
      </c>
      <c r="F31" s="14" t="n">
        <v>24841309.21</v>
      </c>
      <c r="G31" s="14" t="n">
        <f aca="false">F31-E31</f>
        <v>3403330.21</v>
      </c>
      <c r="H31" s="14" t="n">
        <f aca="false">IF(E31=0,0,F31/E31*100)</f>
        <v>115.875238099636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6845300</v>
      </c>
      <c r="F32" s="14" t="n">
        <v>33405752.22</v>
      </c>
      <c r="G32" s="14" t="n">
        <f aca="false">F32-E32</f>
        <v>6560452.22</v>
      </c>
      <c r="H32" s="14" t="n">
        <f aca="false">IF(E32=0,0,F32/E32*100)</f>
        <v>124.437991827247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510000</v>
      </c>
      <c r="F33" s="14" t="n">
        <v>519309.6</v>
      </c>
      <c r="G33" s="14" t="n">
        <f aca="false">F33-E33</f>
        <v>9309.59999999998</v>
      </c>
      <c r="H33" s="14" t="n">
        <f aca="false">IF(E33=0,0,F33/E33*100)</f>
        <v>101.825411764706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9100000</v>
      </c>
      <c r="F34" s="14" t="n">
        <v>10298299.79</v>
      </c>
      <c r="G34" s="14" t="n">
        <f aca="false">F34-E34</f>
        <v>1198299.79</v>
      </c>
      <c r="H34" s="14" t="n">
        <f aca="false">IF(E34=0,0,F34/E34*100)</f>
        <v>113.16812956044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60416.66</v>
      </c>
      <c r="G35" s="14" t="n">
        <f aca="false">F35-E35</f>
        <v>60416.66</v>
      </c>
      <c r="H35" s="14" t="n">
        <f aca="false">IF(E35=0,0,F35/E35*100)</f>
        <v>0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15799.07</v>
      </c>
      <c r="G36" s="14" t="n">
        <f aca="false">F36-E36</f>
        <v>-71700.93</v>
      </c>
      <c r="H36" s="14" t="n">
        <f aca="false">IF(E36=0,0,F36/E36*100)</f>
        <v>61.759504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95000</v>
      </c>
      <c r="F37" s="14" t="n">
        <v>510800.36</v>
      </c>
      <c r="G37" s="14" t="n">
        <f aca="false">F37-E37</f>
        <v>15800.36</v>
      </c>
      <c r="H37" s="14" t="n">
        <f aca="false">IF(E37=0,0,F37/E37*100)</f>
        <v>103.191991919192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98000</v>
      </c>
      <c r="F38" s="14" t="n">
        <v>318296.85</v>
      </c>
      <c r="G38" s="14" t="n">
        <f aca="false">F38-E38</f>
        <v>20296.85</v>
      </c>
      <c r="H38" s="14" t="n">
        <f aca="false">IF(E38=0,0,F38/E38*100)</f>
        <v>106.811023489933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97000</v>
      </c>
      <c r="F39" s="14" t="n">
        <v>192503.51</v>
      </c>
      <c r="G39" s="14" t="n">
        <f aca="false">F39-E39</f>
        <v>-4496.48999999999</v>
      </c>
      <c r="H39" s="14" t="n">
        <f aca="false">IF(E39=0,0,F39/E39*100)</f>
        <v>97.717517766497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72000</v>
      </c>
      <c r="F40" s="14" t="n">
        <v>87737.99</v>
      </c>
      <c r="G40" s="14" t="n">
        <f aca="false">F40-E40</f>
        <v>15737.99</v>
      </c>
      <c r="H40" s="14" t="n">
        <f aca="false">IF(E40=0,0,F40/E40*100)</f>
        <v>121.858319444444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1600</v>
      </c>
      <c r="F41" s="14" t="n">
        <v>48827.03</v>
      </c>
      <c r="G41" s="14" t="n">
        <f aca="false">F41-E41</f>
        <v>7227.03</v>
      </c>
      <c r="H41" s="14" t="n">
        <f aca="false">IF(E41=0,0,F41/E41*100)</f>
        <v>117.372668269231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0400</v>
      </c>
      <c r="F42" s="14" t="n">
        <v>38910.96</v>
      </c>
      <c r="G42" s="14" t="n">
        <f aca="false">F42-E42</f>
        <v>8510.96</v>
      </c>
      <c r="H42" s="14" t="n">
        <f aca="false">IF(E42=0,0,F42/E42*100)</f>
        <v>127.996578947368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78350.17</v>
      </c>
      <c r="G43" s="14" t="n">
        <f aca="false">F43-E43</f>
        <v>-278350.17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6390.16</v>
      </c>
      <c r="G44" s="14" t="n">
        <f aca="false">F44-E44</f>
        <v>-56390.1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3331.82</v>
      </c>
      <c r="G45" s="14" t="n">
        <f aca="false">F45-E45</f>
        <v>-153331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5734.84</v>
      </c>
      <c r="G47" s="14" t="n">
        <f aca="false">F47-E47</f>
        <v>-15734.84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0879.12</v>
      </c>
      <c r="G48" s="14" t="n">
        <f aca="false">F48-E48</f>
        <v>-10879.1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41810370</v>
      </c>
      <c r="F52" s="14" t="n">
        <v>55151124.93</v>
      </c>
      <c r="G52" s="14" t="n">
        <f aca="false">F52-E52</f>
        <v>13340754.93</v>
      </c>
      <c r="H52" s="14" t="n">
        <f aca="false">IF(E52=0,0,F52/E52*100)</f>
        <v>131.907765776768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8.28</v>
      </c>
      <c r="G53" s="14" t="n">
        <f aca="false">F53-E53</f>
        <v>198.2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0950100</v>
      </c>
      <c r="F54" s="14" t="n">
        <v>15417079.59</v>
      </c>
      <c r="G54" s="14" t="n">
        <f aca="false">F54-E54</f>
        <v>4466979.59</v>
      </c>
      <c r="H54" s="14" t="n">
        <f aca="false">IF(E54=0,0,F54/E54*100)</f>
        <v>140.793961607657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30860270</v>
      </c>
      <c r="F55" s="14" t="n">
        <v>39733677.06</v>
      </c>
      <c r="G55" s="14" t="n">
        <f aca="false">F55-E55</f>
        <v>8873407.06</v>
      </c>
      <c r="H55" s="14" t="n">
        <f aca="false">IF(E55=0,0,F55/E55*100)</f>
        <v>128.753497814504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1721400</v>
      </c>
      <c r="F57" s="14" t="n">
        <v>40296821.69</v>
      </c>
      <c r="G57" s="14" t="n">
        <f aca="false">F57-E57</f>
        <v>18575421.69</v>
      </c>
      <c r="H57" s="14" t="n">
        <f aca="false">IF(E57=0,0,F57/E57*100)</f>
        <v>185.516687184067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62400</v>
      </c>
      <c r="F58" s="14" t="n">
        <v>16708422.45</v>
      </c>
      <c r="G58" s="14" t="n">
        <f aca="false">F58-E58</f>
        <v>15746022.45</v>
      </c>
      <c r="H58" s="14" t="n">
        <f aca="false">IF(E58=0,0,F58/E58*100)</f>
        <v>1736.12037094763</v>
      </c>
    </row>
    <row r="59" customFormat="false" ht="102" hidden="false" customHeight="fals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9703.71</v>
      </c>
      <c r="G59" s="14" t="n">
        <f aca="false">F59-E59</f>
        <v>627303.71</v>
      </c>
      <c r="H59" s="14" t="n">
        <f aca="false">IF(E59=0,0,F59/E59*100)</f>
        <v>185.650424631349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9703.71</v>
      </c>
      <c r="G60" s="14" t="n">
        <f aca="false">F60-E60</f>
        <v>627303.71</v>
      </c>
      <c r="H60" s="14" t="n">
        <f aca="false">IF(E60=0,0,F60/E60*100)</f>
        <v>185.650424631349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4523596.14</v>
      </c>
      <c r="G61" s="14" t="n">
        <f aca="false">F61-E61</f>
        <v>14523596.14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30000</v>
      </c>
      <c r="F62" s="14" t="n">
        <v>825122.6</v>
      </c>
      <c r="G62" s="14" t="n">
        <f aca="false">F62-E62</f>
        <v>595122.6</v>
      </c>
      <c r="H62" s="14" t="n">
        <f aca="false">IF(E62=0,0,F62/E62*100)</f>
        <v>358.748956521739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6844.84</v>
      </c>
      <c r="G63" s="14" t="n">
        <f aca="false">F63-E63</f>
        <v>46844.8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30000</v>
      </c>
      <c r="F65" s="14" t="n">
        <v>400463.45</v>
      </c>
      <c r="G65" s="14" t="n">
        <f aca="false">F65-E65</f>
        <v>170463.45</v>
      </c>
      <c r="H65" s="14" t="n">
        <f aca="false">IF(E65=0,0,F65/E65*100)</f>
        <v>174.114543478261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70287.89</v>
      </c>
      <c r="G66" s="14" t="n">
        <f aca="false">F66-E66</f>
        <v>370287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0759000</v>
      </c>
      <c r="F67" s="14" t="n">
        <v>23232955.21</v>
      </c>
      <c r="G67" s="14" t="n">
        <f aca="false">F67-E67</f>
        <v>2473955.21</v>
      </c>
      <c r="H67" s="14" t="n">
        <f aca="false">IF(E67=0,0,F67/E67*100)</f>
        <v>111.917506671805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5600000</v>
      </c>
      <c r="F68" s="14" t="n">
        <v>6142324.85</v>
      </c>
      <c r="G68" s="14" t="n">
        <f aca="false">F68-E68</f>
        <v>542324.85</v>
      </c>
      <c r="H68" s="14" t="n">
        <f aca="false">IF(E68=0,0,F68/E68*100)</f>
        <v>109.684372321429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16949</v>
      </c>
      <c r="G69" s="14" t="n">
        <f aca="false">F69-E69</f>
        <v>116949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5600000</v>
      </c>
      <c r="F70" s="14" t="n">
        <v>5568732.31</v>
      </c>
      <c r="G70" s="14" t="n">
        <f aca="false">F70-E70</f>
        <v>-31267.6900000004</v>
      </c>
      <c r="H70" s="14" t="n">
        <f aca="false">IF(E70=0,0,F70/E70*100)</f>
        <v>99.4416483928572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418613.54</v>
      </c>
      <c r="G71" s="14" t="n">
        <f aca="false">F71-E71</f>
        <v>418613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38030</v>
      </c>
      <c r="G72" s="14" t="n">
        <f aca="false">F72-E72</f>
        <v>3803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2250000</v>
      </c>
      <c r="F73" s="14" t="n">
        <v>13446908.21</v>
      </c>
      <c r="G73" s="14" t="n">
        <f aca="false">F73-E73</f>
        <v>1196908.21</v>
      </c>
      <c r="H73" s="14" t="n">
        <f aca="false">IF(E73=0,0,F73/E73*100)</f>
        <v>109.770679265306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2250000</v>
      </c>
      <c r="F74" s="14" t="n">
        <v>13446908.21</v>
      </c>
      <c r="G74" s="14" t="n">
        <f aca="false">F74-E74</f>
        <v>1196908.21</v>
      </c>
      <c r="H74" s="14" t="n">
        <f aca="false">IF(E74=0,0,F74/E74*100)</f>
        <v>109.770679265306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909000</v>
      </c>
      <c r="F75" s="14" t="n">
        <v>3643722.15</v>
      </c>
      <c r="G75" s="14" t="n">
        <f aca="false">F75-E75</f>
        <v>734722.15</v>
      </c>
      <c r="H75" s="14" t="n">
        <f aca="false">IF(E75=0,0,F75/E75*100)</f>
        <v>125.256863183224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59000</v>
      </c>
      <c r="F76" s="14" t="n">
        <v>77988.66</v>
      </c>
      <c r="G76" s="14" t="n">
        <f aca="false">F76-E76</f>
        <v>18988.66</v>
      </c>
      <c r="H76" s="14" t="n">
        <f aca="false">IF(E76=0,0,F76/E76*100)</f>
        <v>132.184169491525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27.5</v>
      </c>
      <c r="G77" s="14" t="n">
        <f aca="false">F77-E77</f>
        <v>627.5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850000</v>
      </c>
      <c r="F79" s="14" t="n">
        <v>3564867.99</v>
      </c>
      <c r="G79" s="14" t="n">
        <f aca="false">F79-E79</f>
        <v>714867.99</v>
      </c>
      <c r="H79" s="14" t="n">
        <f aca="false">IF(E79=0,0,F79/E79*100)</f>
        <v>125.083087368421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55444.03</v>
      </c>
      <c r="G80" s="14" t="n">
        <f aca="false">F80-E80</f>
        <v>355444.03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55444.03</v>
      </c>
      <c r="G81" s="14" t="n">
        <f aca="false">F81-E81</f>
        <v>355444.03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49716.58</v>
      </c>
      <c r="G82" s="14" t="n">
        <f aca="false">F82-E82</f>
        <v>349716.58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98.58</v>
      </c>
      <c r="G84" s="14" t="n">
        <f aca="false">F84-E84</f>
        <v>9998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98.58</v>
      </c>
      <c r="G85" s="14" t="n">
        <f aca="false">F85-E85</f>
        <v>9998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449936944.34</v>
      </c>
      <c r="F89" s="14" t="n">
        <v>435226043.16</v>
      </c>
      <c r="G89" s="14" t="n">
        <f aca="false">F89-E89</f>
        <v>-14710901.1800001</v>
      </c>
      <c r="H89" s="14" t="n">
        <f aca="false">IF(E89=0,0,F89/E89*100)</f>
        <v>96.7304527078613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449936944.34</v>
      </c>
      <c r="F90" s="14" t="n">
        <v>435226043.16</v>
      </c>
      <c r="G90" s="14" t="n">
        <f aca="false">F90-E90</f>
        <v>-14710901.1800001</v>
      </c>
      <c r="H90" s="14" t="n">
        <f aca="false">IF(E90=0,0,F90/E90*100)</f>
        <v>96.7304527078613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449936944.34</v>
      </c>
      <c r="F91" s="14" t="n">
        <v>435226043.16</v>
      </c>
      <c r="G91" s="14" t="n">
        <f aca="false">F91-E91</f>
        <v>-14710901.1800001</v>
      </c>
      <c r="H91" s="14" t="n">
        <f aca="false">IF(E91=0,0,F91/E91*100)</f>
        <v>96.7304527078613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31139545.92</v>
      </c>
      <c r="F92" s="14" t="n">
        <v>130914187.77</v>
      </c>
      <c r="G92" s="14" t="n">
        <f aca="false">F92-E92</f>
        <v>-225358.150000006</v>
      </c>
      <c r="H92" s="14" t="n">
        <f aca="false">IF(E92=0,0,F92/E92*100)</f>
        <v>99.8281539344833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96633398.42</v>
      </c>
      <c r="F93" s="14" t="n">
        <v>82851397.55</v>
      </c>
      <c r="G93" s="14" t="n">
        <f aca="false">F93-E93</f>
        <v>-13782000.87</v>
      </c>
      <c r="H93" s="14" t="n">
        <f aca="false">IF(E93=0,0,F93/E93*100)</f>
        <v>85.7378493405572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47200</v>
      </c>
      <c r="F94" s="14" t="n">
        <v>1472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2551000</v>
      </c>
      <c r="E95" s="14" t="n">
        <v>124087300</v>
      </c>
      <c r="F95" s="14" t="n">
        <v>1240873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96861900</v>
      </c>
      <c r="F96" s="14" t="n">
        <v>96861900</v>
      </c>
      <c r="G96" s="14" t="n">
        <f aca="false">F96-E96</f>
        <v>0</v>
      </c>
      <c r="H96" s="14" t="n">
        <f aca="false">IF(E96=0,0,F96/E96*100)</f>
        <v>100</v>
      </c>
    </row>
    <row r="97" customFormat="false" ht="63.75" hidden="false" customHeight="false" outlineLevel="0" collapsed="false">
      <c r="A97" s="12"/>
      <c r="B97" s="12" t="n">
        <v>41035200</v>
      </c>
      <c r="C97" s="13" t="s">
        <v>97</v>
      </c>
      <c r="D97" s="14" t="n">
        <v>626000</v>
      </c>
      <c r="E97" s="14" t="n">
        <v>626000</v>
      </c>
      <c r="F97" s="14" t="n">
        <v>0</v>
      </c>
      <c r="G97" s="14" t="n">
        <f aca="false">F97-E97</f>
        <v>-626000</v>
      </c>
      <c r="H97" s="14" t="n">
        <f aca="false">IF(E97=0,0,F97/E97*100)</f>
        <v>0</v>
      </c>
    </row>
    <row r="98" customFormat="false" ht="102" hidden="false" customHeight="false" outlineLevel="0" collapsed="false">
      <c r="A98" s="12"/>
      <c r="B98" s="12" t="n">
        <v>41035800</v>
      </c>
      <c r="C98" s="13" t="s">
        <v>98</v>
      </c>
      <c r="D98" s="14" t="n">
        <v>807600</v>
      </c>
      <c r="E98" s="14" t="n">
        <v>441600</v>
      </c>
      <c r="F98" s="14" t="n">
        <v>364057.84</v>
      </c>
      <c r="G98" s="14" t="n">
        <f aca="false">F98-E98</f>
        <v>-77542.16</v>
      </c>
      <c r="H98" s="14" t="n">
        <f aca="false">IF(E98=0,0,F98/E98*100)</f>
        <v>82.440634057971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672170000</v>
      </c>
      <c r="E99" s="16" t="n">
        <v>393377079</v>
      </c>
      <c r="F99" s="16" t="n">
        <v>449608234.62</v>
      </c>
      <c r="G99" s="16" t="n">
        <f aca="false">F99-E99</f>
        <v>56231155.6199999</v>
      </c>
      <c r="H99" s="16" t="n">
        <f aca="false">IF(E99=0,0,F99/E99*100)</f>
        <v>114.294466714468</v>
      </c>
    </row>
    <row r="100" customFormat="false" ht="12.75" hidden="false" customHeight="false" outlineLevel="0" collapsed="false">
      <c r="A100" s="15" t="s">
        <v>100</v>
      </c>
      <c r="B100" s="15"/>
      <c r="C100" s="15"/>
      <c r="D100" s="16" t="n">
        <v>1438615500</v>
      </c>
      <c r="E100" s="16" t="n">
        <v>843314023.34</v>
      </c>
      <c r="F100" s="16" t="n">
        <v>884834277.78</v>
      </c>
      <c r="G100" s="16" t="n">
        <f aca="false">F100-E100</f>
        <v>41520254.4399999</v>
      </c>
      <c r="H100" s="16" t="n">
        <f aca="false">IF(E100=0,0,F100/E100*100)</f>
        <v>104.923463062497</v>
      </c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</sheetData>
  <mergeCells count="7">
    <mergeCell ref="A3:H3"/>
    <mergeCell ref="A6:A7"/>
    <mergeCell ref="B6:B7"/>
    <mergeCell ref="C6:C7"/>
    <mergeCell ref="D6:H6"/>
    <mergeCell ref="A99:C99"/>
    <mergeCell ref="A100:C10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7-13T15:31:06Z</cp:lastPrinted>
  <dcterms:modified xsi:type="dcterms:W3CDTF">2016-07-25T11:08:03Z</dcterms:modified>
  <cp:revision>0</cp:revision>
  <dc:subject/>
  <dc:title/>
</cp:coreProperties>
</file>