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Станом на 18.06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687775900</v>
      </c>
      <c r="F8" s="14" t="n">
        <v>662123552.75</v>
      </c>
      <c r="G8" s="14" t="n">
        <f aca="false">F8-E8</f>
        <v>-25652347.25</v>
      </c>
      <c r="H8" s="14" t="n">
        <f aca="false">IF(E8=0,0,F8/E8*100)</f>
        <v>96.270246274985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424662600</v>
      </c>
      <c r="F9" s="14" t="n">
        <v>410676258.34</v>
      </c>
      <c r="G9" s="14" t="n">
        <f aca="false">F9-E9</f>
        <v>-13986341.66</v>
      </c>
      <c r="H9" s="14" t="n">
        <f aca="false">IF(E9=0,0,F9/E9*100)</f>
        <v>96.7064814137153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422900000</v>
      </c>
      <c r="F10" s="14" t="n">
        <v>408953861.92</v>
      </c>
      <c r="G10" s="14" t="n">
        <f aca="false">F10-E10</f>
        <v>-13946138.08</v>
      </c>
      <c r="H10" s="14" t="n">
        <f aca="false">IF(E10=0,0,F10/E10*100)</f>
        <v>96.702261035705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384900000</v>
      </c>
      <c r="F11" s="14" t="n">
        <v>363510701</v>
      </c>
      <c r="G11" s="14" t="n">
        <f aca="false">F11-E11</f>
        <v>-21389299</v>
      </c>
      <c r="H11" s="14" t="n">
        <f aca="false">IF(E11=0,0,F11/E11*100)</f>
        <v>94.442894518056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28900000</v>
      </c>
      <c r="F12" s="14" t="n">
        <v>28676460.06</v>
      </c>
      <c r="G12" s="14" t="n">
        <f aca="false">F12-E12</f>
        <v>-223539.940000001</v>
      </c>
      <c r="H12" s="14" t="n">
        <f aca="false">IF(E12=0,0,F12/E12*100)</f>
        <v>99.2265053979239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3800000</v>
      </c>
      <c r="F13" s="14" t="n">
        <v>6428624.74</v>
      </c>
      <c r="G13" s="14" t="n">
        <f aca="false">F13-E13</f>
        <v>2628624.74</v>
      </c>
      <c r="H13" s="14" t="n">
        <f aca="false">IF(E13=0,0,F13/E13*100)</f>
        <v>169.17433526315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5300000</v>
      </c>
      <c r="F14" s="14" t="n">
        <v>10337843.27</v>
      </c>
      <c r="G14" s="14" t="n">
        <f aca="false">F14-E14</f>
        <v>5037843.27</v>
      </c>
      <c r="H14" s="14" t="n">
        <f aca="false">IF(E14=0,0,F14/E14*100)</f>
        <v>195.05364660377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762600</v>
      </c>
      <c r="F16" s="14" t="n">
        <v>1722396.42</v>
      </c>
      <c r="G16" s="14" t="n">
        <f aca="false">F16-E16</f>
        <v>-40203.5800000001</v>
      </c>
      <c r="H16" s="14" t="n">
        <f aca="false">IF(E16=0,0,F16/E16*100)</f>
        <v>97.719075229774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762600</v>
      </c>
      <c r="F17" s="14" t="n">
        <v>1722396.42</v>
      </c>
      <c r="G17" s="14" t="n">
        <f aca="false">F17-E17</f>
        <v>-40203.5800000001</v>
      </c>
      <c r="H17" s="14" t="n">
        <f aca="false">IF(E17=0,0,F17/E17*100)</f>
        <v>97.719075229774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66400</v>
      </c>
      <c r="F18" s="14" t="n">
        <v>158049.56</v>
      </c>
      <c r="G18" s="14" t="n">
        <f aca="false">F18-E18</f>
        <v>91649.56</v>
      </c>
      <c r="H18" s="14" t="n">
        <f aca="false">IF(E18=0,0,F18/E18*100)</f>
        <v>238.026445783133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6700</v>
      </c>
      <c r="F19" s="14" t="n">
        <v>132616.29</v>
      </c>
      <c r="G19" s="14" t="n">
        <f aca="false">F19-E19</f>
        <v>95916.29</v>
      </c>
      <c r="H19" s="14" t="n">
        <f aca="false">IF(E19=0,0,F19/E19*100)</f>
        <v>361.35228882833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6700</v>
      </c>
      <c r="F21" s="14" t="n">
        <v>100903.88</v>
      </c>
      <c r="G21" s="14" t="n">
        <f aca="false">F21-E21</f>
        <v>64203.88</v>
      </c>
      <c r="H21" s="14" t="n">
        <f aca="false">IF(E21=0,0,F21/E21*100)</f>
        <v>274.942452316076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9700</v>
      </c>
      <c r="F22" s="14" t="n">
        <v>25433.27</v>
      </c>
      <c r="G22" s="14" t="n">
        <f aca="false">F22-E22</f>
        <v>-4266.73</v>
      </c>
      <c r="H22" s="14" t="n">
        <f aca="false">IF(E22=0,0,F22/E22*100)</f>
        <v>85.633905723905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9700</v>
      </c>
      <c r="F23" s="14" t="n">
        <v>25433.27</v>
      </c>
      <c r="G23" s="14" t="n">
        <f aca="false">F23-E23</f>
        <v>-4266.73</v>
      </c>
      <c r="H23" s="14" t="n">
        <f aca="false">IF(E23=0,0,F23/E23*100)</f>
        <v>85.633905723905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71750000</v>
      </c>
      <c r="F24" s="14" t="n">
        <v>54181479.28</v>
      </c>
      <c r="G24" s="14" t="n">
        <f aca="false">F24-E24</f>
        <v>-17568520.72</v>
      </c>
      <c r="H24" s="14" t="n">
        <f aca="false">IF(E24=0,0,F24/E24*100)</f>
        <v>75.514256836236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5100000</v>
      </c>
      <c r="F25" s="14" t="n">
        <v>4299469.35</v>
      </c>
      <c r="G25" s="14" t="n">
        <f aca="false">F25-E25</f>
        <v>-800530.65</v>
      </c>
      <c r="H25" s="14" t="n">
        <f aca="false">IF(E25=0,0,F25/E25*100)</f>
        <v>84.3033205882353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5100000</v>
      </c>
      <c r="F26" s="14" t="n">
        <v>4299469.35</v>
      </c>
      <c r="G26" s="14" t="n">
        <f aca="false">F26-E26</f>
        <v>-800530.65</v>
      </c>
      <c r="H26" s="14" t="n">
        <f aca="false">IF(E26=0,0,F26/E26*100)</f>
        <v>84.3033205882353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9050000</v>
      </c>
      <c r="F27" s="14" t="n">
        <v>17300163.53</v>
      </c>
      <c r="G27" s="14" t="n">
        <f aca="false">F27-E27</f>
        <v>-1749836.47</v>
      </c>
      <c r="H27" s="14" t="n">
        <f aca="false">IF(E27=0,0,F27/E27*100)</f>
        <v>90.8145067191601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9050000</v>
      </c>
      <c r="F28" s="14" t="n">
        <v>17300163.53</v>
      </c>
      <c r="G28" s="14" t="n">
        <f aca="false">F28-E28</f>
        <v>-1749836.47</v>
      </c>
      <c r="H28" s="14" t="n">
        <f aca="false">IF(E28=0,0,F28/E28*100)</f>
        <v>90.8145067191601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47600000</v>
      </c>
      <c r="F29" s="14" t="n">
        <v>32581846.4</v>
      </c>
      <c r="G29" s="14" t="n">
        <f aca="false">F29-E29</f>
        <v>-15018153.6</v>
      </c>
      <c r="H29" s="14" t="n">
        <f aca="false">IF(E29=0,0,F29/E29*100)</f>
        <v>68.4492571428572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91296900</v>
      </c>
      <c r="F30" s="14" t="n">
        <v>197107765.57</v>
      </c>
      <c r="G30" s="14" t="n">
        <f aca="false">F30-E30</f>
        <v>5810865.56999999</v>
      </c>
      <c r="H30" s="14" t="n">
        <f aca="false">IF(E30=0,0,F30/E30*100)</f>
        <v>103.037616171511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90341100</v>
      </c>
      <c r="F31" s="14" t="n">
        <v>83095952.9</v>
      </c>
      <c r="G31" s="14" t="n">
        <f aca="false">F31-E31</f>
        <v>-7245147.09999999</v>
      </c>
      <c r="H31" s="14" t="n">
        <f aca="false">IF(E31=0,0,F31/E31*100)</f>
        <v>91.980231478253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25000</v>
      </c>
      <c r="F32" s="14" t="n">
        <v>288889.19</v>
      </c>
      <c r="G32" s="14" t="n">
        <f aca="false">F32-E32</f>
        <v>-36110.81</v>
      </c>
      <c r="H32" s="14" t="n">
        <f aca="false">IF(E32=0,0,F32/E32*100)</f>
        <v>88.8889815384615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875000</v>
      </c>
      <c r="F33" s="14" t="n">
        <v>642299.97</v>
      </c>
      <c r="G33" s="14" t="n">
        <f aca="false">F33-E33</f>
        <v>-232700.03</v>
      </c>
      <c r="H33" s="14" t="n">
        <f aca="false">IF(E33=0,0,F33/E33*100)</f>
        <v>73.4057108571429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710000</v>
      </c>
      <c r="F34" s="14" t="n">
        <v>496289.73</v>
      </c>
      <c r="G34" s="14" t="n">
        <f aca="false">F34-E34</f>
        <v>-213710.27</v>
      </c>
      <c r="H34" s="14" t="n">
        <f aca="false">IF(E34=0,0,F34/E34*100)</f>
        <v>69.899961971831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6450000</v>
      </c>
      <c r="F35" s="14" t="n">
        <v>7504961.74</v>
      </c>
      <c r="G35" s="14" t="n">
        <f aca="false">F35-E35</f>
        <v>1054961.74</v>
      </c>
      <c r="H35" s="14" t="n">
        <f aca="false">IF(E35=0,0,F35/E35*100)</f>
        <v>116.355995968992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33200000</v>
      </c>
      <c r="F36" s="14" t="n">
        <v>28488034.44</v>
      </c>
      <c r="G36" s="14" t="n">
        <f aca="false">F36-E36</f>
        <v>-4711965.56</v>
      </c>
      <c r="H36" s="14" t="n">
        <f aca="false">IF(E36=0,0,F36/E36*100)</f>
        <v>85.8073326506024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37200000</v>
      </c>
      <c r="F37" s="14" t="n">
        <v>35193534.51</v>
      </c>
      <c r="G37" s="14" t="n">
        <f aca="false">F37-E37</f>
        <v>-2006465.49</v>
      </c>
      <c r="H37" s="14" t="n">
        <f aca="false">IF(E37=0,0,F37/E37*100)</f>
        <v>94.606275564516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420000</v>
      </c>
      <c r="F38" s="14" t="n">
        <v>307328.55</v>
      </c>
      <c r="G38" s="14" t="n">
        <f aca="false">F38-E38</f>
        <v>-112671.45</v>
      </c>
      <c r="H38" s="14" t="n">
        <f aca="false">IF(E38=0,0,F38/E38*100)</f>
        <v>73.1734642857143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0850000</v>
      </c>
      <c r="F39" s="14" t="n">
        <v>9634171.15</v>
      </c>
      <c r="G39" s="14" t="n">
        <f aca="false">F39-E39</f>
        <v>-1215828.85</v>
      </c>
      <c r="H39" s="14" t="n">
        <f aca="false">IF(E39=0,0,F39/E39*100)</f>
        <v>88.7942041474654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190000</v>
      </c>
      <c r="F40" s="14" t="n">
        <v>324881.94</v>
      </c>
      <c r="G40" s="14" t="n">
        <f aca="false">F40-E40</f>
        <v>134881.94</v>
      </c>
      <c r="H40" s="14" t="n">
        <f aca="false">IF(E40=0,0,F40/E40*100)</f>
        <v>170.990494736842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21100</v>
      </c>
      <c r="F41" s="14" t="n">
        <v>215561.68</v>
      </c>
      <c r="G41" s="14" t="n">
        <f aca="false">F41-E41</f>
        <v>94461.68</v>
      </c>
      <c r="H41" s="14" t="n">
        <f aca="false">IF(E41=0,0,F41/E41*100)</f>
        <v>178.0030388109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608400</v>
      </c>
      <c r="F42" s="14" t="n">
        <v>525585.34</v>
      </c>
      <c r="G42" s="14" t="n">
        <f aca="false">F42-E42</f>
        <v>-82814.66</v>
      </c>
      <c r="H42" s="14" t="n">
        <f aca="false">IF(E42=0,0,F42/E42*100)</f>
        <v>86.3881229454306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377200</v>
      </c>
      <c r="F43" s="14" t="n">
        <v>320635</v>
      </c>
      <c r="G43" s="14" t="n">
        <f aca="false">F43-E43</f>
        <v>-56565</v>
      </c>
      <c r="H43" s="14" t="n">
        <f aca="false">IF(E43=0,0,F43/E43*100)</f>
        <v>85.0039766702015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231200</v>
      </c>
      <c r="F44" s="14" t="n">
        <v>204950.34</v>
      </c>
      <c r="G44" s="14" t="n">
        <f aca="false">F44-E44</f>
        <v>-26249.66</v>
      </c>
      <c r="H44" s="14" t="n">
        <f aca="false">IF(E44=0,0,F44/E44*100)</f>
        <v>88.6463408304498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147400</v>
      </c>
      <c r="F45" s="14" t="n">
        <v>249057.52</v>
      </c>
      <c r="G45" s="14" t="n">
        <f aca="false">F45-E45</f>
        <v>101657.52</v>
      </c>
      <c r="H45" s="14" t="n">
        <f aca="false">IF(E45=0,0,F45/E45*100)</f>
        <v>168.96710990502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73900</v>
      </c>
      <c r="F46" s="14" t="n">
        <v>117478.72</v>
      </c>
      <c r="G46" s="14" t="n">
        <f aca="false">F46-E46</f>
        <v>43578.72</v>
      </c>
      <c r="H46" s="14" t="n">
        <f aca="false">IF(E46=0,0,F46/E46*100)</f>
        <v>158.969851150203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73500</v>
      </c>
      <c r="F47" s="14" t="n">
        <v>131578.8</v>
      </c>
      <c r="G47" s="14" t="n">
        <f aca="false">F47-E47</f>
        <v>58078.8</v>
      </c>
      <c r="H47" s="14" t="n">
        <f aca="false">IF(E47=0,0,F47/E47*100)</f>
        <v>179.018775510204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100200000</v>
      </c>
      <c r="F48" s="14" t="n">
        <v>113237169.81</v>
      </c>
      <c r="G48" s="14" t="n">
        <f aca="false">F48-E48</f>
        <v>13037169.81</v>
      </c>
      <c r="H48" s="14" t="n">
        <f aca="false">IF(E48=0,0,F48/E48*100)</f>
        <v>113.01114751497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8200000</v>
      </c>
      <c r="F49" s="14" t="n">
        <v>19431748.93</v>
      </c>
      <c r="G49" s="14" t="n">
        <f aca="false">F49-E49</f>
        <v>1231748.93</v>
      </c>
      <c r="H49" s="14" t="n">
        <f aca="false">IF(E49=0,0,F49/E49*100)</f>
        <v>106.767851263736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82000000</v>
      </c>
      <c r="F50" s="14" t="n">
        <v>93816080.88</v>
      </c>
      <c r="G50" s="14" t="n">
        <f aca="false">F50-E50</f>
        <v>11816080.88</v>
      </c>
      <c r="H50" s="14" t="n">
        <f aca="false">IF(E50=0,0,F50/E50*100)</f>
        <v>114.409854731707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39523100</v>
      </c>
      <c r="F52" s="14" t="n">
        <v>37640328.16</v>
      </c>
      <c r="G52" s="14" t="n">
        <f aca="false">F52-E52</f>
        <v>-1882771.84</v>
      </c>
      <c r="H52" s="14" t="n">
        <f aca="false">IF(E52=0,0,F52/E52*100)</f>
        <v>95.2362748873444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8293600</v>
      </c>
      <c r="F53" s="14" t="n">
        <v>9928275.21</v>
      </c>
      <c r="G53" s="14" t="n">
        <f aca="false">F53-E53</f>
        <v>1634675.21</v>
      </c>
      <c r="H53" s="14" t="n">
        <f aca="false">IF(E53=0,0,F53/E53*100)</f>
        <v>119.710080182309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629900</v>
      </c>
      <c r="F54" s="14" t="n">
        <v>801303.07</v>
      </c>
      <c r="G54" s="14" t="n">
        <f aca="false">F54-E54</f>
        <v>171403.07</v>
      </c>
      <c r="H54" s="14" t="n">
        <f aca="false">IF(E54=0,0,F54/E54*100)</f>
        <v>127.211155739006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629900</v>
      </c>
      <c r="F55" s="14" t="n">
        <v>801303.07</v>
      </c>
      <c r="G55" s="14" t="n">
        <f aca="false">F55-E55</f>
        <v>171403.07</v>
      </c>
      <c r="H55" s="14" t="n">
        <f aca="false">IF(E55=0,0,F55/E55*100)</f>
        <v>127.211155739006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6542300</v>
      </c>
      <c r="F56" s="14" t="n">
        <v>7337289.12</v>
      </c>
      <c r="G56" s="14" t="n">
        <f aca="false">F56-E56</f>
        <v>794989.12</v>
      </c>
      <c r="H56" s="14" t="n">
        <f aca="false">IF(E56=0,0,F56/E56*100)</f>
        <v>112.151523470339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1121400</v>
      </c>
      <c r="F57" s="14" t="n">
        <v>1789683.02</v>
      </c>
      <c r="G57" s="14" t="n">
        <f aca="false">F57-E57</f>
        <v>668283.02</v>
      </c>
      <c r="H57" s="14" t="n">
        <f aca="false">IF(E57=0,0,F57/E57*100)</f>
        <v>159.593634742286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640000</v>
      </c>
      <c r="F59" s="14" t="n">
        <v>1186129.04</v>
      </c>
      <c r="G59" s="14" t="n">
        <f aca="false">F59-E59</f>
        <v>546129.04</v>
      </c>
      <c r="H59" s="14" t="n">
        <f aca="false">IF(E59=0,0,F59/E59*100)</f>
        <v>185.3326625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481400</v>
      </c>
      <c r="F60" s="14" t="n">
        <v>596627.16</v>
      </c>
      <c r="G60" s="14" t="n">
        <f aca="false">F60-E60</f>
        <v>115227.16</v>
      </c>
      <c r="H60" s="14" t="n">
        <f aca="false">IF(E60=0,0,F60/E60*100)</f>
        <v>123.935845450769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0</v>
      </c>
      <c r="E61" s="14" t="n">
        <v>0</v>
      </c>
      <c r="F61" s="14" t="n">
        <v>867.82</v>
      </c>
      <c r="G61" s="14" t="n">
        <f aca="false">F61-E61</f>
        <v>867.82</v>
      </c>
      <c r="H61" s="14" t="n">
        <f aca="false">IF(E61=0,0,F61/E61*100)</f>
        <v>0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1313900</v>
      </c>
      <c r="E62" s="14" t="n">
        <v>31229500</v>
      </c>
      <c r="F62" s="14" t="n">
        <v>26771913.57</v>
      </c>
      <c r="G62" s="14" t="n">
        <f aca="false">F62-E62</f>
        <v>-4457586.43</v>
      </c>
      <c r="H62" s="14" t="n">
        <f aca="false">IF(E62=0,0,F62/E62*100)</f>
        <v>85.726359916105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933900</v>
      </c>
      <c r="E63" s="14" t="n">
        <v>15669500</v>
      </c>
      <c r="F63" s="14" t="n">
        <v>13434159.03</v>
      </c>
      <c r="G63" s="14" t="n">
        <f aca="false">F63-E63</f>
        <v>-2235340.97</v>
      </c>
      <c r="H63" s="14" t="n">
        <f aca="false">IF(E63=0,0,F63/E63*100)</f>
        <v>85.734446089537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360100</v>
      </c>
      <c r="F64" s="14" t="n">
        <v>350901.97</v>
      </c>
      <c r="G64" s="14" t="n">
        <f aca="false">F64-E64</f>
        <v>-9198.03000000003</v>
      </c>
      <c r="H64" s="14" t="n">
        <f aca="false">IF(E64=0,0,F64/E64*100)</f>
        <v>97.4457011941127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8215000</v>
      </c>
      <c r="E65" s="14" t="n">
        <v>14808500</v>
      </c>
      <c r="F65" s="14" t="n">
        <v>12445962.45</v>
      </c>
      <c r="G65" s="14" t="n">
        <f aca="false">F65-E65</f>
        <v>-2362537.55</v>
      </c>
      <c r="H65" s="14" t="n">
        <f aca="false">IF(E65=0,0,F65/E65*100)</f>
        <v>84.0460711753385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480000</v>
      </c>
      <c r="F66" s="14" t="n">
        <v>586498.61</v>
      </c>
      <c r="G66" s="14" t="n">
        <f aca="false">F66-E66</f>
        <v>106498.61</v>
      </c>
      <c r="H66" s="14" t="n">
        <f aca="false">IF(E66=0,0,F66/E66*100)</f>
        <v>122.187210416667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20900</v>
      </c>
      <c r="F67" s="14" t="n">
        <v>50796</v>
      </c>
      <c r="G67" s="14" t="n">
        <f aca="false">F67-E67</f>
        <v>29896</v>
      </c>
      <c r="H67" s="14" t="n">
        <f aca="false">IF(E67=0,0,F67/E67*100)</f>
        <v>243.043062200957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15400000</v>
      </c>
      <c r="F68" s="14" t="n">
        <v>13166144.01</v>
      </c>
      <c r="G68" s="14" t="n">
        <f aca="false">F68-E68</f>
        <v>-2233855.99</v>
      </c>
      <c r="H68" s="14" t="n">
        <f aca="false">IF(E68=0,0,F68/E68*100)</f>
        <v>85.4944416233766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15400000</v>
      </c>
      <c r="F69" s="14" t="n">
        <v>13166144.01</v>
      </c>
      <c r="G69" s="14" t="n">
        <f aca="false">F69-E69</f>
        <v>-2233855.99</v>
      </c>
      <c r="H69" s="14" t="n">
        <f aca="false">IF(E69=0,0,F69/E69*100)</f>
        <v>85.4944416233766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380000</v>
      </c>
      <c r="E70" s="14" t="n">
        <v>160000</v>
      </c>
      <c r="F70" s="14" t="n">
        <v>171610.53</v>
      </c>
      <c r="G70" s="14" t="n">
        <f aca="false">F70-E70</f>
        <v>11610.53</v>
      </c>
      <c r="H70" s="14" t="n">
        <f aca="false">IF(E70=0,0,F70/E70*100)</f>
        <v>107.25658125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15000</v>
      </c>
      <c r="E71" s="14" t="n">
        <v>87000</v>
      </c>
      <c r="F71" s="14" t="n">
        <v>116256.17</v>
      </c>
      <c r="G71" s="14" t="n">
        <f aca="false">F71-E71</f>
        <v>29256.17</v>
      </c>
      <c r="H71" s="14" t="n">
        <f aca="false">IF(E71=0,0,F71/E71*100)</f>
        <v>133.627781609195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65000</v>
      </c>
      <c r="E73" s="14" t="n">
        <v>73000</v>
      </c>
      <c r="F73" s="14" t="n">
        <v>55337.36</v>
      </c>
      <c r="G73" s="14" t="n">
        <f aca="false">F73-E73</f>
        <v>-17662.64</v>
      </c>
      <c r="H73" s="14" t="n">
        <f aca="false">IF(E73=0,0,F73/E73*100)</f>
        <v>75.804602739726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0</v>
      </c>
      <c r="E74" s="14" t="n">
        <v>0</v>
      </c>
      <c r="F74" s="14" t="n">
        <v>940139.38</v>
      </c>
      <c r="G74" s="14" t="n">
        <f aca="false">F74-E74</f>
        <v>940139.38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0</v>
      </c>
      <c r="E75" s="14" t="n">
        <v>0</v>
      </c>
      <c r="F75" s="14" t="n">
        <v>940139.38</v>
      </c>
      <c r="G75" s="14" t="n">
        <f aca="false">F75-E75</f>
        <v>940139.38</v>
      </c>
      <c r="H75" s="14" t="n">
        <f aca="false">IF(E75=0,0,F75/E75*100)</f>
        <v>0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0</v>
      </c>
      <c r="E76" s="14" t="n">
        <v>0</v>
      </c>
      <c r="F76" s="14" t="n">
        <v>889264.84</v>
      </c>
      <c r="G76" s="14" t="n">
        <f aca="false">F76-E76</f>
        <v>889264.84</v>
      </c>
      <c r="H76" s="14" t="n">
        <f aca="false">IF(E76=0,0,F76/E76*100)</f>
        <v>0</v>
      </c>
    </row>
    <row r="77" customFormat="false" ht="65.25" hidden="false" customHeight="true" outlineLevel="0" collapsed="false">
      <c r="A77" s="12"/>
      <c r="B77" s="12" t="n">
        <v>24061900</v>
      </c>
      <c r="C77" s="13" t="s">
        <v>76</v>
      </c>
      <c r="D77" s="14" t="n">
        <v>0</v>
      </c>
      <c r="E77" s="14" t="n">
        <v>0</v>
      </c>
      <c r="F77" s="14" t="n">
        <v>26330</v>
      </c>
      <c r="G77" s="14" t="n">
        <f aca="false">F77-E77</f>
        <v>26330</v>
      </c>
      <c r="H77" s="14" t="n">
        <f aca="false">IF(E77=0,0,F77/E77*100)</f>
        <v>0</v>
      </c>
    </row>
    <row r="78" customFormat="false" ht="102" hidden="false" customHeight="false" outlineLevel="0" collapsed="false">
      <c r="A78" s="12"/>
      <c r="B78" s="12" t="n">
        <v>24062200</v>
      </c>
      <c r="C78" s="13" t="s">
        <v>77</v>
      </c>
      <c r="D78" s="14" t="n">
        <v>0</v>
      </c>
      <c r="E78" s="14" t="n">
        <v>0</v>
      </c>
      <c r="F78" s="14" t="n">
        <v>24544.54</v>
      </c>
      <c r="G78" s="14" t="n">
        <f aca="false">F78-E78</f>
        <v>24544.54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30000000</v>
      </c>
      <c r="C79" s="15" t="s">
        <v>78</v>
      </c>
      <c r="D79" s="14" t="n">
        <v>0</v>
      </c>
      <c r="E79" s="14" t="n">
        <v>0</v>
      </c>
      <c r="F79" s="14" t="n">
        <v>8673.55</v>
      </c>
      <c r="G79" s="14" t="n">
        <f aca="false">F79-E79</f>
        <v>8673.55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31000000</v>
      </c>
      <c r="C80" s="15" t="s">
        <v>79</v>
      </c>
      <c r="D80" s="14" t="n">
        <v>0</v>
      </c>
      <c r="E80" s="14" t="n">
        <v>0</v>
      </c>
      <c r="F80" s="14" t="n">
        <v>8673.55</v>
      </c>
      <c r="G80" s="14" t="n">
        <f aca="false">F80-E80</f>
        <v>8673.55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000</v>
      </c>
      <c r="C81" s="13" t="s">
        <v>80</v>
      </c>
      <c r="D81" s="14" t="n">
        <v>0</v>
      </c>
      <c r="E81" s="14" t="n">
        <v>0</v>
      </c>
      <c r="F81" s="14" t="n">
        <v>8504.88</v>
      </c>
      <c r="G81" s="14" t="n">
        <f aca="false">F81-E81</f>
        <v>8504.88</v>
      </c>
      <c r="H81" s="14" t="n">
        <f aca="false">IF(E81=0,0,F81/E81*100)</f>
        <v>0</v>
      </c>
    </row>
    <row r="82" customFormat="false" ht="76.5" hidden="false" customHeight="true" outlineLevel="0" collapsed="false">
      <c r="A82" s="12"/>
      <c r="B82" s="12" t="n">
        <v>31010200</v>
      </c>
      <c r="C82" s="13" t="s">
        <v>81</v>
      </c>
      <c r="D82" s="14" t="n">
        <v>0</v>
      </c>
      <c r="E82" s="14" t="n">
        <v>0</v>
      </c>
      <c r="F82" s="14" t="n">
        <v>8504.88</v>
      </c>
      <c r="G82" s="14" t="n">
        <f aca="false">F82-E82</f>
        <v>8504.88</v>
      </c>
      <c r="H82" s="14" t="n">
        <f aca="false">IF(E82=0,0,F82/E82*100)</f>
        <v>0</v>
      </c>
    </row>
    <row r="83" customFormat="false" ht="38.25" hidden="false" customHeight="false" outlineLevel="0" collapsed="false">
      <c r="A83" s="12"/>
      <c r="B83" s="12" t="n">
        <v>31020000</v>
      </c>
      <c r="C83" s="15" t="s">
        <v>82</v>
      </c>
      <c r="D83" s="14" t="n">
        <v>0</v>
      </c>
      <c r="E83" s="14" t="n">
        <v>0</v>
      </c>
      <c r="F83" s="14" t="n">
        <v>168.67</v>
      </c>
      <c r="G83" s="14" t="n">
        <f aca="false">F83-E83</f>
        <v>168.6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40000000</v>
      </c>
      <c r="C84" s="13" t="s">
        <v>83</v>
      </c>
      <c r="D84" s="14" t="n">
        <v>1082970642</v>
      </c>
      <c r="E84" s="14" t="n">
        <v>551776063.69</v>
      </c>
      <c r="F84" s="14" t="n">
        <v>521497976.31</v>
      </c>
      <c r="G84" s="14" t="n">
        <f aca="false">F84-E84</f>
        <v>-30278087.3800001</v>
      </c>
      <c r="H84" s="14" t="n">
        <f aca="false">IF(E84=0,0,F84/E84*100)</f>
        <v>94.5126131101963</v>
      </c>
    </row>
    <row r="85" customFormat="false" ht="12.75" hidden="false" customHeight="false" outlineLevel="0" collapsed="false">
      <c r="B85" s="12" t="n">
        <v>41000000</v>
      </c>
      <c r="C85" s="13" t="s">
        <v>84</v>
      </c>
      <c r="D85" s="14" t="n">
        <v>1082970642</v>
      </c>
      <c r="E85" s="14" t="n">
        <v>551776063.69</v>
      </c>
      <c r="F85" s="14" t="n">
        <v>521497976.31</v>
      </c>
      <c r="G85" s="14" t="n">
        <f aca="false">F85-E85</f>
        <v>-30278087.3800001</v>
      </c>
      <c r="H85" s="14" t="n">
        <f aca="false">IF(E85=0,0,F85/E85*100)</f>
        <v>94.5126131101963</v>
      </c>
    </row>
    <row r="86" customFormat="false" ht="25.5" hidden="false" customHeight="false" outlineLevel="0" collapsed="false">
      <c r="B86" s="12" t="n">
        <v>41030000</v>
      </c>
      <c r="C86" s="13" t="s">
        <v>85</v>
      </c>
      <c r="D86" s="14" t="n">
        <v>508092600</v>
      </c>
      <c r="E86" s="14" t="n">
        <v>293921500</v>
      </c>
      <c r="F86" s="14" t="n">
        <v>293921500</v>
      </c>
      <c r="G86" s="14" t="n">
        <f aca="false">F86-E86</f>
        <v>0</v>
      </c>
      <c r="H86" s="14" t="n">
        <f aca="false">IF(E86=0,0,F86/E86*100)</f>
        <v>100</v>
      </c>
    </row>
    <row r="87" customFormat="false" ht="12.75" hidden="false" customHeight="false" outlineLevel="0" collapsed="false">
      <c r="B87" s="12" t="n">
        <v>41033800</v>
      </c>
      <c r="C87" s="12" t="s">
        <v>86</v>
      </c>
      <c r="D87" s="14" t="n">
        <v>630000</v>
      </c>
      <c r="E87" s="14" t="n">
        <v>315000</v>
      </c>
      <c r="F87" s="14" t="n">
        <v>3150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B88" s="12" t="n">
        <v>41033900</v>
      </c>
      <c r="C88" s="13" t="s">
        <v>87</v>
      </c>
      <c r="D88" s="14" t="n">
        <v>310037000</v>
      </c>
      <c r="E88" s="14" t="n">
        <v>190982700</v>
      </c>
      <c r="F88" s="14" t="n">
        <v>1909827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34200</v>
      </c>
      <c r="C89" s="13" t="s">
        <v>88</v>
      </c>
      <c r="D89" s="14" t="n">
        <v>189604200</v>
      </c>
      <c r="E89" s="14" t="n">
        <v>94802400</v>
      </c>
      <c r="F89" s="14" t="n">
        <v>94802400</v>
      </c>
      <c r="G89" s="14" t="n">
        <f aca="false">F89-E89</f>
        <v>0</v>
      </c>
      <c r="H89" s="14" t="n">
        <f aca="false">IF(E89=0,0,F89/E89*100)</f>
        <v>100</v>
      </c>
    </row>
    <row r="90" customFormat="false" ht="27" hidden="false" customHeight="true" outlineLevel="0" collapsed="false">
      <c r="B90" s="12" t="n">
        <v>41034500</v>
      </c>
      <c r="C90" s="13" t="s">
        <v>89</v>
      </c>
      <c r="D90" s="14" t="n">
        <v>7821400</v>
      </c>
      <c r="E90" s="14" t="n">
        <v>7821400</v>
      </c>
      <c r="F90" s="14" t="n">
        <v>7821400</v>
      </c>
      <c r="G90" s="14" t="n">
        <f aca="false">F90-E90</f>
        <v>0</v>
      </c>
      <c r="H90" s="14" t="n">
        <f aca="false">IF(E90=0,0,F90/E90*100)</f>
        <v>100</v>
      </c>
    </row>
    <row r="91" customFormat="false" ht="27.75" hidden="false" customHeight="true" outlineLevel="0" collapsed="false">
      <c r="B91" s="12" t="n">
        <v>41050000</v>
      </c>
      <c r="C91" s="13" t="s">
        <v>90</v>
      </c>
      <c r="D91" s="14" t="n">
        <v>574878042</v>
      </c>
      <c r="E91" s="14" t="n">
        <v>257854563.69</v>
      </c>
      <c r="F91" s="14" t="n">
        <v>227576476.31</v>
      </c>
      <c r="G91" s="14" t="n">
        <f aca="false">F91-E91</f>
        <v>-30278087.38</v>
      </c>
      <c r="H91" s="14" t="n">
        <f aca="false">IF(E91=0,0,F91/E91*100)</f>
        <v>88.2576879979518</v>
      </c>
    </row>
    <row r="92" customFormat="false" ht="75.75" hidden="false" customHeight="true" outlineLevel="0" collapsed="false">
      <c r="B92" s="12" t="n">
        <v>41050100</v>
      </c>
      <c r="C92" s="13" t="s">
        <v>91</v>
      </c>
      <c r="D92" s="14" t="n">
        <v>243295200</v>
      </c>
      <c r="E92" s="14" t="n">
        <v>99080699.69</v>
      </c>
      <c r="F92" s="14" t="n">
        <v>85825417.78</v>
      </c>
      <c r="G92" s="14" t="n">
        <f aca="false">F92-E92</f>
        <v>-13255281.91</v>
      </c>
      <c r="H92" s="14" t="n">
        <f aca="false">IF(E92=0,0,F92/E92*100)</f>
        <v>86.6217316273779</v>
      </c>
    </row>
    <row r="93" customFormat="false" ht="77.25" hidden="false" customHeight="true" outlineLevel="0" collapsed="false">
      <c r="B93" s="12" t="n">
        <v>41050200</v>
      </c>
      <c r="C93" s="13" t="s">
        <v>92</v>
      </c>
      <c r="D93" s="14" t="n">
        <v>522835</v>
      </c>
      <c r="E93" s="14" t="n">
        <v>261420</v>
      </c>
      <c r="F93" s="14" t="n">
        <v>179826.31</v>
      </c>
      <c r="G93" s="14" t="n">
        <f aca="false">F93-E93</f>
        <v>-81593.69</v>
      </c>
      <c r="H93" s="14" t="n">
        <f aca="false">IF(E93=0,0,F93/E93*100)</f>
        <v>68.7882755718767</v>
      </c>
    </row>
    <row r="94" customFormat="false" ht="242.25" hidden="false" customHeight="false" outlineLevel="0" collapsed="false">
      <c r="B94" s="12" t="n">
        <v>41050300</v>
      </c>
      <c r="C94" s="13" t="s">
        <v>93</v>
      </c>
      <c r="D94" s="14" t="n">
        <v>303607200</v>
      </c>
      <c r="E94" s="14" t="n">
        <v>142237700</v>
      </c>
      <c r="F94" s="14" t="n">
        <v>125547430.91</v>
      </c>
      <c r="G94" s="14" t="n">
        <f aca="false">F94-E94</f>
        <v>-16690269.09</v>
      </c>
      <c r="H94" s="14" t="n">
        <f aca="false">IF(E94=0,0,F94/E94*100)</f>
        <v>88.2659315427626</v>
      </c>
    </row>
    <row r="95" customFormat="false" ht="191.25" hidden="false" customHeight="false" outlineLevel="0" collapsed="false">
      <c r="B95" s="12" t="n">
        <v>41050700</v>
      </c>
      <c r="C95" s="13" t="s">
        <v>94</v>
      </c>
      <c r="D95" s="14" t="n">
        <v>1693900</v>
      </c>
      <c r="E95" s="14" t="n">
        <v>810200</v>
      </c>
      <c r="F95" s="14" t="n">
        <v>619269.61</v>
      </c>
      <c r="G95" s="14" t="n">
        <f aca="false">F95-E95</f>
        <v>-190930.39</v>
      </c>
      <c r="H95" s="14" t="n">
        <f aca="false">IF(E95=0,0,F95/E95*100)</f>
        <v>76.4341656381141</v>
      </c>
    </row>
    <row r="96" customFormat="false" ht="51" hidden="false" customHeight="false" outlineLevel="0" collapsed="false">
      <c r="B96" s="12" t="n">
        <v>41051000</v>
      </c>
      <c r="C96" s="13" t="s">
        <v>95</v>
      </c>
      <c r="D96" s="14" t="n">
        <v>4233300</v>
      </c>
      <c r="E96" s="14" t="n">
        <v>2604920</v>
      </c>
      <c r="F96" s="14" t="n">
        <v>2604920</v>
      </c>
      <c r="G96" s="14" t="n">
        <f aca="false">F96-E96</f>
        <v>0</v>
      </c>
      <c r="H96" s="14" t="n">
        <f aca="false">IF(E96=0,0,F96/E96*100)</f>
        <v>100</v>
      </c>
    </row>
    <row r="97" customFormat="false" ht="51" hidden="false" customHeight="false" outlineLevel="0" collapsed="false">
      <c r="B97" s="12" t="n">
        <v>41051100</v>
      </c>
      <c r="C97" s="15" t="s">
        <v>96</v>
      </c>
      <c r="D97" s="14" t="n">
        <v>813890</v>
      </c>
      <c r="E97" s="14" t="n">
        <v>813890</v>
      </c>
      <c r="F97" s="14" t="n">
        <v>769100</v>
      </c>
      <c r="G97" s="14" t="n">
        <f aca="false">F97-E97</f>
        <v>-44790</v>
      </c>
      <c r="H97" s="14" t="n">
        <f aca="false">IF(E97=0,0,F97/E97*100)</f>
        <v>94.4967993217757</v>
      </c>
    </row>
    <row r="98" customFormat="false" ht="63.75" hidden="false" customHeight="false" outlineLevel="0" collapsed="false">
      <c r="B98" s="12" t="n">
        <v>41051200</v>
      </c>
      <c r="C98" s="13" t="s">
        <v>97</v>
      </c>
      <c r="D98" s="14" t="n">
        <v>3618000</v>
      </c>
      <c r="E98" s="14" t="n">
        <v>1852125</v>
      </c>
      <c r="F98" s="14" t="n">
        <v>1841430</v>
      </c>
      <c r="G98" s="14" t="n">
        <f aca="false">F98-E98</f>
        <v>-10695</v>
      </c>
      <c r="H98" s="14" t="n">
        <f aca="false">IF(E98=0,0,F98/E98*100)</f>
        <v>99.422555173112</v>
      </c>
    </row>
    <row r="99" customFormat="false" ht="76.5" hidden="false" customHeight="false" outlineLevel="0" collapsed="false">
      <c r="B99" s="12" t="n">
        <v>41051400</v>
      </c>
      <c r="C99" s="15" t="s">
        <v>98</v>
      </c>
      <c r="D99" s="14" t="n">
        <v>3811100</v>
      </c>
      <c r="E99" s="14" t="n">
        <v>1680300</v>
      </c>
      <c r="F99" s="14" t="n">
        <v>1680300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B100" s="12" t="n">
        <v>41051500</v>
      </c>
      <c r="C100" s="13" t="s">
        <v>99</v>
      </c>
      <c r="D100" s="14" t="n">
        <v>9072553</v>
      </c>
      <c r="E100" s="14" t="n">
        <v>4327909</v>
      </c>
      <c r="F100" s="14" t="n">
        <v>4330381.7</v>
      </c>
      <c r="G100" s="14" t="n">
        <f aca="false">F100-E100</f>
        <v>2472.70000000019</v>
      </c>
      <c r="H100" s="14" t="n">
        <f aca="false">IF(E100=0,0,F100/E100*100)</f>
        <v>100.057133826058</v>
      </c>
    </row>
    <row r="101" customFormat="false" ht="63.75" hidden="false" customHeight="false" outlineLevel="0" collapsed="false">
      <c r="B101" s="12" t="n">
        <v>41052000</v>
      </c>
      <c r="C101" s="13" t="s">
        <v>100</v>
      </c>
      <c r="D101" s="14" t="n">
        <v>1655600</v>
      </c>
      <c r="E101" s="14" t="n">
        <v>1655600</v>
      </c>
      <c r="F101" s="14" t="n">
        <v>16556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2.75" hidden="false" customHeight="false" outlineLevel="0" collapsed="false">
      <c r="B102" s="12" t="n">
        <v>41053900</v>
      </c>
      <c r="C102" s="16" t="s">
        <v>101</v>
      </c>
      <c r="D102" s="14" t="n">
        <v>1754464</v>
      </c>
      <c r="E102" s="14" t="n">
        <v>1729800</v>
      </c>
      <c r="F102" s="14" t="n">
        <v>1722800</v>
      </c>
      <c r="G102" s="14" t="n">
        <f aca="false">F102-E102</f>
        <v>-7000</v>
      </c>
      <c r="H102" s="14" t="n">
        <f aca="false">IF(E102=0,0,F102/E102*100)</f>
        <v>99.5953289397618</v>
      </c>
    </row>
    <row r="103" customFormat="false" ht="63.75" hidden="false" customHeight="false" outlineLevel="0" collapsed="false">
      <c r="B103" s="12" t="n">
        <v>41054300</v>
      </c>
      <c r="C103" s="15" t="s">
        <v>102</v>
      </c>
      <c r="D103" s="14" t="n">
        <v>800000</v>
      </c>
      <c r="E103" s="14" t="n">
        <v>800000</v>
      </c>
      <c r="F103" s="14" t="n">
        <v>8000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2.75" hidden="false" customHeight="false" outlineLevel="0" collapsed="false">
      <c r="B104" s="17" t="s">
        <v>103</v>
      </c>
      <c r="C104" s="17"/>
      <c r="D104" s="18" t="n">
        <v>1525554700</v>
      </c>
      <c r="E104" s="18" t="n">
        <v>727299000</v>
      </c>
      <c r="F104" s="18" t="n">
        <v>699772554.46</v>
      </c>
      <c r="G104" s="18" t="n">
        <f aca="false">F104-E104</f>
        <v>-27526445.54</v>
      </c>
      <c r="H104" s="18" t="n">
        <f aca="false">IF(E104=0,0,F104/E104*100)</f>
        <v>96.2152504623271</v>
      </c>
    </row>
    <row r="105" customFormat="false" ht="12.75" hidden="false" customHeight="false" outlineLevel="0" collapsed="false">
      <c r="B105" s="17" t="s">
        <v>104</v>
      </c>
      <c r="C105" s="17"/>
      <c r="D105" s="18" t="n">
        <v>2608525342</v>
      </c>
      <c r="E105" s="18" t="n">
        <v>1279075063.69</v>
      </c>
      <c r="F105" s="18" t="n">
        <v>1221270530.77</v>
      </c>
      <c r="G105" s="18" t="n">
        <f aca="false">F105-E105</f>
        <v>-57804532.9200001</v>
      </c>
      <c r="H105" s="18" t="n">
        <f aca="false">IF(E105=0,0,F105/E105*100)</f>
        <v>95.4807552300144</v>
      </c>
    </row>
  </sheetData>
  <mergeCells count="7">
    <mergeCell ref="A3:H3"/>
    <mergeCell ref="A6:A7"/>
    <mergeCell ref="B6:B7"/>
    <mergeCell ref="C6:C7"/>
    <mergeCell ref="D6:H6"/>
    <mergeCell ref="B104:C104"/>
    <mergeCell ref="B105:C1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5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22" t="n">
        <v>441000</v>
      </c>
      <c r="E8" s="22" t="n">
        <v>298100</v>
      </c>
      <c r="F8" s="22" t="n">
        <v>207161.86</v>
      </c>
      <c r="G8" s="22" t="n">
        <v>-90938.14</v>
      </c>
      <c r="H8" s="22" t="n">
        <v>69.4940825226434</v>
      </c>
    </row>
    <row r="9" customFormat="false" ht="12.75" hidden="false" customHeight="false" outlineLevel="0" collapsed="false">
      <c r="A9" s="12"/>
      <c r="B9" s="9" t="n">
        <v>19000000</v>
      </c>
      <c r="C9" s="13" t="s">
        <v>106</v>
      </c>
      <c r="D9" s="22" t="n">
        <v>441000</v>
      </c>
      <c r="E9" s="22" t="n">
        <v>298100</v>
      </c>
      <c r="F9" s="22" t="n">
        <v>207161.86</v>
      </c>
      <c r="G9" s="22" t="n">
        <v>-90938.14</v>
      </c>
      <c r="H9" s="22" t="n">
        <v>69.4940825226434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7</v>
      </c>
      <c r="D10" s="22" t="n">
        <v>441000</v>
      </c>
      <c r="E10" s="22" t="n">
        <v>298100</v>
      </c>
      <c r="F10" s="22" t="n">
        <v>207140.79</v>
      </c>
      <c r="G10" s="22" t="n">
        <v>-90959.21</v>
      </c>
      <c r="H10" s="22" t="n">
        <v>69.4870144246897</v>
      </c>
    </row>
    <row r="11" customFormat="false" ht="51" hidden="false" customHeight="false" outlineLevel="0" collapsed="false">
      <c r="A11" s="12"/>
      <c r="B11" s="9" t="n">
        <v>19010100</v>
      </c>
      <c r="C11" s="13" t="s">
        <v>108</v>
      </c>
      <c r="D11" s="22" t="n">
        <v>410000</v>
      </c>
      <c r="E11" s="22" t="n">
        <v>283800</v>
      </c>
      <c r="F11" s="22" t="n">
        <v>188169.16</v>
      </c>
      <c r="G11" s="22" t="n">
        <v>-95630.84</v>
      </c>
      <c r="H11" s="22" t="n">
        <v>66.3034390415786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9</v>
      </c>
      <c r="D12" s="22" t="n">
        <v>18000</v>
      </c>
      <c r="E12" s="22" t="n">
        <v>8400</v>
      </c>
      <c r="F12" s="22" t="n">
        <v>8455.74</v>
      </c>
      <c r="G12" s="22" t="n">
        <v>55.7399999999998</v>
      </c>
      <c r="H12" s="22" t="n">
        <v>100.663571428571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0</v>
      </c>
      <c r="D13" s="22" t="n">
        <v>13000</v>
      </c>
      <c r="E13" s="22" t="n">
        <v>5900</v>
      </c>
      <c r="F13" s="22" t="n">
        <v>10515.89</v>
      </c>
      <c r="G13" s="22" t="n">
        <v>4615.89</v>
      </c>
      <c r="H13" s="22" t="n">
        <v>178.235423728814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1</v>
      </c>
      <c r="D14" s="22" t="n">
        <v>0</v>
      </c>
      <c r="E14" s="22" t="n">
        <v>0</v>
      </c>
      <c r="F14" s="22" t="n">
        <v>21.07</v>
      </c>
      <c r="G14" s="22" t="n">
        <v>21.07</v>
      </c>
      <c r="H14" s="22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2</v>
      </c>
      <c r="D15" s="22" t="n">
        <v>0</v>
      </c>
      <c r="E15" s="22" t="n">
        <v>0</v>
      </c>
      <c r="F15" s="22" t="n">
        <v>21.07</v>
      </c>
      <c r="G15" s="22" t="n">
        <v>21.07</v>
      </c>
      <c r="H15" s="22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22" t="n">
        <v>8558613</v>
      </c>
      <c r="E16" s="22" t="n">
        <v>4924213</v>
      </c>
      <c r="F16" s="22" t="n">
        <v>43967677.8</v>
      </c>
      <c r="G16" s="22" t="n">
        <v>39043464.8</v>
      </c>
      <c r="H16" s="22" t="n">
        <v>892.887407591833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22" t="n">
        <v>8558613</v>
      </c>
      <c r="E17" s="22" t="n">
        <v>4924213</v>
      </c>
      <c r="F17" s="22" t="n">
        <v>11634040.46</v>
      </c>
      <c r="G17" s="22" t="n">
        <v>6709827.46</v>
      </c>
      <c r="H17" s="22" t="n">
        <v>236.261925712799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22" t="n">
        <v>550000</v>
      </c>
      <c r="E18" s="22" t="n">
        <v>520000</v>
      </c>
      <c r="F18" s="22" t="n">
        <v>517943.6</v>
      </c>
      <c r="G18" s="22" t="n">
        <v>-2056.40000000002</v>
      </c>
      <c r="H18" s="22" t="n">
        <v>99.6045384615385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3</v>
      </c>
      <c r="D19" s="22" t="n">
        <v>550000</v>
      </c>
      <c r="E19" s="22" t="n">
        <v>520000</v>
      </c>
      <c r="F19" s="22" t="n">
        <v>517943.6</v>
      </c>
      <c r="G19" s="22" t="n">
        <v>-2056.40000000002</v>
      </c>
      <c r="H19" s="22" t="n">
        <v>99.6045384615385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4</v>
      </c>
      <c r="D20" s="22" t="n">
        <v>8613</v>
      </c>
      <c r="E20" s="22" t="n">
        <v>4213</v>
      </c>
      <c r="F20" s="22" t="n">
        <v>13</v>
      </c>
      <c r="G20" s="22" t="n">
        <v>-4200</v>
      </c>
      <c r="H20" s="22" t="n">
        <v>0.308568715879421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5</v>
      </c>
      <c r="D21" s="22" t="n">
        <v>13</v>
      </c>
      <c r="E21" s="22" t="n">
        <v>13</v>
      </c>
      <c r="F21" s="22" t="n">
        <v>13</v>
      </c>
      <c r="G21" s="22" t="n">
        <v>0</v>
      </c>
      <c r="H21" s="22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6</v>
      </c>
      <c r="D22" s="22" t="n">
        <v>8600</v>
      </c>
      <c r="E22" s="22" t="n">
        <v>4200</v>
      </c>
      <c r="F22" s="22" t="n">
        <v>0</v>
      </c>
      <c r="G22" s="22" t="n">
        <v>-4200</v>
      </c>
      <c r="H22" s="22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7</v>
      </c>
      <c r="D23" s="22" t="n">
        <v>8000000</v>
      </c>
      <c r="E23" s="22" t="n">
        <v>4400000</v>
      </c>
      <c r="F23" s="22" t="n">
        <v>11116083.86</v>
      </c>
      <c r="G23" s="22" t="n">
        <v>6716083.86</v>
      </c>
      <c r="H23" s="22" t="n">
        <v>252.638269545455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8</v>
      </c>
      <c r="D24" s="22" t="n">
        <v>15400000</v>
      </c>
      <c r="E24" s="22" t="n">
        <v>9300000</v>
      </c>
      <c r="F24" s="22" t="n">
        <v>8408994.23</v>
      </c>
      <c r="G24" s="22" t="n">
        <v>-891005.77</v>
      </c>
      <c r="H24" s="22" t="n">
        <v>90.4192927956989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9</v>
      </c>
      <c r="D25" s="22" t="n">
        <v>2600000</v>
      </c>
      <c r="E25" s="22" t="n">
        <v>1100000</v>
      </c>
      <c r="F25" s="22" t="n">
        <v>2791.82</v>
      </c>
      <c r="G25" s="22" t="n">
        <v>-1097208.18</v>
      </c>
      <c r="H25" s="22" t="n">
        <v>0.253801818181818</v>
      </c>
    </row>
    <row r="26" customFormat="false" ht="15" hidden="false" customHeight="true" outlineLevel="0" collapsed="false">
      <c r="A26" s="12"/>
      <c r="B26" s="9" t="n">
        <v>31030000</v>
      </c>
      <c r="C26" s="13" t="s">
        <v>118</v>
      </c>
      <c r="D26" s="22" t="n">
        <v>2600000</v>
      </c>
      <c r="E26" s="22" t="n">
        <v>1100000</v>
      </c>
      <c r="F26" s="22" t="n">
        <v>2791.82</v>
      </c>
      <c r="G26" s="22" t="n">
        <v>-1097208.18</v>
      </c>
      <c r="H26" s="22" t="n">
        <v>0.253801818181818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9</v>
      </c>
      <c r="D27" s="22" t="n">
        <v>12800000</v>
      </c>
      <c r="E27" s="22" t="n">
        <v>8200000</v>
      </c>
      <c r="F27" s="22" t="n">
        <v>8406202.41</v>
      </c>
      <c r="G27" s="22" t="n">
        <v>206202.41</v>
      </c>
      <c r="H27" s="22" t="n">
        <v>102.514663536585</v>
      </c>
    </row>
    <row r="28" customFormat="false" ht="13.5" hidden="false" customHeight="true" outlineLevel="0" collapsed="false">
      <c r="A28" s="23" t="s">
        <v>120</v>
      </c>
      <c r="B28" s="9" t="n">
        <v>33010000</v>
      </c>
      <c r="C28" s="13" t="s">
        <v>121</v>
      </c>
      <c r="D28" s="22" t="n">
        <v>12800000</v>
      </c>
      <c r="E28" s="22" t="n">
        <v>8200000</v>
      </c>
      <c r="F28" s="22" t="n">
        <v>8406202.41</v>
      </c>
      <c r="G28" s="22" t="n">
        <v>206202.41</v>
      </c>
      <c r="H28" s="22" t="n">
        <v>102.514663536585</v>
      </c>
    </row>
    <row r="29" customFormat="false" ht="51.75" hidden="false" customHeight="true" outlineLevel="0" collapsed="false">
      <c r="B29" s="9" t="n">
        <v>33010100</v>
      </c>
      <c r="C29" s="13" t="s">
        <v>122</v>
      </c>
      <c r="D29" s="22" t="n">
        <v>12800000</v>
      </c>
      <c r="E29" s="22" t="n">
        <v>8200000</v>
      </c>
      <c r="F29" s="22" t="n">
        <v>8406202.41</v>
      </c>
      <c r="G29" s="22" t="n">
        <v>206202.41</v>
      </c>
      <c r="H29" s="22" t="n">
        <v>102.514663536585</v>
      </c>
    </row>
    <row r="30" customFormat="false" ht="12.75" hidden="false" customHeight="false" outlineLevel="0" collapsed="false">
      <c r="B30" s="9" t="n">
        <v>50000000</v>
      </c>
      <c r="C30" s="13" t="s">
        <v>123</v>
      </c>
      <c r="D30" s="22" t="n">
        <v>9300000</v>
      </c>
      <c r="E30" s="22" t="n">
        <v>5168800</v>
      </c>
      <c r="F30" s="22" t="n">
        <v>6298059.89</v>
      </c>
      <c r="G30" s="22" t="n">
        <v>1129259.89</v>
      </c>
      <c r="H30" s="22" t="n">
        <v>121.847622078626</v>
      </c>
    </row>
    <row r="31" customFormat="false" ht="51.75" hidden="false" customHeight="true" outlineLevel="0" collapsed="false">
      <c r="B31" s="9" t="n">
        <v>50110000</v>
      </c>
      <c r="C31" s="13" t="s">
        <v>124</v>
      </c>
      <c r="D31" s="22" t="n">
        <v>9300000</v>
      </c>
      <c r="E31" s="22" t="n">
        <v>5168800</v>
      </c>
      <c r="F31" s="22" t="n">
        <v>6298059.89</v>
      </c>
      <c r="G31" s="22" t="n">
        <v>1129259.89</v>
      </c>
      <c r="H31" s="22" t="n">
        <v>121.847622078626</v>
      </c>
    </row>
    <row r="32" customFormat="false" ht="12.75" hidden="false" customHeight="false" outlineLevel="0" collapsed="false">
      <c r="B32" s="17" t="s">
        <v>103</v>
      </c>
      <c r="C32" s="17"/>
      <c r="D32" s="24" t="n">
        <v>33699613</v>
      </c>
      <c r="E32" s="24" t="n">
        <v>19691113</v>
      </c>
      <c r="F32" s="24" t="n">
        <v>26548256.44</v>
      </c>
      <c r="G32" s="24" t="n">
        <v>6857143.44</v>
      </c>
      <c r="H32" s="24" t="n">
        <v>134.823544204942</v>
      </c>
    </row>
    <row r="33" customFormat="false" ht="12.75" hidden="false" customHeight="false" outlineLevel="0" collapsed="false">
      <c r="B33" s="17" t="s">
        <v>104</v>
      </c>
      <c r="C33" s="17"/>
      <c r="D33" s="24" t="n">
        <v>33699613</v>
      </c>
      <c r="E33" s="24" t="n">
        <v>19691113</v>
      </c>
      <c r="F33" s="24" t="n">
        <v>26548256.44</v>
      </c>
      <c r="G33" s="24" t="n">
        <v>6857143.44</v>
      </c>
      <c r="H33" s="24" t="n">
        <v>134.823544204942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7-05T06:58:46Z</cp:lastPrinted>
  <dcterms:modified xsi:type="dcterms:W3CDTF">2019-07-05T06:58:50Z</dcterms:modified>
  <cp:revision>0</cp:revision>
  <dc:subject/>
  <dc:title/>
</cp:coreProperties>
</file>