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17.10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851376251</v>
      </c>
      <c r="F8" s="14" t="n">
        <v>814508819.11</v>
      </c>
      <c r="G8" s="14" t="n">
        <f aca="false">F8-E8</f>
        <v>-36867431.8899999</v>
      </c>
      <c r="H8" s="14" t="n">
        <f aca="false">IF(E8=0,0,F8/E8*100)</f>
        <v>95.669666396414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486921391</v>
      </c>
      <c r="F9" s="14" t="n">
        <v>463537985.76</v>
      </c>
      <c r="G9" s="14" t="n">
        <f aca="false">F9-E9</f>
        <v>-23383405.24</v>
      </c>
      <c r="H9" s="14" t="n">
        <f aca="false">IF(E9=0,0,F9/E9*100)</f>
        <v>95.1977042553056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484087501</v>
      </c>
      <c r="F10" s="14" t="n">
        <v>460499904.79</v>
      </c>
      <c r="G10" s="14" t="n">
        <f aca="false">F10-E10</f>
        <v>-23587596.21</v>
      </c>
      <c r="H10" s="14" t="n">
        <f aca="false">IF(E10=0,0,F10/E10*100)</f>
        <v>95.127410610421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435715505</v>
      </c>
      <c r="F11" s="14" t="n">
        <v>414356251.95</v>
      </c>
      <c r="G11" s="14" t="n">
        <f aca="false">F11-E11</f>
        <v>-21359253.05</v>
      </c>
      <c r="H11" s="14" t="n">
        <f aca="false">IF(E11=0,0,F11/E11*100)</f>
        <v>95.097890067051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35852716</v>
      </c>
      <c r="F12" s="14" t="n">
        <v>33780373.48</v>
      </c>
      <c r="G12" s="14" t="n">
        <f aca="false">F12-E12</f>
        <v>-2072342.52</v>
      </c>
      <c r="H12" s="14" t="n">
        <f aca="false">IF(E12=0,0,F12/E12*100)</f>
        <v>94.219845101832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4345640</v>
      </c>
      <c r="F13" s="14" t="n">
        <v>4175496.14</v>
      </c>
      <c r="G13" s="14" t="n">
        <f aca="false">F13-E13</f>
        <v>-170143.86</v>
      </c>
      <c r="H13" s="14" t="n">
        <f aca="false">IF(E13=0,0,F13/E13*100)</f>
        <v>96.084722618532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7498503</v>
      </c>
      <c r="F14" s="14" t="n">
        <v>7531070.8</v>
      </c>
      <c r="G14" s="14" t="n">
        <f aca="false">F14-E14</f>
        <v>32567.7999999998</v>
      </c>
      <c r="H14" s="14" t="n">
        <f aca="false">IF(E14=0,0,F14/E14*100)</f>
        <v>100.43432402440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675137</v>
      </c>
      <c r="F15" s="14" t="n">
        <v>656712.42</v>
      </c>
      <c r="G15" s="14" t="n">
        <f aca="false">F15-E15</f>
        <v>-18424.58</v>
      </c>
      <c r="H15" s="14" t="n">
        <f aca="false">IF(E15=0,0,F15/E15*100)</f>
        <v>97.270986481262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38080.97</v>
      </c>
      <c r="G16" s="14" t="n">
        <f aca="false">F16-E16</f>
        <v>204190.97</v>
      </c>
      <c r="H16" s="14" t="n">
        <f aca="false">IF(E16=0,0,F16/E16*100)</f>
        <v>107.20532448330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38080.97</v>
      </c>
      <c r="G17" s="14" t="n">
        <f aca="false">F17-E17</f>
        <v>204190.97</v>
      </c>
      <c r="H17" s="14" t="n">
        <f aca="false">IF(E17=0,0,F17/E17*100)</f>
        <v>107.20532448330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5730</v>
      </c>
      <c r="F18" s="14" t="n">
        <v>51577.35</v>
      </c>
      <c r="G18" s="14" t="n">
        <f aca="false">F18-E18</f>
        <v>5847.35</v>
      </c>
      <c r="H18" s="14" t="n">
        <f aca="false">IF(E18=0,0,F18/E18*100)</f>
        <v>112.78668270282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20252.97</v>
      </c>
      <c r="G19" s="14" t="n">
        <f aca="false">F19-E19</f>
        <v>-14747.03</v>
      </c>
      <c r="H19" s="14" t="n">
        <f aca="false">IF(E19=0,0,F19/E19*100)</f>
        <v>57.865628571428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20252.97</v>
      </c>
      <c r="G20" s="14" t="n">
        <f aca="false">F20-E20</f>
        <v>-14747.03</v>
      </c>
      <c r="H20" s="14" t="n">
        <f aca="false">IF(E20=0,0,F20/E20*100)</f>
        <v>57.865628571428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31324.38</v>
      </c>
      <c r="G21" s="14" t="n">
        <f aca="false">F21-E21</f>
        <v>20594.38</v>
      </c>
      <c r="H21" s="14" t="n">
        <f aca="false">IF(E21=0,0,F21/E21*100)</f>
        <v>291.93271202236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31324.38</v>
      </c>
      <c r="G22" s="14" t="n">
        <f aca="false">F22-E22</f>
        <v>20594.38</v>
      </c>
      <c r="H22" s="14" t="n">
        <f aca="false">IF(E22=0,0,F22/E22*100)</f>
        <v>291.93271202236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13847000</v>
      </c>
      <c r="F23" s="14" t="n">
        <v>109203159.2</v>
      </c>
      <c r="G23" s="14" t="n">
        <f aca="false">F23-E23</f>
        <v>-4643840.8</v>
      </c>
      <c r="H23" s="14" t="n">
        <f aca="false">IF(E23=0,0,F23/E23*100)</f>
        <v>95.920980965682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8717000</v>
      </c>
      <c r="F24" s="14" t="n">
        <v>8461197.73</v>
      </c>
      <c r="G24" s="14" t="n">
        <f aca="false">F24-E24</f>
        <v>-255802.27</v>
      </c>
      <c r="H24" s="14" t="n">
        <f aca="false">IF(E24=0,0,F24/E24*100)</f>
        <v>97.0654781461512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8717000</v>
      </c>
      <c r="F25" s="14" t="n">
        <v>8461197.73</v>
      </c>
      <c r="G25" s="14" t="n">
        <f aca="false">F25-E25</f>
        <v>-255802.27</v>
      </c>
      <c r="H25" s="14" t="n">
        <f aca="false">IF(E25=0,0,F25/E25*100)</f>
        <v>97.0654781461512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4730000</v>
      </c>
      <c r="F26" s="14" t="n">
        <v>32678727.35</v>
      </c>
      <c r="G26" s="14" t="n">
        <f aca="false">F26-E26</f>
        <v>-2051272.65</v>
      </c>
      <c r="H26" s="14" t="n">
        <f aca="false">IF(E26=0,0,F26/E26*100)</f>
        <v>94.0936577886554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4730000</v>
      </c>
      <c r="F27" s="14" t="n">
        <v>32678727.35</v>
      </c>
      <c r="G27" s="14" t="n">
        <f aca="false">F27-E27</f>
        <v>-2051272.65</v>
      </c>
      <c r="H27" s="14" t="n">
        <f aca="false">IF(E27=0,0,F27/E27*100)</f>
        <v>94.0936577886554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70400000</v>
      </c>
      <c r="F28" s="14" t="n">
        <v>68063234.12</v>
      </c>
      <c r="G28" s="14" t="n">
        <f aca="false">F28-E28</f>
        <v>-2336765.88</v>
      </c>
      <c r="H28" s="14" t="n">
        <f aca="false">IF(E28=0,0,F28/E28*100)</f>
        <v>96.6807302840909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1472600</v>
      </c>
      <c r="E32" s="14" t="n">
        <v>250562130</v>
      </c>
      <c r="F32" s="14" t="n">
        <v>241716416.8</v>
      </c>
      <c r="G32" s="14" t="n">
        <f aca="false">F32-E32</f>
        <v>-8845713.19999999</v>
      </c>
      <c r="H32" s="14" t="n">
        <f aca="false">IF(E32=0,0,F32/E32*100)</f>
        <v>96.4696527763394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787500</v>
      </c>
      <c r="E33" s="14" t="n">
        <v>131297500</v>
      </c>
      <c r="F33" s="14" t="n">
        <v>124956410.36</v>
      </c>
      <c r="G33" s="14" t="n">
        <f aca="false">F33-E33</f>
        <v>-6341089.64</v>
      </c>
      <c r="H33" s="14" t="n">
        <f aca="false">IF(E33=0,0,F33/E33*100)</f>
        <v>95.170441447857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360000</v>
      </c>
      <c r="F34" s="14" t="n">
        <v>376832.24</v>
      </c>
      <c r="G34" s="14" t="n">
        <f aca="false">F34-E34</f>
        <v>16832.24</v>
      </c>
      <c r="H34" s="14" t="n">
        <f aca="false">IF(E34=0,0,F34/E34*100)</f>
        <v>104.675622222222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1657774.74</v>
      </c>
      <c r="G35" s="14" t="n">
        <f aca="false">F35-E35</f>
        <v>209974.74</v>
      </c>
      <c r="H35" s="14" t="n">
        <f aca="false">IF(E35=0,0,F35/E35*100)</f>
        <v>114.503021135516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756172.18</v>
      </c>
      <c r="G36" s="14" t="n">
        <f aca="false">F36-E36</f>
        <v>-345827.82</v>
      </c>
      <c r="H36" s="14" t="n">
        <f aca="false">IF(E36=0,0,F36/E36*100)</f>
        <v>68.618165154265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7813000</v>
      </c>
      <c r="F37" s="14" t="n">
        <v>6543612.48</v>
      </c>
      <c r="G37" s="14" t="n">
        <f aca="false">F37-E37</f>
        <v>-1269387.52</v>
      </c>
      <c r="H37" s="14" t="n">
        <f aca="false">IF(E37=0,0,F37/E37*100)</f>
        <v>83.7528795597082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2035000</v>
      </c>
      <c r="E38" s="14" t="n">
        <v>43695000</v>
      </c>
      <c r="F38" s="14" t="n">
        <v>41179279.42</v>
      </c>
      <c r="G38" s="14" t="n">
        <f aca="false">F38-E38</f>
        <v>-2515720.58</v>
      </c>
      <c r="H38" s="14" t="n">
        <f aca="false">IF(E38=0,0,F38/E38*100)</f>
        <v>94.2425435862227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56315000</v>
      </c>
      <c r="F39" s="14" t="n">
        <v>53063665.98</v>
      </c>
      <c r="G39" s="14" t="n">
        <f aca="false">F39-E39</f>
        <v>-3251334.02</v>
      </c>
      <c r="H39" s="14" t="n">
        <f aca="false">IF(E39=0,0,F39/E39*100)</f>
        <v>94.2265222054515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40000</v>
      </c>
      <c r="F40" s="14" t="n">
        <v>1208389.46</v>
      </c>
      <c r="G40" s="14" t="n">
        <f aca="false">F40-E40</f>
        <v>-31610.54</v>
      </c>
      <c r="H40" s="14" t="n">
        <f aca="false">IF(E40=0,0,F40/E40*100)</f>
        <v>97.4507629032258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8950000</v>
      </c>
      <c r="F41" s="14" t="n">
        <v>19566111.48</v>
      </c>
      <c r="G41" s="14" t="n">
        <f aca="false">F41-E41</f>
        <v>616111.48</v>
      </c>
      <c r="H41" s="14" t="n">
        <f aca="false">IF(E41=0,0,F41/E41*100)</f>
        <v>103.251247915567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315222.4</v>
      </c>
      <c r="G42" s="14" t="n">
        <f aca="false">F42-E42</f>
        <v>215222.4</v>
      </c>
      <c r="H42" s="14" t="n">
        <f aca="false">IF(E42=0,0,F42/E42*100)</f>
        <v>315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74700</v>
      </c>
      <c r="F43" s="14" t="n">
        <v>289349.98</v>
      </c>
      <c r="G43" s="14" t="n">
        <f aca="false">F43-E43</f>
        <v>14649.98</v>
      </c>
      <c r="H43" s="14" t="n">
        <f aca="false">IF(E43=0,0,F43/E43*100)</f>
        <v>105.333083363669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948700</v>
      </c>
      <c r="E44" s="14" t="n">
        <v>880100</v>
      </c>
      <c r="F44" s="14" t="n">
        <v>756244</v>
      </c>
      <c r="G44" s="14" t="n">
        <f aca="false">F44-E44</f>
        <v>-123856</v>
      </c>
      <c r="H44" s="14" t="n">
        <f aca="false">IF(E44=0,0,F44/E44*100)</f>
        <v>85.927053743892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63400</v>
      </c>
      <c r="E45" s="14" t="n">
        <v>524400</v>
      </c>
      <c r="F45" s="14" t="n">
        <v>442642.87</v>
      </c>
      <c r="G45" s="14" t="n">
        <f aca="false">F45-E45</f>
        <v>-81757.13</v>
      </c>
      <c r="H45" s="14" t="n">
        <f aca="false">IF(E45=0,0,F45/E45*100)</f>
        <v>84.4093954996186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355700</v>
      </c>
      <c r="F46" s="14" t="n">
        <v>313601.13</v>
      </c>
      <c r="G46" s="14" t="n">
        <f aca="false">F46-E46</f>
        <v>-42098.87</v>
      </c>
      <c r="H46" s="14" t="n">
        <f aca="false">IF(E46=0,0,F46/E46*100)</f>
        <v>88.1645009839753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41000</v>
      </c>
      <c r="F47" s="14" t="n">
        <v>201283.09</v>
      </c>
      <c r="G47" s="14" t="n">
        <f aca="false">F47-E47</f>
        <v>60283.09</v>
      </c>
      <c r="H47" s="14" t="n">
        <f aca="false">IF(E47=0,0,F47/E47*100)</f>
        <v>142.753964539007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82000</v>
      </c>
      <c r="F48" s="14" t="n">
        <v>109799.54</v>
      </c>
      <c r="G48" s="14" t="n">
        <f aca="false">F48-E48</f>
        <v>27799.54</v>
      </c>
      <c r="H48" s="14" t="n">
        <f aca="false">IF(E48=0,0,F48/E48*100)</f>
        <v>133.90187804878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59000</v>
      </c>
      <c r="F49" s="14" t="n">
        <v>91483.55</v>
      </c>
      <c r="G49" s="14" t="n">
        <f aca="false">F49-E49</f>
        <v>32483.55</v>
      </c>
      <c r="H49" s="14" t="n">
        <f aca="false">IF(E49=0,0,F49/E49*100)</f>
        <v>155.05686440678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8515.79</v>
      </c>
      <c r="G50" s="14" t="n">
        <f aca="false">F50-E50</f>
        <v>-68515.7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9710.97</v>
      </c>
      <c r="G52" s="14" t="n">
        <f aca="false">F52-E52</f>
        <v>-19710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5312.76</v>
      </c>
      <c r="G54" s="14" t="n">
        <f aca="false">F54-E54</f>
        <v>-5312.7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9093.32</v>
      </c>
      <c r="G55" s="14" t="n">
        <f aca="false">F55-E55</f>
        <v>-9093.32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118243530</v>
      </c>
      <c r="F57" s="14" t="n">
        <v>115870995.14</v>
      </c>
      <c r="G57" s="14" t="n">
        <f aca="false">F57-E57</f>
        <v>-2372534.86</v>
      </c>
      <c r="H57" s="14" t="n">
        <f aca="false">IF(E57=0,0,F57/E57*100)</f>
        <v>97.9935182415478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413.65</v>
      </c>
      <c r="G58" s="14" t="n">
        <f aca="false">F58-E58</f>
        <v>413.65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5620000</v>
      </c>
      <c r="F59" s="14" t="n">
        <v>24766632.84</v>
      </c>
      <c r="G59" s="14" t="n">
        <f aca="false">F59-E59</f>
        <v>-853367.16</v>
      </c>
      <c r="H59" s="14" t="n">
        <f aca="false">IF(E59=0,0,F59/E59*100)</f>
        <v>96.6691367681499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92584530</v>
      </c>
      <c r="F60" s="14" t="n">
        <v>91064902.65</v>
      </c>
      <c r="G60" s="14" t="n">
        <f aca="false">F60-E60</f>
        <v>-1519627.34999999</v>
      </c>
      <c r="H60" s="14" t="n">
        <f aca="false">IF(E60=0,0,F60/E60*100)</f>
        <v>98.3586595406382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89376900</v>
      </c>
      <c r="E62" s="14" t="n">
        <v>73270100</v>
      </c>
      <c r="F62" s="14" t="n">
        <v>77417346.22</v>
      </c>
      <c r="G62" s="14" t="n">
        <f aca="false">F62-E62</f>
        <v>4147246.22</v>
      </c>
      <c r="H62" s="14" t="n">
        <f aca="false">IF(E62=0,0,F62/E62*100)</f>
        <v>105.66021640478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40524800</v>
      </c>
      <c r="E63" s="14" t="n">
        <v>35079000</v>
      </c>
      <c r="F63" s="14" t="n">
        <v>34163208.87</v>
      </c>
      <c r="G63" s="14" t="n">
        <f aca="false">F63-E63</f>
        <v>-915791.130000003</v>
      </c>
      <c r="H63" s="14" t="n">
        <f aca="false">IF(E63=0,0,F63/E63*100)</f>
        <v>97.3893465321132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32660.29</v>
      </c>
      <c r="G64" s="14" t="n">
        <f aca="false">F64-E64</f>
        <v>201460.29</v>
      </c>
      <c r="H64" s="14" t="n">
        <f aca="false">IF(E64=0,0,F64/E64*100)</f>
        <v>111.00154488859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32660.29</v>
      </c>
      <c r="G65" s="14" t="n">
        <f aca="false">F65-E65</f>
        <v>201460.29</v>
      </c>
      <c r="H65" s="14" t="n">
        <f aca="false">IF(E65=0,0,F65/E65*100)</f>
        <v>111.00154488859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36000000</v>
      </c>
      <c r="E66" s="14" t="n">
        <v>31600000</v>
      </c>
      <c r="F66" s="14" t="n">
        <v>30419498.33</v>
      </c>
      <c r="G66" s="14" t="n">
        <f aca="false">F66-E66</f>
        <v>-1180501.67</v>
      </c>
      <c r="H66" s="14" t="n">
        <f aca="false">IF(E66=0,0,F66/E66*100)</f>
        <v>96.264235221519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931100</v>
      </c>
      <c r="E67" s="14" t="n">
        <v>1647800</v>
      </c>
      <c r="F67" s="14" t="n">
        <v>1711050.25</v>
      </c>
      <c r="G67" s="14" t="n">
        <f aca="false">F67-E67</f>
        <v>63250.25</v>
      </c>
      <c r="H67" s="14" t="n">
        <f aca="false">IF(E67=0,0,F67/E67*100)</f>
        <v>103.838466440102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67800</v>
      </c>
      <c r="E68" s="14" t="n">
        <v>267800</v>
      </c>
      <c r="F68" s="14" t="n">
        <v>268021.73</v>
      </c>
      <c r="G68" s="14" t="n">
        <f aca="false">F68-E68</f>
        <v>221.729999999981</v>
      </c>
      <c r="H68" s="14" t="n">
        <f aca="false">IF(E68=0,0,F68/E68*100)</f>
        <v>100.082796863331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0</v>
      </c>
      <c r="E69" s="14" t="n">
        <v>0</v>
      </c>
      <c r="F69" s="14" t="n">
        <v>0</v>
      </c>
      <c r="G69" s="14" t="n">
        <f aca="false">F69-E69</f>
        <v>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855000</v>
      </c>
      <c r="F70" s="14" t="n">
        <v>948391.42</v>
      </c>
      <c r="G70" s="14" t="n">
        <f aca="false">F70-E70</f>
        <v>93391.42</v>
      </c>
      <c r="H70" s="14" t="n">
        <f aca="false">IF(E70=0,0,F70/E70*100)</f>
        <v>110.922973099415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525000</v>
      </c>
      <c r="F71" s="14" t="n">
        <v>494637.1</v>
      </c>
      <c r="G71" s="14" t="n">
        <f aca="false">F71-E71</f>
        <v>-30362.9</v>
      </c>
      <c r="H71" s="14" t="n">
        <f aca="false">IF(E71=0,0,F71/E71*100)</f>
        <v>94.2165904761905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8366200</v>
      </c>
      <c r="E72" s="14" t="n">
        <v>37705200</v>
      </c>
      <c r="F72" s="14" t="n">
        <v>42758329.08</v>
      </c>
      <c r="G72" s="14" t="n">
        <f aca="false">F72-E72</f>
        <v>5053129.08</v>
      </c>
      <c r="H72" s="14" t="n">
        <f aca="false">IF(E72=0,0,F72/E72*100)</f>
        <v>113.401676903981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22648200</v>
      </c>
      <c r="E73" s="14" t="n">
        <v>16329200</v>
      </c>
      <c r="F73" s="14" t="n">
        <v>21335802.03</v>
      </c>
      <c r="G73" s="14" t="n">
        <f aca="false">F73-E73</f>
        <v>5006602.03</v>
      </c>
      <c r="H73" s="14" t="n">
        <f aca="false">IF(E73=0,0,F73/E73*100)</f>
        <v>130.660424454352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421400</v>
      </c>
      <c r="F74" s="14" t="n">
        <v>527934.34</v>
      </c>
      <c r="G74" s="14" t="n">
        <f aca="false">F74-E74</f>
        <v>106534.34</v>
      </c>
      <c r="H74" s="14" t="n">
        <f aca="false">IF(E74=0,0,F74/E74*100)</f>
        <v>125.28104888467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21036600</v>
      </c>
      <c r="E75" s="14" t="n">
        <v>14991600</v>
      </c>
      <c r="F75" s="14" t="n">
        <v>19148315.42</v>
      </c>
      <c r="G75" s="14" t="n">
        <f aca="false">F75-E75</f>
        <v>4156715.42</v>
      </c>
      <c r="H75" s="14" t="n">
        <f aca="false">IF(E75=0,0,F75/E75*100)</f>
        <v>127.726963232744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1037200</v>
      </c>
      <c r="E76" s="14" t="n">
        <v>870200</v>
      </c>
      <c r="F76" s="14" t="n">
        <v>1509019.27</v>
      </c>
      <c r="G76" s="14" t="n">
        <f aca="false">F76-E76</f>
        <v>638819.27</v>
      </c>
      <c r="H76" s="14" t="n">
        <f aca="false">IF(E76=0,0,F76/E76*100)</f>
        <v>173.410626292806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46000</v>
      </c>
      <c r="F77" s="14" t="n">
        <v>150533</v>
      </c>
      <c r="G77" s="14" t="n">
        <f aca="false">F77-E77</f>
        <v>104533</v>
      </c>
      <c r="H77" s="14" t="n">
        <f aca="false">IF(E77=0,0,F77/E77*100)</f>
        <v>327.245652173913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500000</v>
      </c>
      <c r="E78" s="14" t="n">
        <v>21200000</v>
      </c>
      <c r="F78" s="14" t="n">
        <v>21203708.35</v>
      </c>
      <c r="G78" s="14" t="n">
        <f aca="false">F78-E78</f>
        <v>3708.35000000149</v>
      </c>
      <c r="H78" s="14" t="n">
        <f aca="false">IF(E78=0,0,F78/E78*100)</f>
        <v>100.017492216981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500000</v>
      </c>
      <c r="E79" s="14" t="n">
        <v>21200000</v>
      </c>
      <c r="F79" s="14" t="n">
        <v>21203708.35</v>
      </c>
      <c r="G79" s="14" t="n">
        <f aca="false">F79-E79</f>
        <v>3708.35000000149</v>
      </c>
      <c r="H79" s="14" t="n">
        <f aca="false">IF(E79=0,0,F79/E79*100)</f>
        <v>100.017492216981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76000</v>
      </c>
      <c r="F80" s="14" t="n">
        <v>218818.7</v>
      </c>
      <c r="G80" s="14" t="n">
        <f aca="false">F80-E80</f>
        <v>42818.7</v>
      </c>
      <c r="H80" s="14" t="n">
        <f aca="false">IF(E80=0,0,F80/E80*100)</f>
        <v>124.328806818182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113000</v>
      </c>
      <c r="F81" s="14" t="n">
        <v>129407.1</v>
      </c>
      <c r="G81" s="14" t="n">
        <f aca="false">F81-E81</f>
        <v>16407.1</v>
      </c>
      <c r="H81" s="14" t="n">
        <f aca="false">IF(E81=0,0,F81/E81*100)</f>
        <v>114.519557522124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83.2</v>
      </c>
      <c r="G82" s="14" t="n">
        <f aca="false">F82-E82</f>
        <v>683.2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63000</v>
      </c>
      <c r="F83" s="14" t="n">
        <v>88728.4</v>
      </c>
      <c r="G83" s="14" t="n">
        <f aca="false">F83-E83</f>
        <v>25728.4</v>
      </c>
      <c r="H83" s="14" t="n">
        <f aca="false">IF(E83=0,0,F83/E83*100)</f>
        <v>140.83873015873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485900</v>
      </c>
      <c r="E84" s="14" t="n">
        <v>485900</v>
      </c>
      <c r="F84" s="14" t="n">
        <v>495808.27</v>
      </c>
      <c r="G84" s="14" t="n">
        <f aca="false">F84-E84</f>
        <v>9908.27000000002</v>
      </c>
      <c r="H84" s="14" t="n">
        <f aca="false">IF(E84=0,0,F84/E84*100)</f>
        <v>102.039158263017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485900</v>
      </c>
      <c r="E85" s="14" t="n">
        <v>485900</v>
      </c>
      <c r="F85" s="14" t="n">
        <v>495808.27</v>
      </c>
      <c r="G85" s="14" t="n">
        <f aca="false">F85-E85</f>
        <v>9908.27000000002</v>
      </c>
      <c r="H85" s="14" t="n">
        <f aca="false">IF(E85=0,0,F85/E85*100)</f>
        <v>102.039158263017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359100</v>
      </c>
      <c r="E86" s="14" t="n">
        <v>359100</v>
      </c>
      <c r="F86" s="14" t="n">
        <v>368962.02</v>
      </c>
      <c r="G86" s="14" t="n">
        <f aca="false">F86-E86</f>
        <v>9862.02000000002</v>
      </c>
      <c r="H86" s="14" t="n">
        <f aca="false">IF(E86=0,0,F86/E86*100)</f>
        <v>102.746315789474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52400</v>
      </c>
      <c r="E88" s="14" t="n">
        <v>52400</v>
      </c>
      <c r="F88" s="14" t="n">
        <v>52446.25</v>
      </c>
      <c r="G88" s="14" t="n">
        <f aca="false">F88-E88</f>
        <v>46.25</v>
      </c>
      <c r="H88" s="14" t="n">
        <f aca="false">IF(E88=0,0,F88/E88*100)</f>
        <v>100.088263358779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12000</v>
      </c>
      <c r="F89" s="14" t="n">
        <v>8239.21</v>
      </c>
      <c r="G89" s="14" t="n">
        <f aca="false">F89-E89</f>
        <v>-3760.79</v>
      </c>
      <c r="H89" s="14" t="n">
        <f aca="false">IF(E89=0,0,F89/E89*100)</f>
        <v>68.6600833333333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12000</v>
      </c>
      <c r="F90" s="14" t="n">
        <v>8239.21</v>
      </c>
      <c r="G90" s="14" t="n">
        <f aca="false">F90-E90</f>
        <v>-3760.79</v>
      </c>
      <c r="H90" s="14" t="n">
        <f aca="false">IF(E90=0,0,F90/E90*100)</f>
        <v>68.6600833333333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12000</v>
      </c>
      <c r="F91" s="14" t="n">
        <v>6163</v>
      </c>
      <c r="G91" s="14" t="n">
        <f aca="false">F91-E91</f>
        <v>-5837</v>
      </c>
      <c r="H91" s="14" t="n">
        <f aca="false">IF(E91=0,0,F91/E91*100)</f>
        <v>51.3583333333333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12000</v>
      </c>
      <c r="F92" s="14" t="n">
        <v>6163</v>
      </c>
      <c r="G92" s="14" t="n">
        <f aca="false">F92-E92</f>
        <v>-5837</v>
      </c>
      <c r="H92" s="14" t="n">
        <f aca="false">IF(E92=0,0,F92/E92*100)</f>
        <v>51.3583333333333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2076.21</v>
      </c>
      <c r="G93" s="14" t="n">
        <f aca="false">F93-E93</f>
        <v>2076.21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32696944.1</v>
      </c>
      <c r="E94" s="14" t="n">
        <v>1013027864.24</v>
      </c>
      <c r="F94" s="14" t="n">
        <v>959010115.58</v>
      </c>
      <c r="G94" s="14" t="n">
        <f aca="false">F94-E94</f>
        <v>-54017748.66</v>
      </c>
      <c r="H94" s="14" t="n">
        <f aca="false">IF(E94=0,0,F94/E94*100)</f>
        <v>94.6676936966067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32696944.1</v>
      </c>
      <c r="E95" s="14" t="n">
        <v>1013027864.24</v>
      </c>
      <c r="F95" s="14" t="n">
        <v>959010115.58</v>
      </c>
      <c r="G95" s="14" t="n">
        <f aca="false">F95-E95</f>
        <v>-54017748.66</v>
      </c>
      <c r="H95" s="14" t="n">
        <f aca="false">IF(E95=0,0,F95/E95*100)</f>
        <v>94.6676936966067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32696944.1</v>
      </c>
      <c r="E96" s="14" t="n">
        <v>1013027864.24</v>
      </c>
      <c r="F96" s="14" t="n">
        <v>959010115.58</v>
      </c>
      <c r="G96" s="14" t="n">
        <f aca="false">F96-E96</f>
        <v>-54017748.66</v>
      </c>
      <c r="H96" s="14" t="n">
        <f aca="false">IF(E96=0,0,F96/E96*100)</f>
        <v>94.6676936966067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212808681.69</v>
      </c>
      <c r="F97" s="14" t="n">
        <v>210590971.44</v>
      </c>
      <c r="G97" s="14" t="n">
        <f aca="false">F97-E97</f>
        <v>-2217710.25</v>
      </c>
      <c r="H97" s="14" t="n">
        <f aca="false">IF(E97=0,0,F97/E97*100)</f>
        <v>98.9578854432121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85506500</v>
      </c>
      <c r="E98" s="14" t="n">
        <v>385506500</v>
      </c>
      <c r="F98" s="14" t="n">
        <v>341426822.25</v>
      </c>
      <c r="G98" s="14" t="n">
        <f aca="false">F98-E98</f>
        <v>-44079677.75</v>
      </c>
      <c r="H98" s="14" t="n">
        <f aca="false">IF(E98=0,0,F98/E98*100)</f>
        <v>88.5657757391899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84692.45</v>
      </c>
      <c r="F99" s="14" t="n">
        <v>284692.45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3592800</v>
      </c>
      <c r="E100" s="14" t="n">
        <v>2628338</v>
      </c>
      <c r="F100" s="14" t="n">
        <v>2628338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202294200</v>
      </c>
      <c r="F102" s="14" t="n">
        <v>2022942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87556045</v>
      </c>
      <c r="F103" s="14" t="n">
        <v>185082845</v>
      </c>
      <c r="G103" s="14" t="n">
        <f aca="false">F103-E103</f>
        <v>-2473200</v>
      </c>
      <c r="H103" s="14" t="n">
        <f aca="false">IF(E103=0,0,F103/E103*100)</f>
        <v>98.6813541520349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8000000</v>
      </c>
      <c r="F104" s="14" t="n">
        <v>800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7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732798</v>
      </c>
      <c r="F107" s="14" t="n">
        <v>732798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725045</v>
      </c>
      <c r="E108" s="14" t="n">
        <v>634105</v>
      </c>
      <c r="F108" s="14" t="n">
        <v>529902.44</v>
      </c>
      <c r="G108" s="14" t="n">
        <f aca="false">F108-E108</f>
        <v>-104202.56</v>
      </c>
      <c r="H108" s="14" t="n">
        <f aca="false">IF(E108=0,0,F108/E108*100)</f>
        <v>83.5669865400841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833546</v>
      </c>
      <c r="F109" s="14" t="n">
        <v>6833546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43648053</v>
      </c>
      <c r="E111" s="19" t="n">
        <v>924658351</v>
      </c>
      <c r="F111" s="19" t="n">
        <v>891934404.54</v>
      </c>
      <c r="G111" s="19" t="n">
        <f aca="false">F111-E111</f>
        <v>-32723946.4599998</v>
      </c>
      <c r="H111" s="19" t="n">
        <f aca="false">IF(E111=0,0,F111/E111*100)</f>
        <v>96.4609689162911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6344997.1</v>
      </c>
      <c r="E112" s="19" t="n">
        <v>1937686215.24</v>
      </c>
      <c r="F112" s="19" t="n">
        <v>1850944520.12</v>
      </c>
      <c r="G112" s="19" t="n">
        <f aca="false">F112-E112</f>
        <v>-86741695.1199997</v>
      </c>
      <c r="H112" s="19" t="n">
        <f aca="false">IF(E112=0,0,F112/E112*100)</f>
        <v>95.5234395312424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0-30T09:51:20Z</dcterms:modified>
  <cp:revision>0</cp:revision>
  <dc:subject/>
  <dc:title/>
</cp:coreProperties>
</file>