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B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Станом на 17.08.2015</t>
  </si>
  <si>
    <t xml:space="preserve">Аналіз виконання доходів загального фонду міського бюджету м. Чернівців 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Комунальний податок  </t>
  </si>
  <si>
    <t xml:space="preserve">Збір за видачу ордера на квартиру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фіз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 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35.7"/>
    <col collapsed="false" customWidth="true" hidden="false" outlineLevel="0" max="6" min="3" style="0" width="15.7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5"/>
    </row>
    <row r="4" customFormat="false" ht="12.75" hidden="false" customHeight="fals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G5" s="6" t="s">
        <v>2</v>
      </c>
    </row>
    <row r="6" s="10" customFormat="true" ht="12.75" hidden="false" customHeight="true" outlineLevel="0" collapsed="false">
      <c r="A6" s="7" t="s">
        <v>3</v>
      </c>
      <c r="B6" s="8" t="s">
        <v>4</v>
      </c>
      <c r="C6" s="9"/>
      <c r="D6" s="9"/>
      <c r="E6" s="9"/>
      <c r="F6" s="9"/>
      <c r="G6" s="9"/>
    </row>
    <row r="7" s="10" customFormat="true" ht="28.5" hidden="false" customHeight="true" outlineLevel="0" collapsed="false">
      <c r="A7" s="7"/>
      <c r="B7" s="8"/>
      <c r="C7" s="8" t="s">
        <v>5</v>
      </c>
      <c r="D7" s="8" t="s">
        <v>6</v>
      </c>
      <c r="E7" s="7" t="s">
        <v>7</v>
      </c>
      <c r="F7" s="7" t="s">
        <v>8</v>
      </c>
      <c r="G7" s="7" t="s">
        <v>9</v>
      </c>
    </row>
    <row r="8" customFormat="false" ht="12.75" hidden="false" customHeight="false" outlineLevel="0" collapsed="false">
      <c r="A8" s="11" t="n">
        <v>10000000</v>
      </c>
      <c r="B8" s="12" t="s">
        <v>10</v>
      </c>
      <c r="C8" s="13" t="n">
        <v>439265000</v>
      </c>
      <c r="D8" s="13" t="n">
        <v>294344840</v>
      </c>
      <c r="E8" s="13" t="n">
        <v>325776808.86</v>
      </c>
      <c r="F8" s="13" t="n">
        <f aca="false">E8-D8</f>
        <v>31431968.86</v>
      </c>
      <c r="G8" s="13" t="n">
        <f aca="false">IF(D8=0,0,E8/D8*100)</f>
        <v>110.678620647809</v>
      </c>
    </row>
    <row r="9" customFormat="false" ht="38.25" hidden="false" customHeight="false" outlineLevel="0" collapsed="false">
      <c r="A9" s="11" t="n">
        <v>11000000</v>
      </c>
      <c r="B9" s="12" t="s">
        <v>11</v>
      </c>
      <c r="C9" s="13" t="n">
        <v>230120000</v>
      </c>
      <c r="D9" s="13" t="n">
        <v>149516440</v>
      </c>
      <c r="E9" s="13" t="n">
        <v>170430508.44</v>
      </c>
      <c r="F9" s="13" t="n">
        <f aca="false">E9-D9</f>
        <v>20914068.44</v>
      </c>
      <c r="G9" s="13" t="n">
        <f aca="false">IF(D9=0,0,E9/D9*100)</f>
        <v>113.987805247369</v>
      </c>
    </row>
    <row r="10" customFormat="false" ht="16.5" hidden="false" customHeight="true" outlineLevel="0" collapsed="false">
      <c r="A10" s="11" t="n">
        <v>11010000</v>
      </c>
      <c r="B10" s="12" t="s">
        <v>12</v>
      </c>
      <c r="C10" s="13" t="n">
        <v>226940000</v>
      </c>
      <c r="D10" s="13" t="n">
        <v>147429100</v>
      </c>
      <c r="E10" s="13" t="n">
        <v>167986869.93</v>
      </c>
      <c r="F10" s="13" t="n">
        <f aca="false">E10-D10</f>
        <v>20557769.93</v>
      </c>
      <c r="G10" s="13" t="n">
        <f aca="false">IF(D10=0,0,E10/D10*100)</f>
        <v>113.944173796082</v>
      </c>
    </row>
    <row r="11" customFormat="false" ht="51" hidden="false" customHeight="false" outlineLevel="0" collapsed="false">
      <c r="A11" s="11" t="n">
        <v>11010100</v>
      </c>
      <c r="B11" s="12" t="s">
        <v>13</v>
      </c>
      <c r="C11" s="13" t="n">
        <v>194220000</v>
      </c>
      <c r="D11" s="13" t="n">
        <v>125687200</v>
      </c>
      <c r="E11" s="13" t="n">
        <v>136711898.28</v>
      </c>
      <c r="F11" s="13" t="n">
        <f aca="false">E11-D11</f>
        <v>11024698.28</v>
      </c>
      <c r="G11" s="13" t="n">
        <f aca="false">IF(D11=0,0,E11/D11*100)</f>
        <v>108.771536226442</v>
      </c>
    </row>
    <row r="12" customFormat="false" ht="76.5" hidden="false" customHeight="false" outlineLevel="0" collapsed="false">
      <c r="A12" s="11" t="n">
        <v>11010200</v>
      </c>
      <c r="B12" s="12" t="s">
        <v>14</v>
      </c>
      <c r="C12" s="13" t="n">
        <v>23250000</v>
      </c>
      <c r="D12" s="13" t="n">
        <v>14762100</v>
      </c>
      <c r="E12" s="13" t="n">
        <v>14841835.05</v>
      </c>
      <c r="F12" s="13" t="n">
        <f aca="false">E12-D12</f>
        <v>79735.0500000008</v>
      </c>
      <c r="G12" s="13" t="n">
        <f aca="false">IF(D12=0,0,E12/D12*100)</f>
        <v>100.540133517589</v>
      </c>
    </row>
    <row r="13" customFormat="false" ht="51" hidden="false" customHeight="false" outlineLevel="0" collapsed="false">
      <c r="A13" s="11" t="n">
        <v>11010400</v>
      </c>
      <c r="B13" s="12" t="s">
        <v>15</v>
      </c>
      <c r="C13" s="13" t="n">
        <v>3750000</v>
      </c>
      <c r="D13" s="13" t="n">
        <v>3554300</v>
      </c>
      <c r="E13" s="13" t="n">
        <v>10476539.03</v>
      </c>
      <c r="F13" s="13" t="n">
        <f aca="false">E13-D13</f>
        <v>6922239.03</v>
      </c>
      <c r="G13" s="13" t="n">
        <f aca="false">IF(D13=0,0,E13/D13*100)</f>
        <v>294.75674619475</v>
      </c>
    </row>
    <row r="14" customFormat="false" ht="38.25" hidden="false" customHeight="false" outlineLevel="0" collapsed="false">
      <c r="A14" s="11" t="n">
        <v>11010500</v>
      </c>
      <c r="B14" s="12" t="s">
        <v>16</v>
      </c>
      <c r="C14" s="13" t="n">
        <v>5650000</v>
      </c>
      <c r="D14" s="13" t="n">
        <v>3375400</v>
      </c>
      <c r="E14" s="13" t="n">
        <v>3880084.31</v>
      </c>
      <c r="F14" s="13" t="n">
        <f aca="false">E14-D14</f>
        <v>504684.31</v>
      </c>
      <c r="G14" s="13" t="n">
        <f aca="false">IF(D14=0,0,E14/D14*100)</f>
        <v>114.951837115601</v>
      </c>
    </row>
    <row r="15" customFormat="false" ht="77.25" hidden="false" customHeight="true" outlineLevel="0" collapsed="false">
      <c r="A15" s="11" t="n">
        <v>11010900</v>
      </c>
      <c r="B15" s="12" t="s">
        <v>17</v>
      </c>
      <c r="C15" s="13" t="n">
        <v>70000</v>
      </c>
      <c r="D15" s="13" t="n">
        <v>50100</v>
      </c>
      <c r="E15" s="13" t="n">
        <v>2076513.26</v>
      </c>
      <c r="F15" s="13" t="n">
        <f aca="false">E15-D15</f>
        <v>2026413.26</v>
      </c>
      <c r="G15" s="13" t="n">
        <f aca="false">IF(D15=0,0,E15/D15*100)</f>
        <v>4144.73704590818</v>
      </c>
    </row>
    <row r="16" customFormat="false" ht="12.75" hidden="false" customHeight="false" outlineLevel="0" collapsed="false">
      <c r="A16" s="11" t="n">
        <v>11020000</v>
      </c>
      <c r="B16" s="12" t="s">
        <v>18</v>
      </c>
      <c r="C16" s="13" t="n">
        <v>3180000</v>
      </c>
      <c r="D16" s="13" t="n">
        <v>2087340</v>
      </c>
      <c r="E16" s="13" t="n">
        <v>2443638.51</v>
      </c>
      <c r="F16" s="13" t="n">
        <f aca="false">E16-D16</f>
        <v>356298.51</v>
      </c>
      <c r="G16" s="13" t="n">
        <f aca="false">IF(D16=0,0,E16/D16*100)</f>
        <v>117.069500416798</v>
      </c>
    </row>
    <row r="17" customFormat="false" ht="38.25" hidden="false" customHeight="false" outlineLevel="0" collapsed="false">
      <c r="A17" s="11" t="n">
        <v>11020200</v>
      </c>
      <c r="B17" s="12" t="s">
        <v>19</v>
      </c>
      <c r="C17" s="13" t="n">
        <v>1020000</v>
      </c>
      <c r="D17" s="13" t="n">
        <v>834080</v>
      </c>
      <c r="E17" s="13" t="n">
        <v>903856.15</v>
      </c>
      <c r="F17" s="13" t="n">
        <f aca="false">E17-D17</f>
        <v>69776.15</v>
      </c>
      <c r="G17" s="13" t="n">
        <f aca="false">IF(D17=0,0,E17/D17*100)</f>
        <v>108.365642384424</v>
      </c>
    </row>
    <row r="18" customFormat="false" ht="38.25" hidden="false" customHeight="false" outlineLevel="0" collapsed="false">
      <c r="A18" s="11" t="n">
        <v>11023200</v>
      </c>
      <c r="B18" s="12" t="s">
        <v>20</v>
      </c>
      <c r="C18" s="13" t="n">
        <v>2160000</v>
      </c>
      <c r="D18" s="13" t="n">
        <v>1253260</v>
      </c>
      <c r="E18" s="13" t="n">
        <v>1539782.36</v>
      </c>
      <c r="F18" s="13" t="n">
        <f aca="false">E18-D18</f>
        <v>286522.36</v>
      </c>
      <c r="G18" s="13" t="n">
        <f aca="false">IF(D18=0,0,E18/D18*100)</f>
        <v>122.862164275569</v>
      </c>
    </row>
    <row r="19" customFormat="false" ht="25.5" hidden="false" customHeight="false" outlineLevel="0" collapsed="false">
      <c r="A19" s="11" t="n">
        <v>13000000</v>
      </c>
      <c r="B19" s="12" t="s">
        <v>21</v>
      </c>
      <c r="C19" s="13" t="n">
        <v>110000</v>
      </c>
      <c r="D19" s="13" t="n">
        <v>81700</v>
      </c>
      <c r="E19" s="13" t="n">
        <v>118898.4</v>
      </c>
      <c r="F19" s="13" t="n">
        <f aca="false">E19-D19</f>
        <v>37198.4</v>
      </c>
      <c r="G19" s="13" t="n">
        <f aca="false">IF(D19=0,0,E19/D19*100)</f>
        <v>145.530477356181</v>
      </c>
    </row>
    <row r="20" customFormat="false" ht="25.5" hidden="false" customHeight="false" outlineLevel="0" collapsed="false">
      <c r="A20" s="11" t="n">
        <v>13010000</v>
      </c>
      <c r="B20" s="12" t="s">
        <v>22</v>
      </c>
      <c r="C20" s="13" t="n">
        <v>87000</v>
      </c>
      <c r="D20" s="13" t="n">
        <v>66900</v>
      </c>
      <c r="E20" s="13" t="n">
        <v>75706.49</v>
      </c>
      <c r="F20" s="13" t="n">
        <f aca="false">E20-D20</f>
        <v>8806.49000000001</v>
      </c>
      <c r="G20" s="13" t="n">
        <f aca="false">IF(D20=0,0,E20/D20*100)</f>
        <v>113.163662182362</v>
      </c>
    </row>
    <row r="21" customFormat="false" ht="77.25" hidden="false" customHeight="true" outlineLevel="0" collapsed="false">
      <c r="A21" s="11" t="n">
        <v>13010200</v>
      </c>
      <c r="B21" s="12" t="s">
        <v>23</v>
      </c>
      <c r="C21" s="13" t="n">
        <v>87000</v>
      </c>
      <c r="D21" s="13" t="n">
        <v>66900</v>
      </c>
      <c r="E21" s="13" t="n">
        <v>75706.49</v>
      </c>
      <c r="F21" s="13" t="n">
        <f aca="false">E21-D21</f>
        <v>8806.49000000001</v>
      </c>
      <c r="G21" s="13" t="n">
        <f aca="false">IF(D21=0,0,E21/D21*100)</f>
        <v>113.163662182362</v>
      </c>
    </row>
    <row r="22" customFormat="false" ht="12.75" hidden="false" customHeight="false" outlineLevel="0" collapsed="false">
      <c r="A22" s="11" t="n">
        <v>13030000</v>
      </c>
      <c r="B22" s="12" t="s">
        <v>24</v>
      </c>
      <c r="C22" s="13" t="n">
        <v>23000</v>
      </c>
      <c r="D22" s="13" t="n">
        <v>14800</v>
      </c>
      <c r="E22" s="13" t="n">
        <v>43191.91</v>
      </c>
      <c r="F22" s="13" t="n">
        <f aca="false">E22-D22</f>
        <v>28391.91</v>
      </c>
      <c r="G22" s="13" t="n">
        <f aca="false">IF(D22=0,0,E22/D22*100)</f>
        <v>291.83722972973</v>
      </c>
    </row>
    <row r="23" customFormat="false" ht="38.25" hidden="false" customHeight="false" outlineLevel="0" collapsed="false">
      <c r="A23" s="11" t="n">
        <v>13030200</v>
      </c>
      <c r="B23" s="12" t="s">
        <v>25</v>
      </c>
      <c r="C23" s="13" t="n">
        <v>23000</v>
      </c>
      <c r="D23" s="13" t="n">
        <v>14800</v>
      </c>
      <c r="E23" s="13" t="n">
        <v>43191.91</v>
      </c>
      <c r="F23" s="13" t="n">
        <f aca="false">E23-D23</f>
        <v>28391.91</v>
      </c>
      <c r="G23" s="13" t="n">
        <f aca="false">IF(D23=0,0,E23/D23*100)</f>
        <v>291.83722972973</v>
      </c>
    </row>
    <row r="24" customFormat="false" ht="14.25" hidden="false" customHeight="true" outlineLevel="0" collapsed="false">
      <c r="A24" s="11" t="n">
        <v>14000000</v>
      </c>
      <c r="B24" s="12" t="s">
        <v>26</v>
      </c>
      <c r="C24" s="13" t="n">
        <v>66000000</v>
      </c>
      <c r="D24" s="13" t="n">
        <v>46871100</v>
      </c>
      <c r="E24" s="13" t="n">
        <v>50481268.82</v>
      </c>
      <c r="F24" s="13" t="n">
        <f aca="false">E24-D24</f>
        <v>3610168.82</v>
      </c>
      <c r="G24" s="13" t="n">
        <f aca="false">IF(D24=0,0,E24/D24*100)</f>
        <v>107.702334316882</v>
      </c>
    </row>
    <row r="25" customFormat="false" ht="38.25" hidden="false" customHeight="false" outlineLevel="0" collapsed="false">
      <c r="A25" s="11" t="n">
        <v>14040000</v>
      </c>
      <c r="B25" s="12" t="s">
        <v>27</v>
      </c>
      <c r="C25" s="13" t="n">
        <v>66000000</v>
      </c>
      <c r="D25" s="13" t="n">
        <v>46871100</v>
      </c>
      <c r="E25" s="13" t="n">
        <v>50481268.82</v>
      </c>
      <c r="F25" s="13" t="n">
        <f aca="false">E25-D25</f>
        <v>3610168.82</v>
      </c>
      <c r="G25" s="13" t="n">
        <f aca="false">IF(D25=0,0,E25/D25*100)</f>
        <v>107.702334316882</v>
      </c>
    </row>
    <row r="26" customFormat="false" ht="25.5" hidden="false" customHeight="false" outlineLevel="0" collapsed="false">
      <c r="A26" s="11" t="n">
        <v>16000000</v>
      </c>
      <c r="B26" s="12" t="s">
        <v>28</v>
      </c>
      <c r="C26" s="13" t="n">
        <v>0</v>
      </c>
      <c r="D26" s="13" t="n">
        <v>0</v>
      </c>
      <c r="E26" s="13" t="n">
        <v>1124.9</v>
      </c>
      <c r="F26" s="13" t="n">
        <f aca="false">E26-D26</f>
        <v>1124.9</v>
      </c>
      <c r="G26" s="13" t="n">
        <f aca="false">IF(D26=0,0,E26/D26*100)</f>
        <v>0</v>
      </c>
    </row>
    <row r="27" customFormat="false" ht="25.5" hidden="false" customHeight="false" outlineLevel="0" collapsed="false">
      <c r="A27" s="11" t="n">
        <v>16010000</v>
      </c>
      <c r="B27" s="12" t="s">
        <v>29</v>
      </c>
      <c r="C27" s="13" t="n">
        <v>0</v>
      </c>
      <c r="D27" s="13" t="n">
        <v>0</v>
      </c>
      <c r="E27" s="13" t="n">
        <v>1124.9</v>
      </c>
      <c r="F27" s="13" t="n">
        <f aca="false">E27-D27</f>
        <v>1124.9</v>
      </c>
      <c r="G27" s="13" t="n">
        <f aca="false">IF(D27=0,0,E27/D27*100)</f>
        <v>0</v>
      </c>
    </row>
    <row r="28" customFormat="false" ht="12.75" hidden="false" customHeight="false" outlineLevel="0" collapsed="false">
      <c r="A28" s="11" t="n">
        <v>16010100</v>
      </c>
      <c r="B28" s="12" t="s">
        <v>30</v>
      </c>
      <c r="C28" s="13" t="n">
        <v>0</v>
      </c>
      <c r="D28" s="13" t="n">
        <v>0</v>
      </c>
      <c r="E28" s="13" t="n">
        <v>960</v>
      </c>
      <c r="F28" s="13" t="n">
        <f aca="false">E28-D28</f>
        <v>960</v>
      </c>
      <c r="G28" s="13" t="n">
        <f aca="false">IF(D28=0,0,E28/D28*100)</f>
        <v>0</v>
      </c>
    </row>
    <row r="29" customFormat="false" ht="12.75" hidden="false" customHeight="false" outlineLevel="0" collapsed="false">
      <c r="A29" s="11" t="n">
        <v>16010200</v>
      </c>
      <c r="B29" s="12" t="s">
        <v>31</v>
      </c>
      <c r="C29" s="13" t="n">
        <v>0</v>
      </c>
      <c r="D29" s="13" t="n">
        <v>0</v>
      </c>
      <c r="E29" s="13" t="n">
        <v>149.6</v>
      </c>
      <c r="F29" s="13" t="n">
        <f aca="false">E29-D29</f>
        <v>149.6</v>
      </c>
      <c r="G29" s="13" t="n">
        <f aca="false">IF(D29=0,0,E29/D29*100)</f>
        <v>0</v>
      </c>
    </row>
    <row r="30" customFormat="false" ht="12.75" hidden="false" customHeight="false" outlineLevel="0" collapsed="false">
      <c r="A30" s="11" t="n">
        <v>16010600</v>
      </c>
      <c r="B30" s="12" t="s">
        <v>32</v>
      </c>
      <c r="C30" s="13" t="n">
        <v>0</v>
      </c>
      <c r="D30" s="13" t="n">
        <v>0</v>
      </c>
      <c r="E30" s="13" t="n">
        <v>15.3</v>
      </c>
      <c r="F30" s="13" t="n">
        <f aca="false">E30-D30</f>
        <v>15.3</v>
      </c>
      <c r="G30" s="13" t="n">
        <f aca="false">IF(D30=0,0,E30/D30*100)</f>
        <v>0</v>
      </c>
    </row>
    <row r="31" customFormat="false" ht="12.75" hidden="false" customHeight="false" outlineLevel="0" collapsed="false">
      <c r="A31" s="11" t="n">
        <v>18000000</v>
      </c>
      <c r="B31" s="12" t="s">
        <v>33</v>
      </c>
      <c r="C31" s="13" t="n">
        <v>142740000</v>
      </c>
      <c r="D31" s="13" t="n">
        <v>97649100</v>
      </c>
      <c r="E31" s="13" t="n">
        <v>104536755.82</v>
      </c>
      <c r="F31" s="13" t="n">
        <f aca="false">E31-D31</f>
        <v>6887655.81999999</v>
      </c>
      <c r="G31" s="13" t="n">
        <f aca="false">IF(D31=0,0,E31/D31*100)</f>
        <v>107.053475986978</v>
      </c>
    </row>
    <row r="32" customFormat="false" ht="12.75" hidden="false" customHeight="false" outlineLevel="0" collapsed="false">
      <c r="A32" s="11" t="n">
        <v>18010000</v>
      </c>
      <c r="B32" s="12" t="s">
        <v>34</v>
      </c>
      <c r="C32" s="13" t="n">
        <v>86740000</v>
      </c>
      <c r="D32" s="13" t="n">
        <v>59855600</v>
      </c>
      <c r="E32" s="13" t="n">
        <v>56731322.35</v>
      </c>
      <c r="F32" s="13" t="n">
        <f aca="false">E32-D32</f>
        <v>-3124277.65000001</v>
      </c>
      <c r="G32" s="13" t="n">
        <f aca="false">IF(D32=0,0,E32/D32*100)</f>
        <v>94.7803085258522</v>
      </c>
    </row>
    <row r="33" customFormat="false" ht="52.5" hidden="false" customHeight="true" outlineLevel="0" collapsed="false">
      <c r="A33" s="11" t="n">
        <v>18010100</v>
      </c>
      <c r="B33" s="12" t="s">
        <v>35</v>
      </c>
      <c r="C33" s="13" t="n">
        <v>100000</v>
      </c>
      <c r="D33" s="13" t="n">
        <v>59700</v>
      </c>
      <c r="E33" s="13" t="n">
        <v>90248.41</v>
      </c>
      <c r="F33" s="13" t="n">
        <f aca="false">E33-D33</f>
        <v>30548.41</v>
      </c>
      <c r="G33" s="13" t="n">
        <f aca="false">IF(D33=0,0,E33/D33*100)</f>
        <v>151.16986599665</v>
      </c>
    </row>
    <row r="34" customFormat="false" ht="51" hidden="false" customHeight="false" outlineLevel="0" collapsed="false">
      <c r="A34" s="11" t="n">
        <v>18010200</v>
      </c>
      <c r="B34" s="12" t="s">
        <v>36</v>
      </c>
      <c r="C34" s="13" t="n">
        <v>500000</v>
      </c>
      <c r="D34" s="13" t="n">
        <v>500000</v>
      </c>
      <c r="E34" s="13" t="n">
        <v>136198.15</v>
      </c>
      <c r="F34" s="13" t="n">
        <f aca="false">E34-D34</f>
        <v>-363801.85</v>
      </c>
      <c r="G34" s="13" t="n">
        <f aca="false">IF(D34=0,0,E34/D34*100)</f>
        <v>27.23963</v>
      </c>
    </row>
    <row r="35" customFormat="false" ht="51" hidden="false" customHeight="false" outlineLevel="0" collapsed="false">
      <c r="A35" s="11" t="n">
        <v>18010300</v>
      </c>
      <c r="B35" s="12" t="s">
        <v>37</v>
      </c>
      <c r="C35" s="13" t="n">
        <v>0</v>
      </c>
      <c r="D35" s="13" t="n">
        <v>0</v>
      </c>
      <c r="E35" s="13" t="n">
        <v>187</v>
      </c>
      <c r="F35" s="13" t="n">
        <f aca="false">E35-D35</f>
        <v>187</v>
      </c>
      <c r="G35" s="13" t="n">
        <f aca="false">IF(D35=0,0,E35/D35*100)</f>
        <v>0</v>
      </c>
    </row>
    <row r="36" customFormat="false" ht="53.25" hidden="false" customHeight="true" outlineLevel="0" collapsed="false">
      <c r="A36" s="11" t="n">
        <v>18010400</v>
      </c>
      <c r="B36" s="12" t="s">
        <v>38</v>
      </c>
      <c r="C36" s="13" t="n">
        <v>0</v>
      </c>
      <c r="D36" s="13" t="n">
        <v>0</v>
      </c>
      <c r="E36" s="13" t="n">
        <v>489286.1</v>
      </c>
      <c r="F36" s="13" t="n">
        <f aca="false">E36-D36</f>
        <v>489286.1</v>
      </c>
      <c r="G36" s="13" t="n">
        <f aca="false">IF(D36=0,0,E36/D36*100)</f>
        <v>0</v>
      </c>
    </row>
    <row r="37" customFormat="false" ht="12.75" hidden="false" customHeight="false" outlineLevel="0" collapsed="false">
      <c r="A37" s="11" t="n">
        <v>18010500</v>
      </c>
      <c r="B37" s="12" t="s">
        <v>39</v>
      </c>
      <c r="C37" s="13" t="n">
        <v>28030000</v>
      </c>
      <c r="D37" s="13" t="n">
        <v>18507700</v>
      </c>
      <c r="E37" s="13" t="n">
        <v>20563450.8</v>
      </c>
      <c r="F37" s="13" t="n">
        <f aca="false">E37-D37</f>
        <v>2055750.8</v>
      </c>
      <c r="G37" s="13" t="n">
        <f aca="false">IF(D37=0,0,E37/D37*100)</f>
        <v>111.107543346823</v>
      </c>
    </row>
    <row r="38" customFormat="false" ht="12.75" hidden="false" customHeight="false" outlineLevel="0" collapsed="false">
      <c r="A38" s="11" t="n">
        <v>18010600</v>
      </c>
      <c r="B38" s="12" t="s">
        <v>40</v>
      </c>
      <c r="C38" s="13" t="n">
        <v>37930000</v>
      </c>
      <c r="D38" s="13" t="n">
        <v>25042300</v>
      </c>
      <c r="E38" s="13" t="n">
        <v>25680664.84</v>
      </c>
      <c r="F38" s="13" t="n">
        <f aca="false">E38-D38</f>
        <v>638364.84</v>
      </c>
      <c r="G38" s="13" t="n">
        <f aca="false">IF(D38=0,0,E38/D38*100)</f>
        <v>102.549146204622</v>
      </c>
    </row>
    <row r="39" customFormat="false" ht="12.75" hidden="false" customHeight="false" outlineLevel="0" collapsed="false">
      <c r="A39" s="11" t="n">
        <v>18010900</v>
      </c>
      <c r="B39" s="12" t="s">
        <v>41</v>
      </c>
      <c r="C39" s="13" t="n">
        <v>12580000</v>
      </c>
      <c r="D39" s="13" t="n">
        <v>8295900</v>
      </c>
      <c r="E39" s="13" t="n">
        <v>9135105.06</v>
      </c>
      <c r="F39" s="13" t="n">
        <f aca="false">E39-D39</f>
        <v>839205.060000001</v>
      </c>
      <c r="G39" s="13" t="n">
        <f aca="false">IF(D39=0,0,E39/D39*100)</f>
        <v>110.115901348859</v>
      </c>
    </row>
    <row r="40" customFormat="false" ht="12.75" hidden="false" customHeight="false" outlineLevel="0" collapsed="false">
      <c r="A40" s="11" t="n">
        <v>18011000</v>
      </c>
      <c r="B40" s="12" t="s">
        <v>42</v>
      </c>
      <c r="C40" s="13" t="n">
        <v>7150000</v>
      </c>
      <c r="D40" s="13" t="n">
        <v>7150000</v>
      </c>
      <c r="E40" s="13" t="n">
        <v>472416.66</v>
      </c>
      <c r="F40" s="13" t="n">
        <f aca="false">E40-D40</f>
        <v>-6677583.34</v>
      </c>
      <c r="G40" s="13" t="n">
        <f aca="false">IF(D40=0,0,E40/D40*100)</f>
        <v>6.60722601398601</v>
      </c>
    </row>
    <row r="41" customFormat="false" ht="25.5" hidden="false" customHeight="false" outlineLevel="0" collapsed="false">
      <c r="A41" s="11" t="n">
        <v>18011100</v>
      </c>
      <c r="B41" s="12" t="s">
        <v>43</v>
      </c>
      <c r="C41" s="13" t="n">
        <v>450000</v>
      </c>
      <c r="D41" s="13" t="n">
        <v>300000</v>
      </c>
      <c r="E41" s="13" t="n">
        <v>163765.33</v>
      </c>
      <c r="F41" s="13" t="n">
        <f aca="false">E41-D41</f>
        <v>-136234.67</v>
      </c>
      <c r="G41" s="13" t="n">
        <f aca="false">IF(D41=0,0,E41/D41*100)</f>
        <v>54.5884433333333</v>
      </c>
    </row>
    <row r="42" customFormat="false" ht="25.5" hidden="false" customHeight="false" outlineLevel="0" collapsed="false">
      <c r="A42" s="11" t="n">
        <v>18020000</v>
      </c>
      <c r="B42" s="12" t="s">
        <v>44</v>
      </c>
      <c r="C42" s="13" t="n">
        <v>875000</v>
      </c>
      <c r="D42" s="13" t="n">
        <v>583100</v>
      </c>
      <c r="E42" s="13" t="n">
        <v>613233.96</v>
      </c>
      <c r="F42" s="13" t="n">
        <f aca="false">E42-D42</f>
        <v>30133.96</v>
      </c>
      <c r="G42" s="13" t="n">
        <f aca="false">IF(D42=0,0,E42/D42*100)</f>
        <v>105.167888869834</v>
      </c>
    </row>
    <row r="43" customFormat="false" ht="38.25" hidden="false" customHeight="false" outlineLevel="0" collapsed="false">
      <c r="A43" s="11" t="n">
        <v>18020100</v>
      </c>
      <c r="B43" s="12" t="s">
        <v>45</v>
      </c>
      <c r="C43" s="13" t="n">
        <v>571600</v>
      </c>
      <c r="D43" s="13" t="n">
        <v>373300</v>
      </c>
      <c r="E43" s="13" t="n">
        <v>410446.5</v>
      </c>
      <c r="F43" s="13" t="n">
        <f aca="false">E43-D43</f>
        <v>37146.5</v>
      </c>
      <c r="G43" s="13" t="n">
        <f aca="false">IF(D43=0,0,E43/D43*100)</f>
        <v>109.950843825342</v>
      </c>
    </row>
    <row r="44" customFormat="false" ht="38.25" hidden="false" customHeight="false" outlineLevel="0" collapsed="false">
      <c r="A44" s="11" t="n">
        <v>18020200</v>
      </c>
      <c r="B44" s="12" t="s">
        <v>46</v>
      </c>
      <c r="C44" s="13" t="n">
        <v>303400</v>
      </c>
      <c r="D44" s="13" t="n">
        <v>209800</v>
      </c>
      <c r="E44" s="13" t="n">
        <v>202787.46</v>
      </c>
      <c r="F44" s="13" t="n">
        <f aca="false">E44-D44</f>
        <v>-7012.54000000001</v>
      </c>
      <c r="G44" s="13" t="n">
        <f aca="false">IF(D44=0,0,E44/D44*100)</f>
        <v>96.6575119161106</v>
      </c>
    </row>
    <row r="45" customFormat="false" ht="12.75" hidden="false" customHeight="false" outlineLevel="0" collapsed="false">
      <c r="A45" s="11" t="n">
        <v>18030000</v>
      </c>
      <c r="B45" s="12" t="s">
        <v>47</v>
      </c>
      <c r="C45" s="13" t="n">
        <v>125000</v>
      </c>
      <c r="D45" s="13" t="n">
        <v>67400</v>
      </c>
      <c r="E45" s="13" t="n">
        <v>76232.14</v>
      </c>
      <c r="F45" s="13" t="n">
        <f aca="false">E45-D45</f>
        <v>8832.14</v>
      </c>
      <c r="G45" s="13" t="n">
        <f aca="false">IF(D45=0,0,E45/D45*100)</f>
        <v>113.104065281899</v>
      </c>
    </row>
    <row r="46" customFormat="false" ht="25.5" hidden="false" customHeight="false" outlineLevel="0" collapsed="false">
      <c r="A46" s="11" t="n">
        <v>18030100</v>
      </c>
      <c r="B46" s="12" t="s">
        <v>48</v>
      </c>
      <c r="C46" s="13" t="n">
        <v>86000</v>
      </c>
      <c r="D46" s="13" t="n">
        <v>43800</v>
      </c>
      <c r="E46" s="13" t="n">
        <v>38227.09</v>
      </c>
      <c r="F46" s="13" t="n">
        <f aca="false">E46-D46</f>
        <v>-5572.91</v>
      </c>
      <c r="G46" s="13" t="n">
        <f aca="false">IF(D46=0,0,E46/D46*100)</f>
        <v>87.2764611872146</v>
      </c>
    </row>
    <row r="47" customFormat="false" ht="25.5" hidden="false" customHeight="false" outlineLevel="0" collapsed="false">
      <c r="A47" s="11" t="n">
        <v>18030200</v>
      </c>
      <c r="B47" s="12" t="s">
        <v>49</v>
      </c>
      <c r="C47" s="13" t="n">
        <v>39000</v>
      </c>
      <c r="D47" s="13" t="n">
        <v>23600</v>
      </c>
      <c r="E47" s="13" t="n">
        <v>38005.05</v>
      </c>
      <c r="F47" s="13" t="n">
        <f aca="false">E47-D47</f>
        <v>14405.05</v>
      </c>
      <c r="G47" s="13" t="n">
        <f aca="false">IF(D47=0,0,E47/D47*100)</f>
        <v>161.038347457627</v>
      </c>
    </row>
    <row r="48" customFormat="false" ht="38.25" hidden="false" customHeight="false" outlineLevel="0" collapsed="false">
      <c r="A48" s="11" t="n">
        <v>18040000</v>
      </c>
      <c r="B48" s="12" t="s">
        <v>50</v>
      </c>
      <c r="C48" s="13" t="n">
        <v>0</v>
      </c>
      <c r="D48" s="13" t="n">
        <v>0</v>
      </c>
      <c r="E48" s="13" t="n">
        <v>-261931.08</v>
      </c>
      <c r="F48" s="13" t="n">
        <f aca="false">E48-D48</f>
        <v>-261931.08</v>
      </c>
      <c r="G48" s="13" t="n">
        <f aca="false">IF(D48=0,0,E48/D48*100)</f>
        <v>0</v>
      </c>
    </row>
    <row r="49" customFormat="false" ht="51" hidden="false" customHeight="false" outlineLevel="0" collapsed="false">
      <c r="A49" s="11" t="n">
        <v>18040100</v>
      </c>
      <c r="B49" s="12" t="s">
        <v>51</v>
      </c>
      <c r="C49" s="13" t="n">
        <v>0</v>
      </c>
      <c r="D49" s="13" t="n">
        <v>0</v>
      </c>
      <c r="E49" s="13" t="n">
        <v>-111882.38</v>
      </c>
      <c r="F49" s="13" t="n">
        <f aca="false">E49-D49</f>
        <v>-111882.38</v>
      </c>
      <c r="G49" s="13" t="n">
        <f aca="false">IF(D49=0,0,E49/D49*100)</f>
        <v>0</v>
      </c>
    </row>
    <row r="50" customFormat="false" ht="51" hidden="false" customHeight="false" outlineLevel="0" collapsed="false">
      <c r="A50" s="11" t="n">
        <v>18040200</v>
      </c>
      <c r="B50" s="12" t="s">
        <v>52</v>
      </c>
      <c r="C50" s="13" t="n">
        <v>0</v>
      </c>
      <c r="D50" s="13" t="n">
        <v>0</v>
      </c>
      <c r="E50" s="13" t="n">
        <v>-127285.41</v>
      </c>
      <c r="F50" s="13" t="n">
        <f aca="false">E50-D50</f>
        <v>-127285.41</v>
      </c>
      <c r="G50" s="13" t="n">
        <f aca="false">IF(D50=0,0,E50/D50*100)</f>
        <v>0</v>
      </c>
    </row>
    <row r="51" customFormat="false" ht="51" hidden="false" customHeight="false" outlineLevel="0" collapsed="false">
      <c r="A51" s="11" t="n">
        <v>18040500</v>
      </c>
      <c r="B51" s="12" t="s">
        <v>53</v>
      </c>
      <c r="C51" s="13" t="n">
        <v>0</v>
      </c>
      <c r="D51" s="13" t="n">
        <v>0</v>
      </c>
      <c r="E51" s="13" t="n">
        <v>3979.9</v>
      </c>
      <c r="F51" s="13" t="n">
        <f aca="false">E51-D51</f>
        <v>3979.9</v>
      </c>
      <c r="G51" s="13" t="n">
        <f aca="false">IF(D51=0,0,E51/D51*100)</f>
        <v>0</v>
      </c>
    </row>
    <row r="52" customFormat="false" ht="51" hidden="false" customHeight="false" outlineLevel="0" collapsed="false">
      <c r="A52" s="11" t="n">
        <v>18040600</v>
      </c>
      <c r="B52" s="12" t="s">
        <v>54</v>
      </c>
      <c r="C52" s="13" t="n">
        <v>0</v>
      </c>
      <c r="D52" s="13" t="n">
        <v>0</v>
      </c>
      <c r="E52" s="13" t="n">
        <v>-4662.59</v>
      </c>
      <c r="F52" s="13" t="n">
        <f aca="false">E52-D52</f>
        <v>-4662.59</v>
      </c>
      <c r="G52" s="13" t="n">
        <f aca="false">IF(D52=0,0,E52/D52*100)</f>
        <v>0</v>
      </c>
    </row>
    <row r="53" customFormat="false" ht="51" hidden="false" customHeight="false" outlineLevel="0" collapsed="false">
      <c r="A53" s="11" t="n">
        <v>18040700</v>
      </c>
      <c r="B53" s="12" t="s">
        <v>55</v>
      </c>
      <c r="C53" s="13" t="n">
        <v>0</v>
      </c>
      <c r="D53" s="13" t="n">
        <v>0</v>
      </c>
      <c r="E53" s="13" t="n">
        <v>-45149.14</v>
      </c>
      <c r="F53" s="13" t="n">
        <f aca="false">E53-D53</f>
        <v>-45149.14</v>
      </c>
      <c r="G53" s="13" t="n">
        <f aca="false">IF(D53=0,0,E53/D53*100)</f>
        <v>0</v>
      </c>
    </row>
    <row r="54" customFormat="false" ht="51" hidden="false" customHeight="false" outlineLevel="0" collapsed="false">
      <c r="A54" s="11" t="n">
        <v>18040800</v>
      </c>
      <c r="B54" s="12" t="s">
        <v>56</v>
      </c>
      <c r="C54" s="13" t="n">
        <v>0</v>
      </c>
      <c r="D54" s="13" t="n">
        <v>0</v>
      </c>
      <c r="E54" s="13" t="n">
        <v>-9337.08</v>
      </c>
      <c r="F54" s="13" t="n">
        <f aca="false">E54-D54</f>
        <v>-9337.08</v>
      </c>
      <c r="G54" s="13" t="n">
        <f aca="false">IF(D54=0,0,E54/D54*100)</f>
        <v>0</v>
      </c>
    </row>
    <row r="55" customFormat="false" ht="51" hidden="false" customHeight="false" outlineLevel="0" collapsed="false">
      <c r="A55" s="11" t="n">
        <v>18041300</v>
      </c>
      <c r="B55" s="12" t="s">
        <v>57</v>
      </c>
      <c r="C55" s="13" t="n">
        <v>0</v>
      </c>
      <c r="D55" s="13" t="n">
        <v>0</v>
      </c>
      <c r="E55" s="13" t="n">
        <v>426</v>
      </c>
      <c r="F55" s="13" t="n">
        <f aca="false">E55-D55</f>
        <v>426</v>
      </c>
      <c r="G55" s="13" t="n">
        <f aca="false">IF(D55=0,0,E55/D55*100)</f>
        <v>0</v>
      </c>
    </row>
    <row r="56" customFormat="false" ht="51" hidden="false" customHeight="false" outlineLevel="0" collapsed="false">
      <c r="A56" s="11" t="n">
        <v>18041400</v>
      </c>
      <c r="B56" s="12" t="s">
        <v>58</v>
      </c>
      <c r="C56" s="13" t="n">
        <v>0</v>
      </c>
      <c r="D56" s="13" t="n">
        <v>0</v>
      </c>
      <c r="E56" s="13" t="n">
        <v>-4276.15</v>
      </c>
      <c r="F56" s="13" t="n">
        <f aca="false">E56-D56</f>
        <v>-4276.15</v>
      </c>
      <c r="G56" s="13" t="n">
        <f aca="false">IF(D56=0,0,E56/D56*100)</f>
        <v>0</v>
      </c>
    </row>
    <row r="57" customFormat="false" ht="38.25" hidden="false" customHeight="false" outlineLevel="0" collapsed="false">
      <c r="A57" s="11" t="n">
        <v>18041800</v>
      </c>
      <c r="B57" s="12" t="s">
        <v>59</v>
      </c>
      <c r="C57" s="13" t="n">
        <v>0</v>
      </c>
      <c r="D57" s="13" t="n">
        <v>0</v>
      </c>
      <c r="E57" s="13" t="n">
        <v>36255.77</v>
      </c>
      <c r="F57" s="13" t="n">
        <f aca="false">E57-D57</f>
        <v>36255.77</v>
      </c>
      <c r="G57" s="13" t="n">
        <f aca="false">IF(D57=0,0,E57/D57*100)</f>
        <v>0</v>
      </c>
    </row>
    <row r="58" customFormat="false" ht="12.75" hidden="false" customHeight="false" outlineLevel="0" collapsed="false">
      <c r="A58" s="11" t="n">
        <v>18050000</v>
      </c>
      <c r="B58" s="12" t="s">
        <v>60</v>
      </c>
      <c r="C58" s="13" t="n">
        <v>55000000</v>
      </c>
      <c r="D58" s="13" t="n">
        <v>37143000</v>
      </c>
      <c r="E58" s="13" t="n">
        <v>47377898.45</v>
      </c>
      <c r="F58" s="13" t="n">
        <f aca="false">E58-D58</f>
        <v>10234898.45</v>
      </c>
      <c r="G58" s="13" t="n">
        <f aca="false">IF(D58=0,0,E58/D58*100)</f>
        <v>127.555389844654</v>
      </c>
    </row>
    <row r="59" customFormat="false" ht="25.5" hidden="false" customHeight="false" outlineLevel="0" collapsed="false">
      <c r="A59" s="11" t="n">
        <v>18050200</v>
      </c>
      <c r="B59" s="12" t="s">
        <v>61</v>
      </c>
      <c r="C59" s="13" t="n">
        <v>0</v>
      </c>
      <c r="D59" s="13" t="n">
        <v>0</v>
      </c>
      <c r="E59" s="13" t="n">
        <v>-302.2</v>
      </c>
      <c r="F59" s="13" t="n">
        <f aca="false">E59-D59</f>
        <v>-302.2</v>
      </c>
      <c r="G59" s="13" t="n">
        <f aca="false">IF(D59=0,0,E59/D59*100)</f>
        <v>0</v>
      </c>
    </row>
    <row r="60" customFormat="false" ht="12.75" hidden="false" customHeight="false" outlineLevel="0" collapsed="false">
      <c r="A60" s="11" t="n">
        <v>18050300</v>
      </c>
      <c r="B60" s="12" t="s">
        <v>62</v>
      </c>
      <c r="C60" s="13" t="n">
        <v>13500000</v>
      </c>
      <c r="D60" s="13" t="n">
        <v>8801100</v>
      </c>
      <c r="E60" s="13" t="n">
        <v>12215943.64</v>
      </c>
      <c r="F60" s="13" t="n">
        <f aca="false">E60-D60</f>
        <v>3414843.64</v>
      </c>
      <c r="G60" s="13" t="n">
        <f aca="false">IF(D60=0,0,E60/D60*100)</f>
        <v>138.800191339719</v>
      </c>
    </row>
    <row r="61" customFormat="false" ht="12.75" hidden="false" customHeight="false" outlineLevel="0" collapsed="false">
      <c r="A61" s="11" t="n">
        <v>18050400</v>
      </c>
      <c r="B61" s="12" t="s">
        <v>63</v>
      </c>
      <c r="C61" s="13" t="n">
        <v>41500000</v>
      </c>
      <c r="D61" s="13" t="n">
        <v>28341900</v>
      </c>
      <c r="E61" s="13" t="n">
        <v>35162257.01</v>
      </c>
      <c r="F61" s="13" t="n">
        <f aca="false">E61-D61</f>
        <v>6820357.01</v>
      </c>
      <c r="G61" s="13" t="n">
        <f aca="false">IF(D61=0,0,E61/D61*100)</f>
        <v>124.064572276382</v>
      </c>
    </row>
    <row r="62" customFormat="false" ht="12.75" hidden="false" customHeight="false" outlineLevel="0" collapsed="false">
      <c r="A62" s="11" t="n">
        <v>19000000</v>
      </c>
      <c r="B62" s="12" t="s">
        <v>64</v>
      </c>
      <c r="C62" s="13" t="n">
        <v>295000</v>
      </c>
      <c r="D62" s="13" t="n">
        <v>226500</v>
      </c>
      <c r="E62" s="13" t="n">
        <v>208252.48</v>
      </c>
      <c r="F62" s="13" t="n">
        <f aca="false">E62-D62</f>
        <v>-18247.52</v>
      </c>
      <c r="G62" s="13" t="n">
        <f aca="false">IF(D62=0,0,E62/D62*100)</f>
        <v>91.9436997792495</v>
      </c>
    </row>
    <row r="63" customFormat="false" ht="12.75" hidden="false" customHeight="false" outlineLevel="0" collapsed="false">
      <c r="A63" s="11" t="n">
        <v>19010000</v>
      </c>
      <c r="B63" s="12" t="s">
        <v>65</v>
      </c>
      <c r="C63" s="13" t="n">
        <v>295000</v>
      </c>
      <c r="D63" s="13" t="n">
        <v>226500</v>
      </c>
      <c r="E63" s="13" t="n">
        <v>208252.48</v>
      </c>
      <c r="F63" s="13" t="n">
        <f aca="false">E63-D63</f>
        <v>-18247.52</v>
      </c>
      <c r="G63" s="13" t="n">
        <f aca="false">IF(D63=0,0,E63/D63*100)</f>
        <v>91.9436997792495</v>
      </c>
    </row>
    <row r="64" customFormat="false" ht="51" hidden="false" customHeight="false" outlineLevel="0" collapsed="false">
      <c r="A64" s="11" t="n">
        <v>19010100</v>
      </c>
      <c r="B64" s="12" t="s">
        <v>66</v>
      </c>
      <c r="C64" s="13" t="n">
        <v>265000</v>
      </c>
      <c r="D64" s="13" t="n">
        <v>204100</v>
      </c>
      <c r="E64" s="13" t="n">
        <v>193882.95</v>
      </c>
      <c r="F64" s="13" t="n">
        <f aca="false">E64-D64</f>
        <v>-10217.05</v>
      </c>
      <c r="G64" s="13" t="n">
        <f aca="false">IF(D64=0,0,E64/D64*100)</f>
        <v>94.9940960313572</v>
      </c>
    </row>
    <row r="65" customFormat="false" ht="27" hidden="false" customHeight="true" outlineLevel="0" collapsed="false">
      <c r="A65" s="11" t="n">
        <v>19010200</v>
      </c>
      <c r="B65" s="12" t="s">
        <v>67</v>
      </c>
      <c r="C65" s="13" t="n">
        <v>7000</v>
      </c>
      <c r="D65" s="13" t="n">
        <v>5200</v>
      </c>
      <c r="E65" s="13" t="n">
        <v>5200.03</v>
      </c>
      <c r="F65" s="13" t="n">
        <f aca="false">E65-D65</f>
        <v>0.0299999999997453</v>
      </c>
      <c r="G65" s="13" t="n">
        <f aca="false">IF(D65=0,0,E65/D65*100)</f>
        <v>100.000576923077</v>
      </c>
    </row>
    <row r="66" customFormat="false" ht="63.75" hidden="false" customHeight="false" outlineLevel="0" collapsed="false">
      <c r="A66" s="11" t="n">
        <v>19010300</v>
      </c>
      <c r="B66" s="12" t="s">
        <v>68</v>
      </c>
      <c r="C66" s="13" t="n">
        <v>23000</v>
      </c>
      <c r="D66" s="13" t="n">
        <v>17200</v>
      </c>
      <c r="E66" s="13" t="n">
        <v>9169.5</v>
      </c>
      <c r="F66" s="13" t="n">
        <f aca="false">E66-D66</f>
        <v>-8030.5</v>
      </c>
      <c r="G66" s="13" t="n">
        <f aca="false">IF(D66=0,0,E66/D66*100)</f>
        <v>53.3110465116279</v>
      </c>
    </row>
    <row r="67" customFormat="false" ht="12.75" hidden="false" customHeight="false" outlineLevel="0" collapsed="false">
      <c r="A67" s="11" t="n">
        <v>20000000</v>
      </c>
      <c r="B67" s="12" t="s">
        <v>69</v>
      </c>
      <c r="C67" s="13" t="n">
        <v>22180000</v>
      </c>
      <c r="D67" s="13" t="n">
        <v>14798030</v>
      </c>
      <c r="E67" s="13" t="n">
        <v>24513859.17</v>
      </c>
      <c r="F67" s="13" t="n">
        <f aca="false">E67-D67</f>
        <v>9715829.17</v>
      </c>
      <c r="G67" s="13" t="n">
        <f aca="false">IF(D67=0,0,E67/D67*100)</f>
        <v>165.656233768954</v>
      </c>
    </row>
    <row r="68" customFormat="false" ht="25.5" hidden="false" customHeight="false" outlineLevel="0" collapsed="false">
      <c r="A68" s="11" t="n">
        <v>21000000</v>
      </c>
      <c r="B68" s="12" t="s">
        <v>70</v>
      </c>
      <c r="C68" s="13" t="n">
        <v>700000</v>
      </c>
      <c r="D68" s="13" t="n">
        <v>639040</v>
      </c>
      <c r="E68" s="13" t="n">
        <v>1801275.01</v>
      </c>
      <c r="F68" s="13" t="n">
        <f aca="false">E68-D68</f>
        <v>1162235.01</v>
      </c>
      <c r="G68" s="13" t="n">
        <f aca="false">IF(D68=0,0,E68/D68*100)</f>
        <v>281.872028355033</v>
      </c>
    </row>
    <row r="69" customFormat="false" ht="90" hidden="false" customHeight="true" outlineLevel="0" collapsed="false">
      <c r="A69" s="11" t="n">
        <v>21010000</v>
      </c>
      <c r="B69" s="12" t="s">
        <v>71</v>
      </c>
      <c r="C69" s="13" t="n">
        <v>700000</v>
      </c>
      <c r="D69" s="13" t="n">
        <v>639040</v>
      </c>
      <c r="E69" s="13" t="n">
        <v>1595853.16</v>
      </c>
      <c r="F69" s="13" t="n">
        <f aca="false">E69-D69</f>
        <v>956813.16</v>
      </c>
      <c r="G69" s="13" t="n">
        <f aca="false">IF(D69=0,0,E69/D69*100)</f>
        <v>249.726646219329</v>
      </c>
    </row>
    <row r="70" customFormat="false" ht="51" hidden="false" customHeight="false" outlineLevel="0" collapsed="false">
      <c r="A70" s="11" t="n">
        <v>21010300</v>
      </c>
      <c r="B70" s="12" t="s">
        <v>72</v>
      </c>
      <c r="C70" s="13" t="n">
        <v>700000</v>
      </c>
      <c r="D70" s="13" t="n">
        <v>639040</v>
      </c>
      <c r="E70" s="13" t="n">
        <v>1595853.16</v>
      </c>
      <c r="F70" s="13" t="n">
        <f aca="false">E70-D70</f>
        <v>956813.16</v>
      </c>
      <c r="G70" s="13" t="n">
        <f aca="false">IF(D70=0,0,E70/D70*100)</f>
        <v>249.726646219329</v>
      </c>
    </row>
    <row r="71" customFormat="false" ht="25.5" hidden="false" customHeight="false" outlineLevel="0" collapsed="false">
      <c r="A71" s="11" t="n">
        <v>21050000</v>
      </c>
      <c r="B71" s="12" t="s">
        <v>73</v>
      </c>
      <c r="C71" s="13" t="n">
        <v>0</v>
      </c>
      <c r="D71" s="13" t="n">
        <v>0</v>
      </c>
      <c r="E71" s="13" t="n">
        <v>32219.18</v>
      </c>
      <c r="F71" s="13" t="n">
        <f aca="false">E71-D71</f>
        <v>32219.18</v>
      </c>
      <c r="G71" s="13" t="n">
        <f aca="false">IF(D71=0,0,E71/D71*100)</f>
        <v>0</v>
      </c>
    </row>
    <row r="72" customFormat="false" ht="12.75" hidden="false" customHeight="false" outlineLevel="0" collapsed="false">
      <c r="A72" s="11" t="n">
        <v>21080000</v>
      </c>
      <c r="B72" s="12" t="s">
        <v>74</v>
      </c>
      <c r="C72" s="13" t="n">
        <v>0</v>
      </c>
      <c r="D72" s="13" t="n">
        <v>0</v>
      </c>
      <c r="E72" s="13" t="n">
        <v>173202.67</v>
      </c>
      <c r="F72" s="13" t="n">
        <f aca="false">E72-D72</f>
        <v>173202.67</v>
      </c>
      <c r="G72" s="13" t="n">
        <f aca="false">IF(D72=0,0,E72/D72*100)</f>
        <v>0</v>
      </c>
    </row>
    <row r="73" customFormat="false" ht="12.75" hidden="false" customHeight="false" outlineLevel="0" collapsed="false">
      <c r="A73" s="11" t="n">
        <v>21080500</v>
      </c>
      <c r="B73" s="12" t="s">
        <v>75</v>
      </c>
      <c r="C73" s="13" t="n">
        <v>0</v>
      </c>
      <c r="D73" s="13" t="n">
        <v>0</v>
      </c>
      <c r="E73" s="13" t="n">
        <v>8120</v>
      </c>
      <c r="F73" s="13" t="n">
        <f aca="false">E73-D73</f>
        <v>8120</v>
      </c>
      <c r="G73" s="13" t="n">
        <f aca="false">IF(D73=0,0,E73/D73*100)</f>
        <v>0</v>
      </c>
    </row>
    <row r="74" customFormat="false" ht="89.25" hidden="false" customHeight="false" outlineLevel="0" collapsed="false">
      <c r="A74" s="11" t="n">
        <v>21080900</v>
      </c>
      <c r="B74" s="12" t="s">
        <v>76</v>
      </c>
      <c r="C74" s="13" t="n">
        <v>0</v>
      </c>
      <c r="D74" s="13" t="n">
        <v>0</v>
      </c>
      <c r="E74" s="13" t="n">
        <v>31851.94</v>
      </c>
      <c r="F74" s="13" t="n">
        <f aca="false">E74-D74</f>
        <v>31851.94</v>
      </c>
      <c r="G74" s="13" t="n">
        <f aca="false">IF(D74=0,0,E74/D74*100)</f>
        <v>0</v>
      </c>
    </row>
    <row r="75" customFormat="false" ht="12.75" hidden="false" customHeight="false" outlineLevel="0" collapsed="false">
      <c r="A75" s="11" t="n">
        <v>21081100</v>
      </c>
      <c r="B75" s="12" t="s">
        <v>77</v>
      </c>
      <c r="C75" s="13" t="n">
        <v>0</v>
      </c>
      <c r="D75" s="13" t="n">
        <v>0</v>
      </c>
      <c r="E75" s="13" t="n">
        <v>3630.73</v>
      </c>
      <c r="F75" s="13" t="n">
        <f aca="false">E75-D75</f>
        <v>3630.73</v>
      </c>
      <c r="G75" s="13" t="n">
        <f aca="false">IF(D75=0,0,E75/D75*100)</f>
        <v>0</v>
      </c>
    </row>
    <row r="76" customFormat="false" ht="63.75" hidden="false" customHeight="false" outlineLevel="0" collapsed="false">
      <c r="A76" s="11" t="n">
        <v>21081500</v>
      </c>
      <c r="B76" s="12" t="s">
        <v>78</v>
      </c>
      <c r="C76" s="13" t="n">
        <v>0</v>
      </c>
      <c r="D76" s="13" t="n">
        <v>0</v>
      </c>
      <c r="E76" s="13" t="n">
        <v>129600</v>
      </c>
      <c r="F76" s="13" t="n">
        <f aca="false">E76-D76</f>
        <v>129600</v>
      </c>
      <c r="G76" s="13" t="n">
        <f aca="false">IF(D76=0,0,E76/D76*100)</f>
        <v>0</v>
      </c>
    </row>
    <row r="77" customFormat="false" ht="38.25" hidden="false" customHeight="false" outlineLevel="0" collapsed="false">
      <c r="A77" s="11" t="n">
        <v>22000000</v>
      </c>
      <c r="B77" s="12" t="s">
        <v>79</v>
      </c>
      <c r="C77" s="13" t="n">
        <v>21480000</v>
      </c>
      <c r="D77" s="13" t="n">
        <v>14158990</v>
      </c>
      <c r="E77" s="13" t="n">
        <v>22420942.29</v>
      </c>
      <c r="F77" s="13" t="n">
        <f aca="false">E77-D77</f>
        <v>8261952.29</v>
      </c>
      <c r="G77" s="13" t="n">
        <f aca="false">IF(D77=0,0,E77/D77*100)</f>
        <v>158.351282753925</v>
      </c>
    </row>
    <row r="78" customFormat="false" ht="25.5" hidden="false" customHeight="false" outlineLevel="0" collapsed="false">
      <c r="A78" s="11" t="n">
        <v>22010000</v>
      </c>
      <c r="B78" s="12" t="s">
        <v>80</v>
      </c>
      <c r="C78" s="13" t="n">
        <v>0</v>
      </c>
      <c r="D78" s="13" t="n">
        <v>0</v>
      </c>
      <c r="E78" s="13" t="n">
        <v>6669344.22</v>
      </c>
      <c r="F78" s="13" t="n">
        <f aca="false">E78-D78</f>
        <v>6669344.22</v>
      </c>
      <c r="G78" s="13" t="n">
        <f aca="false">IF(D78=0,0,E78/D78*100)</f>
        <v>0</v>
      </c>
    </row>
    <row r="79" customFormat="false" ht="25.5" hidden="false" customHeight="false" outlineLevel="0" collapsed="false">
      <c r="A79" s="11" t="n">
        <v>22012500</v>
      </c>
      <c r="B79" s="12" t="s">
        <v>81</v>
      </c>
      <c r="C79" s="13" t="n">
        <v>0</v>
      </c>
      <c r="D79" s="13" t="n">
        <v>0</v>
      </c>
      <c r="E79" s="13" t="n">
        <v>6669344.22</v>
      </c>
      <c r="F79" s="13" t="n">
        <f aca="false">E79-D79</f>
        <v>6669344.22</v>
      </c>
      <c r="G79" s="13" t="n">
        <f aca="false">IF(D79=0,0,E79/D79*100)</f>
        <v>0</v>
      </c>
    </row>
    <row r="80" customFormat="false" ht="51" hidden="false" customHeight="false" outlineLevel="0" collapsed="false">
      <c r="A80" s="11" t="n">
        <v>22080000</v>
      </c>
      <c r="B80" s="12" t="s">
        <v>82</v>
      </c>
      <c r="C80" s="13" t="n">
        <v>17000000</v>
      </c>
      <c r="D80" s="13" t="n">
        <v>11130000</v>
      </c>
      <c r="E80" s="13" t="n">
        <v>12393601.83</v>
      </c>
      <c r="F80" s="13" t="n">
        <f aca="false">E80-D80</f>
        <v>1263601.83</v>
      </c>
      <c r="G80" s="13" t="n">
        <f aca="false">IF(D80=0,0,E80/D80*100)</f>
        <v>111.353116172507</v>
      </c>
    </row>
    <row r="81" customFormat="false" ht="51" hidden="false" customHeight="false" outlineLevel="0" collapsed="false">
      <c r="A81" s="11" t="n">
        <v>22080400</v>
      </c>
      <c r="B81" s="12" t="s">
        <v>83</v>
      </c>
      <c r="C81" s="13" t="n">
        <v>17000000</v>
      </c>
      <c r="D81" s="13" t="n">
        <v>11130000</v>
      </c>
      <c r="E81" s="13" t="n">
        <v>12393601.83</v>
      </c>
      <c r="F81" s="13" t="n">
        <f aca="false">E81-D81</f>
        <v>1263601.83</v>
      </c>
      <c r="G81" s="13" t="n">
        <f aca="false">IF(D81=0,0,E81/D81*100)</f>
        <v>111.353116172507</v>
      </c>
    </row>
    <row r="82" customFormat="false" ht="12.75" hidden="false" customHeight="false" outlineLevel="0" collapsed="false">
      <c r="A82" s="11" t="n">
        <v>22090000</v>
      </c>
      <c r="B82" s="12" t="s">
        <v>84</v>
      </c>
      <c r="C82" s="13" t="n">
        <v>4480000</v>
      </c>
      <c r="D82" s="13" t="n">
        <v>3028990</v>
      </c>
      <c r="E82" s="13" t="n">
        <v>3357996.24</v>
      </c>
      <c r="F82" s="13" t="n">
        <f aca="false">E82-D82</f>
        <v>329006.24</v>
      </c>
      <c r="G82" s="13" t="n">
        <f aca="false">IF(D82=0,0,E82/D82*100)</f>
        <v>110.861912386637</v>
      </c>
    </row>
    <row r="83" customFormat="false" ht="54" hidden="false" customHeight="true" outlineLevel="0" collapsed="false">
      <c r="A83" s="11" t="n">
        <v>22090100</v>
      </c>
      <c r="B83" s="12" t="s">
        <v>85</v>
      </c>
      <c r="C83" s="13" t="n">
        <v>0</v>
      </c>
      <c r="D83" s="13" t="n">
        <v>0</v>
      </c>
      <c r="E83" s="13" t="n">
        <v>52.7</v>
      </c>
      <c r="F83" s="13" t="n">
        <f aca="false">E83-D83</f>
        <v>52.7</v>
      </c>
      <c r="G83" s="13" t="n">
        <f aca="false">IF(D83=0,0,E83/D83*100)</f>
        <v>0</v>
      </c>
    </row>
    <row r="84" customFormat="false" ht="25.5" hidden="false" customHeight="false" outlineLevel="0" collapsed="false">
      <c r="A84" s="11" t="n">
        <v>22090200</v>
      </c>
      <c r="B84" s="12" t="s">
        <v>86</v>
      </c>
      <c r="C84" s="13" t="n">
        <v>772000</v>
      </c>
      <c r="D84" s="13" t="n">
        <v>455000</v>
      </c>
      <c r="E84" s="13" t="n">
        <v>53944.4</v>
      </c>
      <c r="F84" s="13" t="n">
        <f aca="false">E84-D84</f>
        <v>-401055.6</v>
      </c>
      <c r="G84" s="13" t="n">
        <f aca="false">IF(D84=0,0,E84/D84*100)</f>
        <v>11.8559120879121</v>
      </c>
    </row>
    <row r="85" customFormat="false" ht="65.25" hidden="false" customHeight="true" outlineLevel="0" collapsed="false">
      <c r="A85" s="11" t="n">
        <v>22090300</v>
      </c>
      <c r="B85" s="12" t="s">
        <v>87</v>
      </c>
      <c r="C85" s="13" t="n">
        <v>8000</v>
      </c>
      <c r="D85" s="13" t="n">
        <v>4990</v>
      </c>
      <c r="E85" s="13" t="n">
        <v>1598</v>
      </c>
      <c r="F85" s="13" t="n">
        <f aca="false">E85-D85</f>
        <v>-3392</v>
      </c>
      <c r="G85" s="13" t="n">
        <f aca="false">IF(D85=0,0,E85/D85*100)</f>
        <v>32.0240480961924</v>
      </c>
    </row>
    <row r="86" customFormat="false" ht="51" hidden="false" customHeight="false" outlineLevel="0" collapsed="false">
      <c r="A86" s="11" t="n">
        <v>22090400</v>
      </c>
      <c r="B86" s="12" t="s">
        <v>88</v>
      </c>
      <c r="C86" s="13" t="n">
        <v>3700000</v>
      </c>
      <c r="D86" s="13" t="n">
        <v>2569000</v>
      </c>
      <c r="E86" s="13" t="n">
        <v>3302401.14</v>
      </c>
      <c r="F86" s="13" t="n">
        <f aca="false">E86-D86</f>
        <v>733401.14</v>
      </c>
      <c r="G86" s="13" t="n">
        <f aca="false">IF(D86=0,0,E86/D86*100)</f>
        <v>128.548117555469</v>
      </c>
    </row>
    <row r="87" customFormat="false" ht="12.75" hidden="false" customHeight="false" outlineLevel="0" collapsed="false">
      <c r="A87" s="11" t="n">
        <v>24000000</v>
      </c>
      <c r="B87" s="12" t="s">
        <v>89</v>
      </c>
      <c r="C87" s="13" t="n">
        <v>0</v>
      </c>
      <c r="D87" s="13" t="n">
        <v>0</v>
      </c>
      <c r="E87" s="13" t="n">
        <v>291641.87</v>
      </c>
      <c r="F87" s="13" t="n">
        <f aca="false">E87-D87</f>
        <v>291641.87</v>
      </c>
      <c r="G87" s="13" t="n">
        <f aca="false">IF(D87=0,0,E87/D87*100)</f>
        <v>0</v>
      </c>
    </row>
    <row r="88" customFormat="false" ht="12.75" hidden="false" customHeight="false" outlineLevel="0" collapsed="false">
      <c r="A88" s="11" t="n">
        <v>24060000</v>
      </c>
      <c r="B88" s="12" t="s">
        <v>74</v>
      </c>
      <c r="C88" s="13" t="n">
        <v>0</v>
      </c>
      <c r="D88" s="13" t="n">
        <v>0</v>
      </c>
      <c r="E88" s="13" t="n">
        <v>291641.87</v>
      </c>
      <c r="F88" s="13" t="n">
        <f aca="false">E88-D88</f>
        <v>291641.87</v>
      </c>
      <c r="G88" s="13" t="n">
        <f aca="false">IF(D88=0,0,E88/D88*100)</f>
        <v>0</v>
      </c>
    </row>
    <row r="89" customFormat="false" ht="12.75" hidden="false" customHeight="false" outlineLevel="0" collapsed="false">
      <c r="A89" s="11" t="n">
        <v>24060300</v>
      </c>
      <c r="B89" s="12" t="s">
        <v>74</v>
      </c>
      <c r="C89" s="13" t="n">
        <v>0</v>
      </c>
      <c r="D89" s="13" t="n">
        <v>0</v>
      </c>
      <c r="E89" s="13" t="n">
        <v>291450.38</v>
      </c>
      <c r="F89" s="13" t="n">
        <f aca="false">E89-D89</f>
        <v>291450.38</v>
      </c>
      <c r="G89" s="13" t="n">
        <f aca="false">IF(D89=0,0,E89/D89*100)</f>
        <v>0</v>
      </c>
    </row>
    <row r="90" customFormat="false" ht="102" hidden="false" customHeight="false" outlineLevel="0" collapsed="false">
      <c r="A90" s="11" t="n">
        <v>24062200</v>
      </c>
      <c r="B90" s="12" t="s">
        <v>90</v>
      </c>
      <c r="C90" s="13" t="n">
        <v>0</v>
      </c>
      <c r="D90" s="13" t="n">
        <v>0</v>
      </c>
      <c r="E90" s="13" t="n">
        <v>191.49</v>
      </c>
      <c r="F90" s="13" t="n">
        <f aca="false">E90-D90</f>
        <v>191.49</v>
      </c>
      <c r="G90" s="13" t="n">
        <f aca="false">IF(D90=0,0,E90/D90*100)</f>
        <v>0</v>
      </c>
    </row>
    <row r="91" customFormat="false" ht="12.75" hidden="false" customHeight="false" outlineLevel="0" collapsed="false">
      <c r="A91" s="11" t="n">
        <v>30000000</v>
      </c>
      <c r="B91" s="12" t="s">
        <v>91</v>
      </c>
      <c r="C91" s="13" t="n">
        <v>40000</v>
      </c>
      <c r="D91" s="13" t="n">
        <v>14400</v>
      </c>
      <c r="E91" s="13" t="n">
        <v>16965.73</v>
      </c>
      <c r="F91" s="13" t="n">
        <f aca="false">E91-D91</f>
        <v>2565.73</v>
      </c>
      <c r="G91" s="13" t="n">
        <f aca="false">IF(D91=0,0,E91/D91*100)</f>
        <v>117.817569444444</v>
      </c>
    </row>
    <row r="92" customFormat="false" ht="25.5" hidden="false" customHeight="false" outlineLevel="0" collapsed="false">
      <c r="A92" s="11" t="n">
        <v>31000000</v>
      </c>
      <c r="B92" s="12" t="s">
        <v>92</v>
      </c>
      <c r="C92" s="13" t="n">
        <v>40000</v>
      </c>
      <c r="D92" s="13" t="n">
        <v>14400</v>
      </c>
      <c r="E92" s="13" t="n">
        <v>16965.73</v>
      </c>
      <c r="F92" s="13" t="n">
        <f aca="false">E92-D92</f>
        <v>2565.73</v>
      </c>
      <c r="G92" s="13" t="n">
        <f aca="false">IF(D92=0,0,E92/D92*100)</f>
        <v>117.817569444444</v>
      </c>
    </row>
    <row r="93" customFormat="false" ht="89.25" hidden="false" customHeight="false" outlineLevel="0" collapsed="false">
      <c r="A93" s="11" t="n">
        <v>31010000</v>
      </c>
      <c r="B93" s="12" t="s">
        <v>93</v>
      </c>
      <c r="C93" s="13" t="n">
        <v>40000</v>
      </c>
      <c r="D93" s="13" t="n">
        <v>14400</v>
      </c>
      <c r="E93" s="13" t="n">
        <v>16404.01</v>
      </c>
      <c r="F93" s="13" t="n">
        <f aca="false">E93-D93</f>
        <v>2004.01</v>
      </c>
      <c r="G93" s="13" t="n">
        <f aca="false">IF(D93=0,0,E93/D93*100)</f>
        <v>113.916736111111</v>
      </c>
    </row>
    <row r="94" customFormat="false" ht="77.25" hidden="false" customHeight="true" outlineLevel="0" collapsed="false">
      <c r="A94" s="11" t="n">
        <v>31010200</v>
      </c>
      <c r="B94" s="12" t="s">
        <v>94</v>
      </c>
      <c r="C94" s="13" t="n">
        <v>40000</v>
      </c>
      <c r="D94" s="13" t="n">
        <v>14400</v>
      </c>
      <c r="E94" s="13" t="n">
        <v>16404.01</v>
      </c>
      <c r="F94" s="13" t="n">
        <f aca="false">E94-D94</f>
        <v>2004.01</v>
      </c>
      <c r="G94" s="13" t="n">
        <f aca="false">IF(D94=0,0,E94/D94*100)</f>
        <v>113.916736111111</v>
      </c>
    </row>
    <row r="95" customFormat="false" ht="38.25" hidden="false" customHeight="false" outlineLevel="0" collapsed="false">
      <c r="A95" s="11" t="n">
        <v>31020000</v>
      </c>
      <c r="B95" s="12" t="s">
        <v>95</v>
      </c>
      <c r="C95" s="13" t="n">
        <v>0</v>
      </c>
      <c r="D95" s="13" t="n">
        <v>0</v>
      </c>
      <c r="E95" s="13" t="n">
        <v>561.72</v>
      </c>
      <c r="F95" s="13" t="n">
        <f aca="false">E95-D95</f>
        <v>561.72</v>
      </c>
      <c r="G95" s="13" t="n">
        <f aca="false">IF(D95=0,0,E95/D95*100)</f>
        <v>0</v>
      </c>
    </row>
    <row r="96" customFormat="false" ht="12.75" hidden="false" customHeight="false" outlineLevel="0" collapsed="false">
      <c r="A96" s="11" t="n">
        <v>40000000</v>
      </c>
      <c r="B96" s="12" t="s">
        <v>96</v>
      </c>
      <c r="C96" s="13" t="n">
        <v>677238200</v>
      </c>
      <c r="D96" s="13" t="n">
        <v>415208095.43</v>
      </c>
      <c r="E96" s="13" t="n">
        <v>406791792.92</v>
      </c>
      <c r="F96" s="13" t="n">
        <f aca="false">E96-D96</f>
        <v>-8416302.51000005</v>
      </c>
      <c r="G96" s="13" t="n">
        <f aca="false">IF(D96=0,0,E96/D96*100)</f>
        <v>97.9729917112324</v>
      </c>
    </row>
    <row r="97" customFormat="false" ht="12.75" hidden="false" customHeight="false" outlineLevel="0" collapsed="false">
      <c r="A97" s="11" t="n">
        <v>41000000</v>
      </c>
      <c r="B97" s="12" t="s">
        <v>97</v>
      </c>
      <c r="C97" s="13" t="n">
        <v>677238200</v>
      </c>
      <c r="D97" s="13" t="n">
        <v>415208095.43</v>
      </c>
      <c r="E97" s="13" t="n">
        <v>406791792.92</v>
      </c>
      <c r="F97" s="13" t="n">
        <f aca="false">E97-D97</f>
        <v>-8416302.51000005</v>
      </c>
      <c r="G97" s="13" t="n">
        <f aca="false">IF(D97=0,0,E97/D97*100)</f>
        <v>97.9729917112324</v>
      </c>
    </row>
    <row r="98" customFormat="false" ht="12.75" hidden="false" customHeight="false" outlineLevel="0" collapsed="false">
      <c r="A98" s="11" t="n">
        <v>41030000</v>
      </c>
      <c r="B98" s="12" t="s">
        <v>98</v>
      </c>
      <c r="C98" s="13" t="n">
        <v>677238200</v>
      </c>
      <c r="D98" s="13" t="n">
        <v>415208095.43</v>
      </c>
      <c r="E98" s="13" t="n">
        <v>406791792.92</v>
      </c>
      <c r="F98" s="13" t="n">
        <f aca="false">E98-D98</f>
        <v>-8416302.51000005</v>
      </c>
      <c r="G98" s="13" t="n">
        <f aca="false">IF(D98=0,0,E98/D98*100)</f>
        <v>97.9729917112324</v>
      </c>
    </row>
    <row r="99" customFormat="false" ht="102" hidden="false" customHeight="false" outlineLevel="0" collapsed="false">
      <c r="A99" s="11" t="n">
        <v>41030600</v>
      </c>
      <c r="B99" s="12" t="s">
        <v>99</v>
      </c>
      <c r="C99" s="13" t="n">
        <v>202298500</v>
      </c>
      <c r="D99" s="13" t="n">
        <v>135320972</v>
      </c>
      <c r="E99" s="13" t="n">
        <v>135320972</v>
      </c>
      <c r="F99" s="13" t="n">
        <f aca="false">E99-D99</f>
        <v>0</v>
      </c>
      <c r="G99" s="13" t="n">
        <f aca="false">IF(D99=0,0,E99/D99*100)</f>
        <v>100</v>
      </c>
    </row>
    <row r="100" customFormat="false" ht="102" hidden="false" customHeight="false" outlineLevel="0" collapsed="false">
      <c r="A100" s="11" t="n">
        <v>41030800</v>
      </c>
      <c r="B100" s="12" t="s">
        <v>100</v>
      </c>
      <c r="C100" s="13" t="n">
        <v>107651700</v>
      </c>
      <c r="D100" s="13" t="n">
        <v>30824994.81</v>
      </c>
      <c r="E100" s="13" t="n">
        <v>26923537.28</v>
      </c>
      <c r="F100" s="13" t="n">
        <f aca="false">E100-D100</f>
        <v>-3901457.53</v>
      </c>
      <c r="G100" s="13" t="n">
        <f aca="false">IF(D100=0,0,E100/D100*100)</f>
        <v>87.3432013401854</v>
      </c>
    </row>
    <row r="101" customFormat="false" ht="89.25" hidden="false" customHeight="false" outlineLevel="0" collapsed="false">
      <c r="A101" s="11" t="n">
        <v>41030900</v>
      </c>
      <c r="B101" s="12" t="s">
        <v>101</v>
      </c>
      <c r="C101" s="13" t="n">
        <v>19734600</v>
      </c>
      <c r="D101" s="13" t="n">
        <v>13146100</v>
      </c>
      <c r="E101" s="13" t="n">
        <v>8737823.37</v>
      </c>
      <c r="F101" s="13" t="n">
        <f aca="false">E101-D101</f>
        <v>-4408276.63</v>
      </c>
      <c r="G101" s="13" t="n">
        <f aca="false">IF(D101=0,0,E101/D101*100)</f>
        <v>66.4670386654597</v>
      </c>
    </row>
    <row r="102" customFormat="false" ht="63.75" hidden="false" customHeight="false" outlineLevel="0" collapsed="false">
      <c r="A102" s="11" t="n">
        <v>41031000</v>
      </c>
      <c r="B102" s="12" t="s">
        <v>102</v>
      </c>
      <c r="C102" s="13" t="n">
        <v>93500</v>
      </c>
      <c r="D102" s="13" t="n">
        <v>75328.62</v>
      </c>
      <c r="E102" s="13" t="n">
        <v>75328.62</v>
      </c>
      <c r="F102" s="13" t="n">
        <f aca="false">E102-D102</f>
        <v>0</v>
      </c>
      <c r="G102" s="13" t="n">
        <f aca="false">IF(D102=0,0,E102/D102*100)</f>
        <v>100</v>
      </c>
    </row>
    <row r="103" customFormat="false" ht="25.5" hidden="false" customHeight="false" outlineLevel="0" collapsed="false">
      <c r="A103" s="11" t="n">
        <v>41033900</v>
      </c>
      <c r="B103" s="12" t="s">
        <v>103</v>
      </c>
      <c r="C103" s="13" t="n">
        <v>179914000</v>
      </c>
      <c r="D103" s="13" t="n">
        <v>123107300</v>
      </c>
      <c r="E103" s="13" t="n">
        <v>123107300</v>
      </c>
      <c r="F103" s="13" t="n">
        <f aca="false">E103-D103</f>
        <v>0</v>
      </c>
      <c r="G103" s="13" t="n">
        <f aca="false">IF(D103=0,0,E103/D103*100)</f>
        <v>100</v>
      </c>
    </row>
    <row r="104" customFormat="false" ht="25.5" hidden="false" customHeight="false" outlineLevel="0" collapsed="false">
      <c r="A104" s="11" t="n">
        <v>41034200</v>
      </c>
      <c r="B104" s="12" t="s">
        <v>104</v>
      </c>
      <c r="C104" s="13" t="n">
        <v>166845000</v>
      </c>
      <c r="D104" s="13" t="n">
        <v>112274100</v>
      </c>
      <c r="E104" s="13" t="n">
        <v>112274100</v>
      </c>
      <c r="F104" s="13" t="n">
        <f aca="false">E104-D104</f>
        <v>0</v>
      </c>
      <c r="G104" s="13" t="n">
        <f aca="false">IF(D104=0,0,E104/D104*100)</f>
        <v>100</v>
      </c>
    </row>
    <row r="105" customFormat="false" ht="102" hidden="false" customHeight="false" outlineLevel="0" collapsed="false">
      <c r="A105" s="11" t="n">
        <v>41035800</v>
      </c>
      <c r="B105" s="12" t="s">
        <v>105</v>
      </c>
      <c r="C105" s="13" t="n">
        <v>700900</v>
      </c>
      <c r="D105" s="13" t="n">
        <v>459300</v>
      </c>
      <c r="E105" s="13" t="n">
        <v>352731.65</v>
      </c>
      <c r="F105" s="13" t="n">
        <f aca="false">E105-D105</f>
        <v>-106568.35</v>
      </c>
      <c r="G105" s="13" t="n">
        <f aca="false">IF(D105=0,0,E105/D105*100)</f>
        <v>76.7976594818202</v>
      </c>
    </row>
    <row r="106" customFormat="false" ht="12.75" hidden="false" customHeight="false" outlineLevel="0" collapsed="false">
      <c r="A106" s="14" t="s">
        <v>106</v>
      </c>
      <c r="B106" s="14"/>
      <c r="C106" s="15" t="n">
        <v>461485000</v>
      </c>
      <c r="D106" s="15" t="n">
        <v>309157270</v>
      </c>
      <c r="E106" s="15" t="n">
        <v>350307633.76</v>
      </c>
      <c r="F106" s="15" t="n">
        <f aca="false">E106-D106</f>
        <v>41150363.76</v>
      </c>
      <c r="G106" s="15" t="n">
        <f aca="false">IF(D106=0,0,E106/D106*100)</f>
        <v>113.310495256993</v>
      </c>
    </row>
    <row r="107" customFormat="false" ht="12.75" hidden="false" customHeight="false" outlineLevel="0" collapsed="false">
      <c r="A107" s="14" t="s">
        <v>107</v>
      </c>
      <c r="B107" s="14"/>
      <c r="C107" s="15" t="n">
        <v>1138723200</v>
      </c>
      <c r="D107" s="15" t="n">
        <v>724365365.43</v>
      </c>
      <c r="E107" s="15" t="n">
        <v>757099426.68</v>
      </c>
      <c r="F107" s="15" t="n">
        <f aca="false">E107-D107</f>
        <v>32734061.2499999</v>
      </c>
      <c r="G107" s="15" t="n">
        <f aca="false">IF(D107=0,0,E107/D107*100)</f>
        <v>104.518998672799</v>
      </c>
    </row>
  </sheetData>
  <mergeCells count="6">
    <mergeCell ref="A3:G3"/>
    <mergeCell ref="A6:A7"/>
    <mergeCell ref="B6:B7"/>
    <mergeCell ref="C6:G6"/>
    <mergeCell ref="A106:B106"/>
    <mergeCell ref="A107:B10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8T14:40:14Z</dcterms:created>
  <dc:creator>Ivancheskyl</dc:creator>
  <dc:description/>
  <dc:language>en-US</dc:language>
  <cp:lastModifiedBy>Ivancheskyl</cp:lastModifiedBy>
  <cp:lastPrinted>2015-08-18T14:58:56Z</cp:lastPrinted>
  <dcterms:modified xsi:type="dcterms:W3CDTF">2015-08-18T14:59:18Z</dcterms:modified>
  <cp:revision>0</cp:revision>
  <dc:subject/>
  <dc:title/>
</cp:coreProperties>
</file>