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Станом на 14.09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...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1"/>
    <col collapsed="false" customWidth="true" hidden="false" outlineLevel="0" max="2" min="2" style="0" width="10.66"/>
    <col collapsed="false" customWidth="true" hidden="false" outlineLevel="0" max="3" min="3" style="1" width="35.66"/>
    <col collapsed="false" customWidth="true" hidden="false" outlineLevel="0" max="4" min="4" style="0" width="16.55"/>
    <col collapsed="false" customWidth="true" hidden="false" outlineLevel="0" max="5" min="5" style="0" width="16.32"/>
    <col collapsed="false" customWidth="true" hidden="false" outlineLevel="0" max="7" min="6" style="0" width="15.66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2"/>
      <c r="B1" s="2" t="s">
        <v>0</v>
      </c>
      <c r="C1" s="3"/>
      <c r="D1" s="2"/>
      <c r="E1" s="2"/>
      <c r="F1" s="2"/>
      <c r="G1" s="2"/>
      <c r="H1" s="2"/>
    </row>
    <row r="2" customFormat="false" ht="13.2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6"/>
    </row>
    <row r="3" customFormat="fals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3.2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6"/>
    </row>
    <row r="5" customFormat="false" ht="13.2" hidden="false" customHeight="false" outlineLevel="0" collapsed="false">
      <c r="A5" s="2"/>
      <c r="B5" s="2"/>
      <c r="C5" s="3"/>
      <c r="D5" s="2"/>
      <c r="E5" s="2"/>
      <c r="F5" s="2"/>
      <c r="G5" s="2"/>
      <c r="H5" s="2" t="s">
        <v>2</v>
      </c>
    </row>
    <row r="6" customFormat="false" ht="13.2" hidden="fals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2"/>
    </row>
    <row r="7" customFormat="false" ht="26.4" hidden="false" customHeight="false" outlineLevel="0" collapsed="false">
      <c r="A7" s="9"/>
      <c r="B7" s="10"/>
      <c r="C7" s="11"/>
      <c r="D7" s="13" t="s">
        <v>5</v>
      </c>
      <c r="E7" s="13" t="s">
        <v>6</v>
      </c>
      <c r="F7" s="14" t="s">
        <v>7</v>
      </c>
      <c r="G7" s="14" t="s">
        <v>8</v>
      </c>
      <c r="H7" s="14" t="s">
        <v>9</v>
      </c>
    </row>
    <row r="8" customFormat="false" ht="13.8" hidden="false" customHeight="false" outlineLevel="0" collapsed="false">
      <c r="A8" s="15"/>
      <c r="B8" s="15" t="n">
        <v>10000000</v>
      </c>
      <c r="C8" s="16" t="s">
        <v>10</v>
      </c>
      <c r="D8" s="17" t="n">
        <v>1713275900</v>
      </c>
      <c r="E8" s="17" t="n">
        <v>1242614700</v>
      </c>
      <c r="F8" s="17" t="n">
        <v>1015746375.01</v>
      </c>
      <c r="G8" s="17" t="n">
        <v>-226868324.99</v>
      </c>
      <c r="H8" s="17" t="n">
        <v>81.7426652855467</v>
      </c>
    </row>
    <row r="9" customFormat="false" ht="39.6" hidden="false" customHeight="false" outlineLevel="0" collapsed="false">
      <c r="A9" s="15"/>
      <c r="B9" s="15" t="n">
        <v>11000000</v>
      </c>
      <c r="C9" s="16" t="s">
        <v>11</v>
      </c>
      <c r="D9" s="17" t="n">
        <v>1094070000</v>
      </c>
      <c r="E9" s="17" t="n">
        <v>783539300</v>
      </c>
      <c r="F9" s="17" t="n">
        <v>638748168.31</v>
      </c>
      <c r="G9" s="17" t="n">
        <v>-144791131.69</v>
      </c>
      <c r="H9" s="17" t="n">
        <v>81.5208845695424</v>
      </c>
    </row>
    <row r="10" customFormat="false" ht="14.25" hidden="false" customHeight="true" outlineLevel="0" collapsed="false">
      <c r="A10" s="15"/>
      <c r="B10" s="15" t="n">
        <v>11010000</v>
      </c>
      <c r="C10" s="16" t="s">
        <v>12</v>
      </c>
      <c r="D10" s="17" t="n">
        <v>1090100000</v>
      </c>
      <c r="E10" s="17" t="n">
        <v>780750000</v>
      </c>
      <c r="F10" s="17" t="n">
        <v>636893013.97</v>
      </c>
      <c r="G10" s="17" t="n">
        <v>-143856986.03</v>
      </c>
      <c r="H10" s="17" t="n">
        <v>81.5745134767851</v>
      </c>
    </row>
    <row r="11" customFormat="false" ht="52.8" hidden="false" customHeight="false" outlineLevel="0" collapsed="false">
      <c r="A11" s="15"/>
      <c r="B11" s="15" t="n">
        <v>11010100</v>
      </c>
      <c r="C11" s="16" t="s">
        <v>13</v>
      </c>
      <c r="D11" s="17" t="n">
        <v>980860000</v>
      </c>
      <c r="E11" s="17" t="n">
        <v>700000000</v>
      </c>
      <c r="F11" s="17" t="n">
        <v>569521086.45</v>
      </c>
      <c r="G11" s="17" t="n">
        <v>-130478913.55</v>
      </c>
      <c r="H11" s="17" t="n">
        <v>81.3601552071429</v>
      </c>
    </row>
    <row r="12" customFormat="false" ht="79.2" hidden="false" customHeight="false" outlineLevel="0" collapsed="false">
      <c r="A12" s="15"/>
      <c r="B12" s="15" t="n">
        <v>11010200</v>
      </c>
      <c r="C12" s="16" t="s">
        <v>14</v>
      </c>
      <c r="D12" s="17" t="n">
        <v>79240000</v>
      </c>
      <c r="E12" s="17" t="n">
        <v>58300000</v>
      </c>
      <c r="F12" s="17" t="n">
        <v>47343790.66</v>
      </c>
      <c r="G12" s="17" t="n">
        <v>-10956209.34</v>
      </c>
      <c r="H12" s="17" t="n">
        <v>81.2071880960549</v>
      </c>
    </row>
    <row r="13" customFormat="false" ht="52.8" hidden="false" customHeight="false" outlineLevel="0" collapsed="false">
      <c r="A13" s="15"/>
      <c r="B13" s="15" t="n">
        <v>11010400</v>
      </c>
      <c r="C13" s="16" t="s">
        <v>15</v>
      </c>
      <c r="D13" s="17" t="n">
        <v>10000000</v>
      </c>
      <c r="E13" s="17" t="n">
        <v>6900000</v>
      </c>
      <c r="F13" s="17" t="n">
        <v>7162389.99</v>
      </c>
      <c r="G13" s="17" t="n">
        <v>262389.99</v>
      </c>
      <c r="H13" s="17" t="n">
        <v>103.802753478261</v>
      </c>
    </row>
    <row r="14" customFormat="false" ht="39.6" hidden="false" customHeight="false" outlineLevel="0" collapsed="false">
      <c r="A14" s="15"/>
      <c r="B14" s="15" t="n">
        <v>11010500</v>
      </c>
      <c r="C14" s="16" t="s">
        <v>16</v>
      </c>
      <c r="D14" s="17" t="n">
        <v>20000000</v>
      </c>
      <c r="E14" s="17" t="n">
        <v>15550000</v>
      </c>
      <c r="F14" s="17" t="n">
        <v>12865330.29</v>
      </c>
      <c r="G14" s="17" t="n">
        <v>-2684669.71</v>
      </c>
      <c r="H14" s="17" t="n">
        <v>82.735243022508</v>
      </c>
    </row>
    <row r="15" customFormat="false" ht="79.2" hidden="false" customHeight="false" outlineLevel="0" collapsed="false">
      <c r="A15" s="15"/>
      <c r="B15" s="15" t="n">
        <v>11010900</v>
      </c>
      <c r="C15" s="16" t="s">
        <v>17</v>
      </c>
      <c r="D15" s="17" t="n">
        <v>0</v>
      </c>
      <c r="E15" s="17" t="n">
        <v>0</v>
      </c>
      <c r="F15" s="17" t="n">
        <v>416.58</v>
      </c>
      <c r="G15" s="17" t="n">
        <v>416.58</v>
      </c>
      <c r="H15" s="17" t="n">
        <v>0</v>
      </c>
    </row>
    <row r="16" customFormat="false" ht="13.8" hidden="false" customHeight="false" outlineLevel="0" collapsed="false">
      <c r="A16" s="15"/>
      <c r="B16" s="15" t="n">
        <v>11020000</v>
      </c>
      <c r="C16" s="16" t="s">
        <v>18</v>
      </c>
      <c r="D16" s="17" t="n">
        <v>3970000</v>
      </c>
      <c r="E16" s="17" t="n">
        <v>2789300</v>
      </c>
      <c r="F16" s="17" t="n">
        <v>1855154.34</v>
      </c>
      <c r="G16" s="17" t="n">
        <v>-934145.66</v>
      </c>
      <c r="H16" s="17" t="n">
        <v>66.5096741117843</v>
      </c>
    </row>
    <row r="17" customFormat="false" ht="39.6" hidden="false" customHeight="false" outlineLevel="0" collapsed="false">
      <c r="A17" s="15"/>
      <c r="B17" s="15" t="n">
        <v>11020200</v>
      </c>
      <c r="C17" s="16" t="s">
        <v>19</v>
      </c>
      <c r="D17" s="17" t="n">
        <v>3970000</v>
      </c>
      <c r="E17" s="17" t="n">
        <v>2789300</v>
      </c>
      <c r="F17" s="17" t="n">
        <v>1855154.34</v>
      </c>
      <c r="G17" s="17" t="n">
        <v>-934145.66</v>
      </c>
      <c r="H17" s="17" t="n">
        <v>66.5096741117843</v>
      </c>
    </row>
    <row r="18" customFormat="false" ht="39.6" hidden="false" customHeight="false" outlineLevel="0" collapsed="false">
      <c r="A18" s="15"/>
      <c r="B18" s="15" t="n">
        <v>13000000</v>
      </c>
      <c r="C18" s="16" t="s">
        <v>20</v>
      </c>
      <c r="D18" s="17" t="n">
        <v>362200</v>
      </c>
      <c r="E18" s="17" t="n">
        <v>241600</v>
      </c>
      <c r="F18" s="17" t="n">
        <v>257850.92</v>
      </c>
      <c r="G18" s="17" t="n">
        <v>16250.92</v>
      </c>
      <c r="H18" s="17" t="n">
        <v>106.726374172185</v>
      </c>
    </row>
    <row r="19" customFormat="false" ht="27.75" hidden="false" customHeight="true" outlineLevel="0" collapsed="false">
      <c r="A19" s="15"/>
      <c r="B19" s="15" t="n">
        <v>13010000</v>
      </c>
      <c r="C19" s="16" t="s">
        <v>21</v>
      </c>
      <c r="D19" s="17" t="n">
        <v>305700</v>
      </c>
      <c r="E19" s="17" t="n">
        <v>201200</v>
      </c>
      <c r="F19" s="17" t="n">
        <v>214631.55</v>
      </c>
      <c r="G19" s="17" t="n">
        <v>13431.55</v>
      </c>
      <c r="H19" s="17" t="n">
        <v>106.675720675944</v>
      </c>
    </row>
    <row r="20" customFormat="false" ht="53.25" hidden="false" customHeight="true" outlineLevel="0" collapsed="false">
      <c r="A20" s="15"/>
      <c r="B20" s="15" t="n">
        <v>13010100</v>
      </c>
      <c r="C20" s="16" t="s">
        <v>22</v>
      </c>
      <c r="D20" s="17" t="n">
        <v>70700</v>
      </c>
      <c r="E20" s="17" t="n">
        <v>45500</v>
      </c>
      <c r="F20" s="17" t="n">
        <v>13023.4</v>
      </c>
      <c r="G20" s="17" t="n">
        <v>-32476.6</v>
      </c>
      <c r="H20" s="17" t="n">
        <v>28.6228571428571</v>
      </c>
    </row>
    <row r="21" customFormat="false" ht="13.5" hidden="false" customHeight="true" outlineLevel="0" collapsed="false">
      <c r="A21" s="15"/>
      <c r="B21" s="15" t="n">
        <v>13010200</v>
      </c>
      <c r="C21" s="16" t="s">
        <v>23</v>
      </c>
      <c r="D21" s="17" t="n">
        <v>235000</v>
      </c>
      <c r="E21" s="17" t="n">
        <v>155700</v>
      </c>
      <c r="F21" s="17" t="n">
        <v>201608.15</v>
      </c>
      <c r="G21" s="17" t="n">
        <v>45908.15</v>
      </c>
      <c r="H21" s="17" t="n">
        <v>129.485003211304</v>
      </c>
    </row>
    <row r="22" customFormat="false" ht="13.5" hidden="false" customHeight="true" outlineLevel="0" collapsed="false">
      <c r="A22" s="15"/>
      <c r="B22" s="15" t="n">
        <v>13030000</v>
      </c>
      <c r="C22" s="16" t="s">
        <v>24</v>
      </c>
      <c r="D22" s="17" t="n">
        <v>56500</v>
      </c>
      <c r="E22" s="17" t="n">
        <v>40400</v>
      </c>
      <c r="F22" s="17" t="n">
        <v>43219.37</v>
      </c>
      <c r="G22" s="17" t="n">
        <v>2819.37</v>
      </c>
      <c r="H22" s="17" t="n">
        <v>106.978638613861</v>
      </c>
    </row>
    <row r="23" customFormat="false" ht="15" hidden="false" customHeight="true" outlineLevel="0" collapsed="false">
      <c r="A23" s="15"/>
      <c r="B23" s="15" t="n">
        <v>13030200</v>
      </c>
      <c r="C23" s="16" t="s">
        <v>25</v>
      </c>
      <c r="D23" s="17" t="n">
        <v>56500</v>
      </c>
      <c r="E23" s="17" t="n">
        <v>40400</v>
      </c>
      <c r="F23" s="17" t="n">
        <v>43219.37</v>
      </c>
      <c r="G23" s="17" t="n">
        <v>2819.37</v>
      </c>
      <c r="H23" s="17" t="n">
        <v>106.978638613861</v>
      </c>
    </row>
    <row r="24" customFormat="false" ht="15.75" hidden="false" customHeight="true" outlineLevel="0" collapsed="false">
      <c r="A24" s="15"/>
      <c r="B24" s="15" t="n">
        <v>14000000</v>
      </c>
      <c r="C24" s="16" t="s">
        <v>26</v>
      </c>
      <c r="D24" s="17" t="n">
        <v>138600000</v>
      </c>
      <c r="E24" s="17" t="n">
        <v>101673800</v>
      </c>
      <c r="F24" s="17" t="n">
        <v>83703139.67</v>
      </c>
      <c r="G24" s="17" t="n">
        <v>-17970660.33</v>
      </c>
      <c r="H24" s="17" t="n">
        <v>82.3251807938722</v>
      </c>
    </row>
    <row r="25" customFormat="false" ht="26.4" hidden="false" customHeight="false" outlineLevel="0" collapsed="false">
      <c r="A25" s="15"/>
      <c r="B25" s="15" t="n">
        <v>14020000</v>
      </c>
      <c r="C25" s="16" t="s">
        <v>27</v>
      </c>
      <c r="D25" s="17" t="n">
        <v>9750000</v>
      </c>
      <c r="E25" s="17" t="n">
        <v>7299800</v>
      </c>
      <c r="F25" s="17" t="n">
        <v>7156129.19</v>
      </c>
      <c r="G25" s="17" t="n">
        <v>-143670.81</v>
      </c>
      <c r="H25" s="17" t="n">
        <v>98.0318527904874</v>
      </c>
    </row>
    <row r="26" customFormat="false" ht="13.8" hidden="false" customHeight="false" outlineLevel="0" collapsed="false">
      <c r="A26" s="15"/>
      <c r="B26" s="15" t="n">
        <v>14021900</v>
      </c>
      <c r="C26" s="16" t="s">
        <v>28</v>
      </c>
      <c r="D26" s="17" t="n">
        <v>9750000</v>
      </c>
      <c r="E26" s="17" t="n">
        <v>7299800</v>
      </c>
      <c r="F26" s="17" t="n">
        <v>7156129.19</v>
      </c>
      <c r="G26" s="17" t="n">
        <v>-143670.81</v>
      </c>
      <c r="H26" s="17" t="n">
        <v>98.0318527904874</v>
      </c>
    </row>
    <row r="27" customFormat="false" ht="39.6" hidden="false" customHeight="false" outlineLevel="0" collapsed="false">
      <c r="A27" s="15"/>
      <c r="B27" s="15" t="n">
        <v>14030000</v>
      </c>
      <c r="C27" s="16" t="s">
        <v>29</v>
      </c>
      <c r="D27" s="17" t="n">
        <v>40850000</v>
      </c>
      <c r="E27" s="17" t="n">
        <v>30674000</v>
      </c>
      <c r="F27" s="17" t="n">
        <v>24862448.57</v>
      </c>
      <c r="G27" s="17" t="n">
        <v>-5811551.43</v>
      </c>
      <c r="H27" s="17" t="n">
        <v>81.0538194236161</v>
      </c>
    </row>
    <row r="28" customFormat="false" ht="13.8" hidden="false" customHeight="false" outlineLevel="0" collapsed="false">
      <c r="A28" s="15"/>
      <c r="B28" s="15" t="n">
        <v>14031900</v>
      </c>
      <c r="C28" s="16" t="s">
        <v>28</v>
      </c>
      <c r="D28" s="17" t="n">
        <v>40850000</v>
      </c>
      <c r="E28" s="17" t="n">
        <v>30674000</v>
      </c>
      <c r="F28" s="17" t="n">
        <v>24862448.57</v>
      </c>
      <c r="G28" s="17" t="n">
        <v>-5811551.43</v>
      </c>
      <c r="H28" s="17" t="n">
        <v>81.0538194236161</v>
      </c>
    </row>
    <row r="29" customFormat="false" ht="39.6" hidden="false" customHeight="false" outlineLevel="0" collapsed="false">
      <c r="A29" s="15"/>
      <c r="B29" s="15" t="n">
        <v>14040000</v>
      </c>
      <c r="C29" s="16" t="s">
        <v>30</v>
      </c>
      <c r="D29" s="17" t="n">
        <v>88000000</v>
      </c>
      <c r="E29" s="17" t="n">
        <v>63700000</v>
      </c>
      <c r="F29" s="17" t="n">
        <v>51684561.91</v>
      </c>
      <c r="G29" s="17" t="n">
        <v>-12015438.09</v>
      </c>
      <c r="H29" s="17" t="n">
        <v>81.1374598273155</v>
      </c>
    </row>
    <row r="30" customFormat="false" ht="13.8" hidden="false" customHeight="false" outlineLevel="0" collapsed="false">
      <c r="A30" s="15"/>
      <c r="B30" s="15" t="n">
        <v>18000000</v>
      </c>
      <c r="C30" s="16" t="s">
        <v>31</v>
      </c>
      <c r="D30" s="17" t="n">
        <v>480243700</v>
      </c>
      <c r="E30" s="17" t="n">
        <v>357160000</v>
      </c>
      <c r="F30" s="17" t="n">
        <v>293037216.11</v>
      </c>
      <c r="G30" s="17" t="n">
        <v>-64122783.89</v>
      </c>
      <c r="H30" s="17" t="n">
        <v>82.0464822796506</v>
      </c>
    </row>
    <row r="31" customFormat="false" ht="13.5" hidden="false" customHeight="true" outlineLevel="0" collapsed="false">
      <c r="A31" s="15"/>
      <c r="B31" s="15" t="n">
        <v>18010000</v>
      </c>
      <c r="C31" s="16" t="s">
        <v>32</v>
      </c>
      <c r="D31" s="17" t="n">
        <v>198573700</v>
      </c>
      <c r="E31" s="17" t="n">
        <v>150294000</v>
      </c>
      <c r="F31" s="17" t="n">
        <v>125433066.28</v>
      </c>
      <c r="G31" s="17" t="n">
        <v>-24860933.72</v>
      </c>
      <c r="H31" s="17" t="n">
        <v>83.4584655941022</v>
      </c>
    </row>
    <row r="32" customFormat="false" ht="51.75" hidden="false" customHeight="true" outlineLevel="0" collapsed="false">
      <c r="A32" s="15"/>
      <c r="B32" s="15" t="n">
        <v>18010100</v>
      </c>
      <c r="C32" s="16" t="s">
        <v>33</v>
      </c>
      <c r="D32" s="17" t="n">
        <v>620000</v>
      </c>
      <c r="E32" s="17" t="n">
        <v>450000</v>
      </c>
      <c r="F32" s="17" t="n">
        <v>624513.57</v>
      </c>
      <c r="G32" s="17" t="n">
        <v>174513.57</v>
      </c>
      <c r="H32" s="17" t="n">
        <v>138.780793333333</v>
      </c>
    </row>
    <row r="33" customFormat="false" ht="52.8" hidden="false" customHeight="false" outlineLevel="0" collapsed="false">
      <c r="A33" s="15"/>
      <c r="B33" s="15" t="n">
        <v>18010200</v>
      </c>
      <c r="C33" s="16" t="s">
        <v>34</v>
      </c>
      <c r="D33" s="17" t="n">
        <v>4500000</v>
      </c>
      <c r="E33" s="17" t="n">
        <v>3610000</v>
      </c>
      <c r="F33" s="17" t="n">
        <v>3431566.8</v>
      </c>
      <c r="G33" s="17" t="n">
        <v>-178433.2</v>
      </c>
      <c r="H33" s="17" t="n">
        <v>95.0572520775623</v>
      </c>
    </row>
    <row r="34" customFormat="false" ht="53.25" hidden="false" customHeight="true" outlineLevel="0" collapsed="false">
      <c r="A34" s="15"/>
      <c r="B34" s="15" t="n">
        <v>18010300</v>
      </c>
      <c r="C34" s="16" t="s">
        <v>35</v>
      </c>
      <c r="D34" s="17" t="n">
        <v>4810000</v>
      </c>
      <c r="E34" s="17" t="n">
        <v>4200000</v>
      </c>
      <c r="F34" s="17" t="n">
        <v>4639945.64</v>
      </c>
      <c r="G34" s="17" t="n">
        <v>439945.64</v>
      </c>
      <c r="H34" s="17" t="n">
        <v>110.474896190476</v>
      </c>
    </row>
    <row r="35" customFormat="false" ht="50.25" hidden="false" customHeight="true" outlineLevel="0" collapsed="false">
      <c r="A35" s="15"/>
      <c r="B35" s="15" t="n">
        <v>18010400</v>
      </c>
      <c r="C35" s="16" t="s">
        <v>36</v>
      </c>
      <c r="D35" s="17" t="n">
        <v>14518700</v>
      </c>
      <c r="E35" s="17" t="n">
        <v>11200000</v>
      </c>
      <c r="F35" s="17" t="n">
        <v>10000436.46</v>
      </c>
      <c r="G35" s="17" t="n">
        <v>-1199563.54</v>
      </c>
      <c r="H35" s="17" t="n">
        <v>89.28961125</v>
      </c>
    </row>
    <row r="36" customFormat="false" ht="13.8" hidden="false" customHeight="false" outlineLevel="0" collapsed="false">
      <c r="A36" s="15"/>
      <c r="B36" s="15" t="n">
        <v>18010500</v>
      </c>
      <c r="C36" s="16" t="s">
        <v>37</v>
      </c>
      <c r="D36" s="17" t="n">
        <v>65250000</v>
      </c>
      <c r="E36" s="17" t="n">
        <v>48750000</v>
      </c>
      <c r="F36" s="17" t="n">
        <v>40614444.04</v>
      </c>
      <c r="G36" s="17" t="n">
        <v>-8135555.96</v>
      </c>
      <c r="H36" s="17" t="n">
        <v>83.3116800820513</v>
      </c>
    </row>
    <row r="37" customFormat="false" ht="13.8" hidden="false" customHeight="false" outlineLevel="0" collapsed="false">
      <c r="A37" s="15"/>
      <c r="B37" s="15" t="n">
        <v>18010600</v>
      </c>
      <c r="C37" s="16" t="s">
        <v>38</v>
      </c>
      <c r="D37" s="17" t="n">
        <v>80000000</v>
      </c>
      <c r="E37" s="17" t="n">
        <v>60100000</v>
      </c>
      <c r="F37" s="17" t="n">
        <v>48307678.59</v>
      </c>
      <c r="G37" s="17" t="n">
        <v>-11792321.41</v>
      </c>
      <c r="H37" s="17" t="n">
        <v>80.3788329284526</v>
      </c>
    </row>
    <row r="38" customFormat="false" ht="13.8" hidden="false" customHeight="false" outlineLevel="0" collapsed="false">
      <c r="A38" s="15"/>
      <c r="B38" s="15" t="n">
        <v>18010700</v>
      </c>
      <c r="C38" s="16" t="s">
        <v>39</v>
      </c>
      <c r="D38" s="17" t="n">
        <v>2050000</v>
      </c>
      <c r="E38" s="17" t="n">
        <v>1560000</v>
      </c>
      <c r="F38" s="17" t="n">
        <v>1124783.38</v>
      </c>
      <c r="G38" s="17" t="n">
        <v>-435216.62</v>
      </c>
      <c r="H38" s="17" t="n">
        <v>72.1014987179487</v>
      </c>
    </row>
    <row r="39" customFormat="false" ht="13.8" hidden="false" customHeight="false" outlineLevel="0" collapsed="false">
      <c r="A39" s="15"/>
      <c r="B39" s="15" t="n">
        <v>18010900</v>
      </c>
      <c r="C39" s="16" t="s">
        <v>40</v>
      </c>
      <c r="D39" s="17" t="n">
        <v>26000000</v>
      </c>
      <c r="E39" s="17" t="n">
        <v>19800000</v>
      </c>
      <c r="F39" s="17" t="n">
        <v>15966618</v>
      </c>
      <c r="G39" s="17" t="n">
        <v>-3833382</v>
      </c>
      <c r="H39" s="17" t="n">
        <v>80.6394848484848</v>
      </c>
    </row>
    <row r="40" customFormat="false" ht="13.8" hidden="false" customHeight="false" outlineLevel="0" collapsed="false">
      <c r="A40" s="15"/>
      <c r="B40" s="15" t="n">
        <v>18011000</v>
      </c>
      <c r="C40" s="16" t="s">
        <v>41</v>
      </c>
      <c r="D40" s="17" t="n">
        <v>650000</v>
      </c>
      <c r="E40" s="17" t="n">
        <v>470000</v>
      </c>
      <c r="F40" s="17" t="n">
        <v>290090.13</v>
      </c>
      <c r="G40" s="17" t="n">
        <v>-179909.87</v>
      </c>
      <c r="H40" s="17" t="n">
        <v>61.7213042553192</v>
      </c>
    </row>
    <row r="41" customFormat="false" ht="26.4" hidden="false" customHeight="false" outlineLevel="0" collapsed="false">
      <c r="A41" s="15"/>
      <c r="B41" s="15" t="n">
        <v>18011100</v>
      </c>
      <c r="C41" s="16" t="s">
        <v>42</v>
      </c>
      <c r="D41" s="17" t="n">
        <v>175000</v>
      </c>
      <c r="E41" s="17" t="n">
        <v>154000</v>
      </c>
      <c r="F41" s="17" t="n">
        <v>432989.67</v>
      </c>
      <c r="G41" s="17" t="n">
        <v>278989.67</v>
      </c>
      <c r="H41" s="17" t="n">
        <v>281.162123376623</v>
      </c>
    </row>
    <row r="42" customFormat="false" ht="26.4" hidden="false" customHeight="false" outlineLevel="0" collapsed="false">
      <c r="A42" s="15"/>
      <c r="B42" s="15" t="n">
        <v>18020000</v>
      </c>
      <c r="C42" s="16" t="s">
        <v>43</v>
      </c>
      <c r="D42" s="17" t="n">
        <v>1230000</v>
      </c>
      <c r="E42" s="17" t="n">
        <v>1004000</v>
      </c>
      <c r="F42" s="17" t="n">
        <v>686862.63</v>
      </c>
      <c r="G42" s="17" t="n">
        <v>-317137.37</v>
      </c>
      <c r="H42" s="17" t="n">
        <v>68.4126125498008</v>
      </c>
    </row>
    <row r="43" customFormat="false" ht="39.6" hidden="false" customHeight="false" outlineLevel="0" collapsed="false">
      <c r="A43" s="15"/>
      <c r="B43" s="15" t="n">
        <v>18020100</v>
      </c>
      <c r="C43" s="16" t="s">
        <v>44</v>
      </c>
      <c r="D43" s="17" t="n">
        <v>735000</v>
      </c>
      <c r="E43" s="17" t="n">
        <v>604000</v>
      </c>
      <c r="F43" s="17" t="n">
        <v>405554.69</v>
      </c>
      <c r="G43" s="17" t="n">
        <v>-198445.31</v>
      </c>
      <c r="H43" s="17" t="n">
        <v>67.1448162251656</v>
      </c>
    </row>
    <row r="44" customFormat="false" ht="39.6" hidden="false" customHeight="false" outlineLevel="0" collapsed="false">
      <c r="A44" s="15"/>
      <c r="B44" s="15" t="n">
        <v>18020200</v>
      </c>
      <c r="C44" s="16" t="s">
        <v>45</v>
      </c>
      <c r="D44" s="17" t="n">
        <v>495000</v>
      </c>
      <c r="E44" s="17" t="n">
        <v>400000</v>
      </c>
      <c r="F44" s="17" t="n">
        <v>281307.94</v>
      </c>
      <c r="G44" s="17" t="n">
        <v>-118692.06</v>
      </c>
      <c r="H44" s="17" t="n">
        <v>70.326985</v>
      </c>
    </row>
    <row r="45" customFormat="false" ht="13.8" hidden="false" customHeight="false" outlineLevel="0" collapsed="false">
      <c r="A45" s="15"/>
      <c r="B45" s="15" t="n">
        <v>18030000</v>
      </c>
      <c r="C45" s="16" t="s">
        <v>46</v>
      </c>
      <c r="D45" s="17" t="n">
        <v>940000</v>
      </c>
      <c r="E45" s="17" t="n">
        <v>662000</v>
      </c>
      <c r="F45" s="17" t="n">
        <v>311532.68</v>
      </c>
      <c r="G45" s="17" t="n">
        <v>-350467.32</v>
      </c>
      <c r="H45" s="17" t="n">
        <v>47.0593172205438</v>
      </c>
    </row>
    <row r="46" customFormat="false" ht="26.4" hidden="false" customHeight="false" outlineLevel="0" collapsed="false">
      <c r="A46" s="15"/>
      <c r="B46" s="15" t="n">
        <v>18030100</v>
      </c>
      <c r="C46" s="16" t="s">
        <v>47</v>
      </c>
      <c r="D46" s="17" t="n">
        <v>550000</v>
      </c>
      <c r="E46" s="17" t="n">
        <v>382000</v>
      </c>
      <c r="F46" s="17" t="n">
        <v>173692.7</v>
      </c>
      <c r="G46" s="17" t="n">
        <v>-208307.3</v>
      </c>
      <c r="H46" s="17" t="n">
        <v>45.4692931937173</v>
      </c>
    </row>
    <row r="47" customFormat="false" ht="26.4" hidden="false" customHeight="false" outlineLevel="0" collapsed="false">
      <c r="A47" s="15"/>
      <c r="B47" s="15" t="n">
        <v>18030200</v>
      </c>
      <c r="C47" s="16" t="s">
        <v>48</v>
      </c>
      <c r="D47" s="17" t="n">
        <v>390000</v>
      </c>
      <c r="E47" s="17" t="n">
        <v>280000</v>
      </c>
      <c r="F47" s="17" t="n">
        <v>137839.98</v>
      </c>
      <c r="G47" s="17" t="n">
        <v>-142160.02</v>
      </c>
      <c r="H47" s="17" t="n">
        <v>49.2285642857143</v>
      </c>
    </row>
    <row r="48" customFormat="false" ht="13.8" hidden="false" customHeight="false" outlineLevel="0" collapsed="false">
      <c r="A48" s="15"/>
      <c r="B48" s="15" t="n">
        <v>18050000</v>
      </c>
      <c r="C48" s="16" t="s">
        <v>49</v>
      </c>
      <c r="D48" s="17" t="n">
        <v>279500000</v>
      </c>
      <c r="E48" s="17" t="n">
        <v>205200000</v>
      </c>
      <c r="F48" s="17" t="n">
        <v>166605754.52</v>
      </c>
      <c r="G48" s="17" t="n">
        <v>-38594245.48</v>
      </c>
      <c r="H48" s="17" t="n">
        <v>81.1918881676413</v>
      </c>
    </row>
    <row r="49" customFormat="false" ht="13.8" hidden="false" customHeight="false" outlineLevel="0" collapsed="false">
      <c r="A49" s="15"/>
      <c r="B49" s="15" t="n">
        <v>18050300</v>
      </c>
      <c r="C49" s="16" t="s">
        <v>50</v>
      </c>
      <c r="D49" s="17" t="n">
        <v>44500000</v>
      </c>
      <c r="E49" s="17" t="n">
        <v>32600000</v>
      </c>
      <c r="F49" s="17" t="n">
        <v>26844767.92</v>
      </c>
      <c r="G49" s="17" t="n">
        <v>-5755232.08</v>
      </c>
      <c r="H49" s="17" t="n">
        <v>82.3459138650307</v>
      </c>
    </row>
    <row r="50" customFormat="false" ht="13.8" hidden="false" customHeight="false" outlineLevel="0" collapsed="false">
      <c r="A50" s="15"/>
      <c r="B50" s="15" t="n">
        <v>18050400</v>
      </c>
      <c r="C50" s="16" t="s">
        <v>51</v>
      </c>
      <c r="D50" s="17" t="n">
        <v>235000000</v>
      </c>
      <c r="E50" s="17" t="n">
        <v>172600000</v>
      </c>
      <c r="F50" s="17" t="n">
        <v>139760986.6</v>
      </c>
      <c r="G50" s="17" t="n">
        <v>-32839013.4</v>
      </c>
      <c r="H50" s="17" t="n">
        <v>80.9739203939745</v>
      </c>
    </row>
    <row r="51" customFormat="false" ht="13.8" hidden="false" customHeight="false" outlineLevel="0" collapsed="false">
      <c r="A51" s="15"/>
      <c r="B51" s="15" t="n">
        <v>20000000</v>
      </c>
      <c r="C51" s="16" t="s">
        <v>52</v>
      </c>
      <c r="D51" s="17" t="n">
        <v>74794100</v>
      </c>
      <c r="E51" s="17" t="n">
        <v>56106250</v>
      </c>
      <c r="F51" s="17" t="n">
        <v>48772469.5</v>
      </c>
      <c r="G51" s="17" t="n">
        <v>-7333780.49999999</v>
      </c>
      <c r="H51" s="17" t="n">
        <v>86.928763729531</v>
      </c>
    </row>
    <row r="52" customFormat="false" ht="26.25" hidden="false" customHeight="true" outlineLevel="0" collapsed="false">
      <c r="A52" s="15"/>
      <c r="B52" s="15" t="n">
        <v>21000000</v>
      </c>
      <c r="C52" s="16" t="s">
        <v>53</v>
      </c>
      <c r="D52" s="17" t="n">
        <v>13842000</v>
      </c>
      <c r="E52" s="17" t="n">
        <v>9379610</v>
      </c>
      <c r="F52" s="17" t="n">
        <v>13924829.24</v>
      </c>
      <c r="G52" s="17" t="n">
        <v>4545219.24</v>
      </c>
      <c r="H52" s="17" t="n">
        <v>148.458509895401</v>
      </c>
    </row>
    <row r="53" customFormat="false" ht="105.6" hidden="false" customHeight="false" outlineLevel="0" collapsed="false">
      <c r="A53" s="15"/>
      <c r="B53" s="15" t="n">
        <v>21010000</v>
      </c>
      <c r="C53" s="16" t="s">
        <v>54</v>
      </c>
      <c r="D53" s="17" t="n">
        <v>2460000</v>
      </c>
      <c r="E53" s="17" t="n">
        <v>1327200</v>
      </c>
      <c r="F53" s="17" t="n">
        <v>887104.69</v>
      </c>
      <c r="G53" s="17" t="n">
        <v>-440095.31</v>
      </c>
      <c r="H53" s="17" t="n">
        <v>66.8403172091621</v>
      </c>
    </row>
    <row r="54" customFormat="false" ht="52.8" hidden="false" customHeight="false" outlineLevel="0" collapsed="false">
      <c r="A54" s="15"/>
      <c r="B54" s="15" t="n">
        <v>21010300</v>
      </c>
      <c r="C54" s="16" t="s">
        <v>55</v>
      </c>
      <c r="D54" s="17" t="n">
        <v>2460000</v>
      </c>
      <c r="E54" s="17" t="n">
        <v>1327200</v>
      </c>
      <c r="F54" s="17" t="n">
        <v>887104.69</v>
      </c>
      <c r="G54" s="17" t="n">
        <v>-440095.31</v>
      </c>
      <c r="H54" s="17" t="n">
        <v>66.8403172091621</v>
      </c>
    </row>
    <row r="55" customFormat="false" ht="26.4" hidden="false" customHeight="false" outlineLevel="0" collapsed="false">
      <c r="A55" s="15"/>
      <c r="B55" s="15" t="n">
        <v>21050000</v>
      </c>
      <c r="C55" s="16" t="s">
        <v>56</v>
      </c>
      <c r="D55" s="17" t="n">
        <v>9000000</v>
      </c>
      <c r="E55" s="17" t="n">
        <v>6300000</v>
      </c>
      <c r="F55" s="17" t="n">
        <v>10664550.18</v>
      </c>
      <c r="G55" s="17" t="n">
        <v>4364550.18</v>
      </c>
      <c r="H55" s="17" t="n">
        <v>169.278574285714</v>
      </c>
    </row>
    <row r="56" customFormat="false" ht="13.8" hidden="false" customHeight="false" outlineLevel="0" collapsed="false">
      <c r="A56" s="15"/>
      <c r="B56" s="15" t="n">
        <v>21080000</v>
      </c>
      <c r="C56" s="16" t="s">
        <v>57</v>
      </c>
      <c r="D56" s="17" t="n">
        <v>2382000</v>
      </c>
      <c r="E56" s="17" t="n">
        <v>1752410</v>
      </c>
      <c r="F56" s="17" t="n">
        <v>2373174.37</v>
      </c>
      <c r="G56" s="17" t="n">
        <v>620764.37</v>
      </c>
      <c r="H56" s="17" t="n">
        <v>135.423466540364</v>
      </c>
    </row>
    <row r="57" s="20" customFormat="true" ht="13.8" hidden="false" customHeight="false" outlineLevel="0" collapsed="false">
      <c r="A57" s="18"/>
      <c r="B57" s="19" t="n">
        <v>21080500</v>
      </c>
      <c r="C57" s="19" t="s">
        <v>58</v>
      </c>
      <c r="D57" s="17" t="n">
        <v>0</v>
      </c>
      <c r="E57" s="17" t="n">
        <v>0</v>
      </c>
      <c r="F57" s="17" t="n">
        <v>812.1</v>
      </c>
      <c r="G57" s="17" t="n">
        <v>812.1</v>
      </c>
      <c r="H57" s="17" t="n">
        <v>0</v>
      </c>
    </row>
    <row r="58" s="20" customFormat="true" ht="15" hidden="false" customHeight="true" outlineLevel="0" collapsed="false">
      <c r="A58" s="18"/>
      <c r="B58" s="18" t="n">
        <v>21081100</v>
      </c>
      <c r="C58" s="16" t="s">
        <v>59</v>
      </c>
      <c r="D58" s="17" t="n">
        <v>1250000</v>
      </c>
      <c r="E58" s="17" t="n">
        <v>940000</v>
      </c>
      <c r="F58" s="17" t="n">
        <v>1595094.14</v>
      </c>
      <c r="G58" s="17" t="n">
        <v>655094.14</v>
      </c>
      <c r="H58" s="17" t="n">
        <v>169.690865957447</v>
      </c>
    </row>
    <row r="59" s="20" customFormat="true" ht="15" hidden="false" customHeight="true" outlineLevel="0" collapsed="false">
      <c r="A59" s="18"/>
      <c r="B59" s="18" t="n">
        <v>21081500</v>
      </c>
      <c r="C59" s="16" t="s">
        <v>60</v>
      </c>
      <c r="D59" s="17" t="n">
        <v>1050000</v>
      </c>
      <c r="E59" s="17" t="n">
        <v>750000</v>
      </c>
      <c r="F59" s="17" t="n">
        <v>676359.74</v>
      </c>
      <c r="G59" s="17" t="n">
        <v>-73640.26</v>
      </c>
      <c r="H59" s="17" t="n">
        <v>90.1812986666667</v>
      </c>
    </row>
    <row r="60" s="20" customFormat="true" ht="29.4" hidden="false" customHeight="true" outlineLevel="0" collapsed="false">
      <c r="A60" s="18"/>
      <c r="B60" s="18" t="n">
        <v>21081700</v>
      </c>
      <c r="C60" s="16" t="s">
        <v>61</v>
      </c>
      <c r="D60" s="17" t="n">
        <v>82000</v>
      </c>
      <c r="E60" s="17" t="n">
        <v>62410</v>
      </c>
      <c r="F60" s="17" t="n">
        <v>100908.39</v>
      </c>
      <c r="G60" s="17" t="n">
        <v>38498.39</v>
      </c>
      <c r="H60" s="17" t="n">
        <v>161.686252203173</v>
      </c>
    </row>
    <row r="61" s="20" customFormat="true" ht="39.6" hidden="false" customHeight="false" outlineLevel="0" collapsed="false">
      <c r="A61" s="18"/>
      <c r="B61" s="18" t="n">
        <v>22000000</v>
      </c>
      <c r="C61" s="16" t="s">
        <v>62</v>
      </c>
      <c r="D61" s="17" t="n">
        <v>60757000</v>
      </c>
      <c r="E61" s="17" t="n">
        <v>46580300</v>
      </c>
      <c r="F61" s="17" t="n">
        <v>32479009.57</v>
      </c>
      <c r="G61" s="17" t="n">
        <v>-14101290.43</v>
      </c>
      <c r="H61" s="17" t="n">
        <v>69.7269222611276</v>
      </c>
    </row>
    <row r="62" s="20" customFormat="true" ht="26.4" hidden="false" customHeight="false" outlineLevel="0" collapsed="false">
      <c r="A62" s="18"/>
      <c r="B62" s="18" t="n">
        <v>22010000</v>
      </c>
      <c r="C62" s="16" t="s">
        <v>63</v>
      </c>
      <c r="D62" s="17" t="n">
        <v>29382000</v>
      </c>
      <c r="E62" s="17" t="n">
        <v>23113300</v>
      </c>
      <c r="F62" s="17" t="n">
        <v>13569192.85</v>
      </c>
      <c r="G62" s="17" t="n">
        <v>-9544107.15</v>
      </c>
      <c r="H62" s="17" t="n">
        <v>58.7072934198059</v>
      </c>
    </row>
    <row r="63" s="20" customFormat="true" ht="52.8" hidden="false" customHeight="false" outlineLevel="0" collapsed="false">
      <c r="A63" s="18"/>
      <c r="B63" s="18" t="n">
        <v>22010300</v>
      </c>
      <c r="C63" s="16" t="s">
        <v>64</v>
      </c>
      <c r="D63" s="17" t="n">
        <v>617000</v>
      </c>
      <c r="E63" s="17" t="n">
        <v>482300</v>
      </c>
      <c r="F63" s="17" t="n">
        <v>376899.28</v>
      </c>
      <c r="G63" s="17" t="n">
        <v>-105400.72</v>
      </c>
      <c r="H63" s="17" t="n">
        <v>78.1462326352893</v>
      </c>
    </row>
    <row r="64" s="20" customFormat="true" ht="26.4" hidden="false" customHeight="false" outlineLevel="0" collapsed="false">
      <c r="A64" s="18"/>
      <c r="B64" s="18" t="n">
        <v>22012500</v>
      </c>
      <c r="C64" s="16" t="s">
        <v>65</v>
      </c>
      <c r="D64" s="17" t="n">
        <v>27615000</v>
      </c>
      <c r="E64" s="17" t="n">
        <v>21803000</v>
      </c>
      <c r="F64" s="17" t="n">
        <v>11990944.34</v>
      </c>
      <c r="G64" s="17" t="n">
        <v>-9812055.66</v>
      </c>
      <c r="H64" s="17" t="n">
        <v>54.9967634729166</v>
      </c>
    </row>
    <row r="65" s="20" customFormat="true" ht="39.6" hidden="false" customHeight="false" outlineLevel="0" collapsed="false">
      <c r="A65" s="18"/>
      <c r="B65" s="18" t="n">
        <v>22012600</v>
      </c>
      <c r="C65" s="16" t="s">
        <v>66</v>
      </c>
      <c r="D65" s="17" t="n">
        <v>1100000</v>
      </c>
      <c r="E65" s="17" t="n">
        <v>790000</v>
      </c>
      <c r="F65" s="17" t="n">
        <v>1137409.78</v>
      </c>
      <c r="G65" s="17" t="n">
        <v>347409.78</v>
      </c>
      <c r="H65" s="17" t="n">
        <v>143.975921518987</v>
      </c>
    </row>
    <row r="66" s="20" customFormat="true" ht="105.6" hidden="false" customHeight="false" outlineLevel="0" collapsed="false">
      <c r="A66" s="18"/>
      <c r="B66" s="18" t="n">
        <v>22012900</v>
      </c>
      <c r="C66" s="16" t="s">
        <v>67</v>
      </c>
      <c r="D66" s="17" t="n">
        <v>50000</v>
      </c>
      <c r="E66" s="17" t="n">
        <v>38000</v>
      </c>
      <c r="F66" s="17" t="n">
        <v>63939.45</v>
      </c>
      <c r="G66" s="17" t="n">
        <v>25939.45</v>
      </c>
      <c r="H66" s="17" t="n">
        <v>168.261710526316</v>
      </c>
    </row>
    <row r="67" s="20" customFormat="true" ht="52.8" hidden="false" customHeight="false" outlineLevel="0" collapsed="false">
      <c r="A67" s="18"/>
      <c r="B67" s="18" t="n">
        <v>22080000</v>
      </c>
      <c r="C67" s="16" t="s">
        <v>68</v>
      </c>
      <c r="D67" s="17" t="n">
        <v>31000000</v>
      </c>
      <c r="E67" s="17" t="n">
        <v>23200000</v>
      </c>
      <c r="F67" s="17" t="n">
        <v>18778682.81</v>
      </c>
      <c r="G67" s="17" t="n">
        <v>-4421317.19</v>
      </c>
      <c r="H67" s="17" t="n">
        <v>80.9425983189655</v>
      </c>
    </row>
    <row r="68" s="20" customFormat="true" ht="52.8" hidden="false" customHeight="false" outlineLevel="0" collapsed="false">
      <c r="A68" s="18"/>
      <c r="B68" s="18" t="n">
        <v>22080400</v>
      </c>
      <c r="C68" s="16" t="s">
        <v>69</v>
      </c>
      <c r="D68" s="17" t="n">
        <v>31000000</v>
      </c>
      <c r="E68" s="17" t="n">
        <v>23200000</v>
      </c>
      <c r="F68" s="17" t="n">
        <v>18778682.81</v>
      </c>
      <c r="G68" s="17" t="n">
        <v>-4421317.19</v>
      </c>
      <c r="H68" s="17" t="n">
        <v>80.9425983189655</v>
      </c>
    </row>
    <row r="69" s="20" customFormat="true" ht="13.8" hidden="false" customHeight="false" outlineLevel="0" collapsed="false">
      <c r="A69" s="18"/>
      <c r="B69" s="18" t="n">
        <v>22090000</v>
      </c>
      <c r="C69" s="16" t="s">
        <v>70</v>
      </c>
      <c r="D69" s="17" t="n">
        <v>375000</v>
      </c>
      <c r="E69" s="17" t="n">
        <v>267000</v>
      </c>
      <c r="F69" s="17" t="n">
        <v>131133.91</v>
      </c>
      <c r="G69" s="17" t="n">
        <v>-135866.09</v>
      </c>
      <c r="H69" s="17" t="n">
        <v>49.1138239700375</v>
      </c>
    </row>
    <row r="70" s="20" customFormat="true" ht="66" hidden="false" customHeight="false" outlineLevel="0" collapsed="false">
      <c r="A70" s="18"/>
      <c r="B70" s="18" t="n">
        <v>22090100</v>
      </c>
      <c r="C70" s="16" t="s">
        <v>71</v>
      </c>
      <c r="D70" s="17" t="n">
        <v>250000</v>
      </c>
      <c r="E70" s="17" t="n">
        <v>176000</v>
      </c>
      <c r="F70" s="17" t="n">
        <v>77296.38</v>
      </c>
      <c r="G70" s="17" t="n">
        <v>-98703.62</v>
      </c>
      <c r="H70" s="17" t="n">
        <v>43.9183977272727</v>
      </c>
    </row>
    <row r="71" s="20" customFormat="true" ht="26.4" hidden="false" customHeight="false" outlineLevel="0" collapsed="false">
      <c r="A71" s="18"/>
      <c r="B71" s="18" t="n">
        <v>22090200</v>
      </c>
      <c r="C71" s="16" t="s">
        <v>72</v>
      </c>
      <c r="D71" s="17" t="n">
        <v>0</v>
      </c>
      <c r="E71" s="17" t="n">
        <v>0</v>
      </c>
      <c r="F71" s="17" t="n">
        <v>70.5</v>
      </c>
      <c r="G71" s="17" t="n">
        <v>70.5</v>
      </c>
      <c r="H71" s="17" t="n">
        <v>0</v>
      </c>
    </row>
    <row r="72" s="20" customFormat="true" ht="52.8" hidden="false" customHeight="false" outlineLevel="0" collapsed="false">
      <c r="A72" s="18"/>
      <c r="B72" s="18" t="n">
        <v>22090400</v>
      </c>
      <c r="C72" s="16" t="s">
        <v>73</v>
      </c>
      <c r="D72" s="17" t="n">
        <v>125000</v>
      </c>
      <c r="E72" s="17" t="n">
        <v>91000</v>
      </c>
      <c r="F72" s="17" t="n">
        <v>53767.03</v>
      </c>
      <c r="G72" s="17" t="n">
        <v>-37232.97</v>
      </c>
      <c r="H72" s="17" t="n">
        <v>59.0846483516484</v>
      </c>
    </row>
    <row r="73" s="20" customFormat="true" ht="13.8" hidden="false" customHeight="false" outlineLevel="0" collapsed="false">
      <c r="A73" s="18"/>
      <c r="B73" s="18" t="n">
        <v>24000000</v>
      </c>
      <c r="C73" s="16" t="s">
        <v>74</v>
      </c>
      <c r="D73" s="17" t="n">
        <v>195100</v>
      </c>
      <c r="E73" s="17" t="n">
        <v>146340</v>
      </c>
      <c r="F73" s="17" t="n">
        <v>2368630.69</v>
      </c>
      <c r="G73" s="17" t="n">
        <v>2222290.69</v>
      </c>
      <c r="H73" s="17" t="n">
        <v>1618.58049063824</v>
      </c>
    </row>
    <row r="74" s="20" customFormat="true" ht="13.8" hidden="false" customHeight="false" outlineLevel="0" collapsed="false">
      <c r="A74" s="18"/>
      <c r="B74" s="18" t="n">
        <v>24060000</v>
      </c>
      <c r="C74" s="16" t="s">
        <v>57</v>
      </c>
      <c r="D74" s="17" t="n">
        <v>195100</v>
      </c>
      <c r="E74" s="17" t="n">
        <v>146340</v>
      </c>
      <c r="F74" s="17" t="n">
        <v>2368630.69</v>
      </c>
      <c r="G74" s="17" t="n">
        <v>2222290.69</v>
      </c>
      <c r="H74" s="17" t="n">
        <v>1618.58049063824</v>
      </c>
    </row>
    <row r="75" s="20" customFormat="true" ht="13.8" hidden="false" customHeight="false" outlineLevel="0" collapsed="false">
      <c r="A75" s="18"/>
      <c r="B75" s="18" t="n">
        <v>24060300</v>
      </c>
      <c r="C75" s="18" t="s">
        <v>57</v>
      </c>
      <c r="D75" s="17" t="n">
        <v>0</v>
      </c>
      <c r="E75" s="17" t="n">
        <v>0</v>
      </c>
      <c r="F75" s="17" t="n">
        <v>1679474.02</v>
      </c>
      <c r="G75" s="17" t="n">
        <v>1679474.02</v>
      </c>
      <c r="H75" s="17" t="n">
        <v>0</v>
      </c>
    </row>
    <row r="76" s="20" customFormat="true" ht="105.6" hidden="false" customHeight="false" outlineLevel="0" collapsed="false">
      <c r="A76" s="18"/>
      <c r="B76" s="18" t="n">
        <v>24062200</v>
      </c>
      <c r="C76" s="16" t="s">
        <v>75</v>
      </c>
      <c r="D76" s="17" t="n">
        <v>195100</v>
      </c>
      <c r="E76" s="17" t="n">
        <v>146340</v>
      </c>
      <c r="F76" s="17" t="n">
        <v>689156.67</v>
      </c>
      <c r="G76" s="17" t="n">
        <v>542816.67</v>
      </c>
      <c r="H76" s="17" t="n">
        <v>470.928433784338</v>
      </c>
    </row>
    <row r="77" s="20" customFormat="true" ht="13.8" hidden="false" customHeight="false" outlineLevel="0" collapsed="false">
      <c r="A77" s="18"/>
      <c r="B77" s="19" t="n">
        <v>30000000</v>
      </c>
      <c r="C77" s="21" t="s">
        <v>76</v>
      </c>
      <c r="D77" s="17" t="n">
        <v>0</v>
      </c>
      <c r="E77" s="17" t="n">
        <v>0</v>
      </c>
      <c r="F77" s="17" t="n">
        <v>2269.85</v>
      </c>
      <c r="G77" s="17" t="n">
        <v>2269.85</v>
      </c>
      <c r="H77" s="17" t="n">
        <v>0</v>
      </c>
    </row>
    <row r="78" s="20" customFormat="true" ht="27.6" hidden="false" customHeight="false" outlineLevel="0" collapsed="false">
      <c r="A78" s="18"/>
      <c r="B78" s="19" t="n">
        <v>31000000</v>
      </c>
      <c r="C78" s="21" t="s">
        <v>77</v>
      </c>
      <c r="D78" s="17" t="n">
        <v>0</v>
      </c>
      <c r="E78" s="17" t="n">
        <v>0</v>
      </c>
      <c r="F78" s="17" t="n">
        <v>2269.85</v>
      </c>
      <c r="G78" s="17" t="n">
        <v>2269.85</v>
      </c>
      <c r="H78" s="17" t="n">
        <v>0</v>
      </c>
    </row>
    <row r="79" s="20" customFormat="true" ht="96.6" hidden="false" customHeight="false" outlineLevel="0" collapsed="false">
      <c r="A79" s="18"/>
      <c r="B79" s="19" t="n">
        <v>31010000</v>
      </c>
      <c r="C79" s="21" t="s">
        <v>78</v>
      </c>
      <c r="D79" s="17" t="n">
        <v>0</v>
      </c>
      <c r="E79" s="17" t="n">
        <v>0</v>
      </c>
      <c r="F79" s="17" t="n">
        <v>2269.85</v>
      </c>
      <c r="G79" s="17" t="n">
        <v>2269.85</v>
      </c>
      <c r="H79" s="17" t="n">
        <v>0</v>
      </c>
    </row>
    <row r="80" s="20" customFormat="true" ht="82.8" hidden="false" customHeight="false" outlineLevel="0" collapsed="false">
      <c r="A80" s="18"/>
      <c r="B80" s="19" t="n">
        <v>31010200</v>
      </c>
      <c r="C80" s="21" t="s">
        <v>79</v>
      </c>
      <c r="D80" s="17" t="n">
        <v>0</v>
      </c>
      <c r="E80" s="17" t="n">
        <v>0</v>
      </c>
      <c r="F80" s="17" t="n">
        <v>2269.85</v>
      </c>
      <c r="G80" s="17" t="n">
        <v>2269.85</v>
      </c>
      <c r="H80" s="17" t="n">
        <v>0</v>
      </c>
    </row>
    <row r="81" s="20" customFormat="true" ht="13.8" hidden="false" customHeight="false" outlineLevel="0" collapsed="false">
      <c r="A81" s="18"/>
      <c r="B81" s="18" t="n">
        <v>40000000</v>
      </c>
      <c r="C81" s="16" t="s">
        <v>80</v>
      </c>
      <c r="D81" s="17" t="n">
        <v>461331257.13</v>
      </c>
      <c r="E81" s="17" t="n">
        <v>354984031.13</v>
      </c>
      <c r="F81" s="17" t="n">
        <v>354490731.13</v>
      </c>
      <c r="G81" s="17" t="n">
        <v>-493300</v>
      </c>
      <c r="H81" s="17" t="n">
        <v>99.8610360025408</v>
      </c>
    </row>
    <row r="82" s="20" customFormat="true" ht="13.8" hidden="false" customHeight="false" outlineLevel="0" collapsed="false">
      <c r="A82" s="22"/>
      <c r="B82" s="18" t="n">
        <v>41000000</v>
      </c>
      <c r="C82" s="16" t="s">
        <v>81</v>
      </c>
      <c r="D82" s="17" t="n">
        <v>461331257.13</v>
      </c>
      <c r="E82" s="17" t="n">
        <v>354984031.13</v>
      </c>
      <c r="F82" s="17" t="n">
        <v>354490731.13</v>
      </c>
      <c r="G82" s="17" t="n">
        <v>-493300</v>
      </c>
      <c r="H82" s="17" t="n">
        <v>99.8610360025408</v>
      </c>
    </row>
    <row r="83" s="20" customFormat="true" ht="26.4" hidden="false" customHeight="false" outlineLevel="0" collapsed="false">
      <c r="A83" s="22"/>
      <c r="B83" s="18" t="n">
        <v>41030000</v>
      </c>
      <c r="C83" s="16" t="s">
        <v>82</v>
      </c>
      <c r="D83" s="17" t="n">
        <v>425968720</v>
      </c>
      <c r="E83" s="17" t="n">
        <v>327537146</v>
      </c>
      <c r="F83" s="17" t="n">
        <v>327537146</v>
      </c>
      <c r="G83" s="17" t="n">
        <v>0</v>
      </c>
      <c r="H83" s="17" t="n">
        <v>100</v>
      </c>
    </row>
    <row r="84" s="20" customFormat="true" ht="26.4" hidden="false" customHeight="false" outlineLevel="0" collapsed="false">
      <c r="A84" s="22"/>
      <c r="B84" s="18" t="n">
        <v>41033900</v>
      </c>
      <c r="C84" s="16" t="s">
        <v>83</v>
      </c>
      <c r="D84" s="17" t="n">
        <v>372771400</v>
      </c>
      <c r="E84" s="17" t="n">
        <v>275044400</v>
      </c>
      <c r="F84" s="17" t="n">
        <v>275044400</v>
      </c>
      <c r="G84" s="17" t="n">
        <v>0</v>
      </c>
      <c r="H84" s="17" t="n">
        <v>100</v>
      </c>
    </row>
    <row r="85" s="22" customFormat="true" ht="26.4" hidden="false" customHeight="false" outlineLevel="0" collapsed="false">
      <c r="B85" s="18" t="n">
        <v>41034200</v>
      </c>
      <c r="C85" s="16" t="s">
        <v>84</v>
      </c>
      <c r="D85" s="17" t="n">
        <v>51700100</v>
      </c>
      <c r="E85" s="17" t="n">
        <v>51700100</v>
      </c>
      <c r="F85" s="17" t="n">
        <v>51700100</v>
      </c>
      <c r="G85" s="17" t="n">
        <v>0</v>
      </c>
      <c r="H85" s="17" t="n">
        <v>100</v>
      </c>
    </row>
    <row r="86" s="20" customFormat="true" ht="55.2" hidden="false" customHeight="false" outlineLevel="0" collapsed="false">
      <c r="A86" s="22"/>
      <c r="B86" s="19" t="n">
        <v>41034500</v>
      </c>
      <c r="C86" s="21" t="s">
        <v>85</v>
      </c>
      <c r="D86" s="17" t="n">
        <v>1497220</v>
      </c>
      <c r="E86" s="17" t="n">
        <v>792646</v>
      </c>
      <c r="F86" s="17" t="n">
        <v>792646</v>
      </c>
      <c r="G86" s="17" t="n">
        <v>0</v>
      </c>
      <c r="H86" s="17" t="n">
        <v>100</v>
      </c>
    </row>
    <row r="87" s="20" customFormat="true" ht="26.4" hidden="false" customHeight="false" outlineLevel="0" collapsed="false">
      <c r="A87" s="22"/>
      <c r="B87" s="18" t="n">
        <v>41050000</v>
      </c>
      <c r="C87" s="16" t="s">
        <v>86</v>
      </c>
      <c r="D87" s="17" t="n">
        <v>35362537.13</v>
      </c>
      <c r="E87" s="17" t="n">
        <v>27446885.13</v>
      </c>
      <c r="F87" s="17" t="n">
        <v>26953585.13</v>
      </c>
      <c r="G87" s="17" t="n">
        <v>-493300</v>
      </c>
      <c r="H87" s="17" t="n">
        <v>98.2027104435949</v>
      </c>
    </row>
    <row r="88" s="20" customFormat="true" ht="96.6" hidden="false" customHeight="false" outlineLevel="0" collapsed="false">
      <c r="A88" s="22"/>
      <c r="B88" s="19" t="n">
        <v>41050400</v>
      </c>
      <c r="C88" s="21" t="s">
        <v>87</v>
      </c>
      <c r="D88" s="17" t="n">
        <v>1320974.13</v>
      </c>
      <c r="E88" s="17" t="n">
        <v>1320974.13</v>
      </c>
      <c r="F88" s="17" t="n">
        <v>1320974.13</v>
      </c>
      <c r="G88" s="17" t="n">
        <v>0</v>
      </c>
      <c r="H88" s="17" t="n">
        <v>100</v>
      </c>
    </row>
    <row r="89" s="20" customFormat="true" ht="110.4" hidden="false" customHeight="false" outlineLevel="0" collapsed="false">
      <c r="A89" s="22"/>
      <c r="B89" s="19" t="n">
        <v>41050600</v>
      </c>
      <c r="C89" s="21" t="s">
        <v>88</v>
      </c>
      <c r="D89" s="17" t="n">
        <v>1105231</v>
      </c>
      <c r="E89" s="17" t="n">
        <v>1105231</v>
      </c>
      <c r="F89" s="17" t="n">
        <v>1105231</v>
      </c>
      <c r="G89" s="17" t="n">
        <v>0</v>
      </c>
      <c r="H89" s="17" t="n">
        <v>100</v>
      </c>
    </row>
    <row r="90" s="20" customFormat="true" ht="97.2" hidden="false" customHeight="true" outlineLevel="0" collapsed="false">
      <c r="B90" s="19" t="n">
        <v>41050900</v>
      </c>
      <c r="C90" s="21" t="s">
        <v>89</v>
      </c>
      <c r="D90" s="17" t="n">
        <v>4462512</v>
      </c>
      <c r="E90" s="17" t="n">
        <v>0</v>
      </c>
      <c r="F90" s="17" t="n">
        <v>0</v>
      </c>
      <c r="G90" s="17" t="n">
        <v>0</v>
      </c>
      <c r="H90" s="17" t="n">
        <v>0</v>
      </c>
    </row>
    <row r="91" s="20" customFormat="true" ht="52.8" hidden="false" customHeight="false" outlineLevel="0" collapsed="false">
      <c r="B91" s="18" t="n">
        <v>41051000</v>
      </c>
      <c r="C91" s="16" t="s">
        <v>90</v>
      </c>
      <c r="D91" s="17" t="n">
        <v>9568100</v>
      </c>
      <c r="E91" s="17" t="n">
        <v>7169900</v>
      </c>
      <c r="F91" s="17" t="n">
        <v>7169900</v>
      </c>
      <c r="G91" s="17" t="n">
        <v>0</v>
      </c>
      <c r="H91" s="17" t="n">
        <v>100</v>
      </c>
    </row>
    <row r="92" s="20" customFormat="true" ht="53.4" hidden="false" customHeight="false" outlineLevel="0" collapsed="false">
      <c r="B92" s="23" t="n">
        <v>41051100</v>
      </c>
      <c r="C92" s="23" t="s">
        <v>91</v>
      </c>
      <c r="D92" s="17" t="n">
        <v>642000</v>
      </c>
      <c r="E92" s="17" t="n">
        <v>642000</v>
      </c>
      <c r="F92" s="17" t="n">
        <v>642000</v>
      </c>
      <c r="G92" s="17" t="n">
        <v>0</v>
      </c>
      <c r="H92" s="17" t="n">
        <v>100</v>
      </c>
    </row>
    <row r="93" s="20" customFormat="true" ht="66" hidden="false" customHeight="false" outlineLevel="0" collapsed="false">
      <c r="B93" s="18" t="n">
        <v>41051200</v>
      </c>
      <c r="C93" s="16" t="s">
        <v>92</v>
      </c>
      <c r="D93" s="17" t="n">
        <v>4197400</v>
      </c>
      <c r="E93" s="17" t="n">
        <v>3370970</v>
      </c>
      <c r="F93" s="17" t="n">
        <v>3370970</v>
      </c>
      <c r="G93" s="17" t="n">
        <v>0</v>
      </c>
      <c r="H93" s="17" t="n">
        <v>100</v>
      </c>
    </row>
    <row r="94" s="20" customFormat="true" ht="79.8" hidden="false" customHeight="false" outlineLevel="0" collapsed="false">
      <c r="B94" s="24" t="n">
        <v>41051400</v>
      </c>
      <c r="C94" s="23" t="s">
        <v>93</v>
      </c>
      <c r="D94" s="17" t="n">
        <v>4486800</v>
      </c>
      <c r="E94" s="17" t="n">
        <v>4278900</v>
      </c>
      <c r="F94" s="17" t="n">
        <v>4278900</v>
      </c>
      <c r="G94" s="17" t="n">
        <v>0</v>
      </c>
      <c r="H94" s="17" t="n">
        <v>100</v>
      </c>
    </row>
    <row r="95" s="20" customFormat="true" ht="52.8" hidden="false" customHeight="false" outlineLevel="0" collapsed="false">
      <c r="B95" s="18" t="n">
        <v>41051500</v>
      </c>
      <c r="C95" s="16" t="s">
        <v>94</v>
      </c>
      <c r="D95" s="17" t="n">
        <v>1868800</v>
      </c>
      <c r="E95" s="17" t="n">
        <v>1868800</v>
      </c>
      <c r="F95" s="17" t="n">
        <v>1868800</v>
      </c>
      <c r="G95" s="17" t="n">
        <v>0</v>
      </c>
      <c r="H95" s="17" t="n">
        <v>100</v>
      </c>
    </row>
    <row r="96" s="20" customFormat="true" ht="13.8" hidden="false" customHeight="false" outlineLevel="0" collapsed="false">
      <c r="B96" s="18" t="n">
        <v>41053900</v>
      </c>
      <c r="C96" s="18" t="s">
        <v>95</v>
      </c>
      <c r="D96" s="17" t="n">
        <v>82440</v>
      </c>
      <c r="E96" s="17" t="n">
        <v>61830</v>
      </c>
      <c r="F96" s="17" t="n">
        <v>61830</v>
      </c>
      <c r="G96" s="17" t="n">
        <v>0</v>
      </c>
      <c r="H96" s="17" t="n">
        <v>100</v>
      </c>
    </row>
    <row r="97" s="20" customFormat="true" ht="66" hidden="false" customHeight="false" outlineLevel="0" collapsed="false">
      <c r="B97" s="25" t="n">
        <v>41055000</v>
      </c>
      <c r="C97" s="26" t="s">
        <v>96</v>
      </c>
      <c r="D97" s="17" t="n">
        <v>7628280</v>
      </c>
      <c r="E97" s="17" t="n">
        <v>7628280</v>
      </c>
      <c r="F97" s="17" t="n">
        <v>7134980</v>
      </c>
      <c r="G97" s="17" t="n">
        <v>-493300</v>
      </c>
      <c r="H97" s="17" t="n">
        <v>93.5332735557688</v>
      </c>
    </row>
    <row r="98" s="20" customFormat="true" ht="13.8" hidden="false" customHeight="true" outlineLevel="0" collapsed="false">
      <c r="B98" s="27" t="s">
        <v>97</v>
      </c>
      <c r="C98" s="27"/>
      <c r="D98" s="28" t="n">
        <v>1788070000</v>
      </c>
      <c r="E98" s="28" t="n">
        <v>1298720950</v>
      </c>
      <c r="F98" s="28" t="n">
        <v>1064521114.36</v>
      </c>
      <c r="G98" s="28" t="n">
        <v>-234199835.64</v>
      </c>
      <c r="H98" s="28" t="n">
        <v>81.9668855237917</v>
      </c>
    </row>
    <row r="99" s="20" customFormat="true" ht="13.8" hidden="false" customHeight="true" outlineLevel="0" collapsed="false">
      <c r="B99" s="27" t="s">
        <v>98</v>
      </c>
      <c r="C99" s="27"/>
      <c r="D99" s="28" t="n">
        <v>2249401257.13</v>
      </c>
      <c r="E99" s="28" t="n">
        <v>1653704981.13</v>
      </c>
      <c r="F99" s="28" t="n">
        <v>1419011845.49</v>
      </c>
      <c r="G99" s="28" t="n">
        <v>-234693135.64</v>
      </c>
      <c r="H99" s="28" t="n">
        <v>85.8080408344885</v>
      </c>
    </row>
    <row r="100" s="20" customFormat="true" ht="13.2" hidden="false" customHeight="false" outlineLevel="0" collapsed="false">
      <c r="C100" s="1"/>
    </row>
    <row r="101" s="20" customFormat="true" ht="13.2" hidden="false" customHeight="false" outlineLevel="0" collapsed="false">
      <c r="C101" s="1"/>
    </row>
    <row r="102" s="20" customFormat="true" ht="13.2" hidden="false" customHeight="false" outlineLevel="0" collapsed="false">
      <c r="C102" s="1"/>
    </row>
    <row r="103" s="20" customFormat="true" ht="13.2" hidden="false" customHeight="false" outlineLevel="0" collapsed="false">
      <c r="C103" s="1"/>
    </row>
    <row r="104" s="20" customFormat="true" ht="13.2" hidden="false" customHeight="false" outlineLevel="0" collapsed="false">
      <c r="C104" s="1"/>
    </row>
    <row r="105" s="20" customFormat="true" ht="13.2" hidden="false" customHeight="false" outlineLevel="0" collapsed="false">
      <c r="C105" s="1"/>
    </row>
    <row r="106" s="20" customFormat="true" ht="13.2" hidden="false" customHeight="false" outlineLevel="0" collapsed="false">
      <c r="C106" s="1"/>
    </row>
    <row r="107" s="20" customFormat="true" ht="13.2" hidden="false" customHeight="false" outlineLevel="0" collapsed="false">
      <c r="C107" s="1"/>
    </row>
    <row r="108" s="20" customFormat="true" ht="13.2" hidden="false" customHeight="false" outlineLevel="0" collapsed="false">
      <c r="C108" s="1"/>
    </row>
    <row r="109" s="20" customFormat="true" ht="13.2" hidden="false" customHeight="false" outlineLevel="0" collapsed="false">
      <c r="C109" s="1"/>
    </row>
    <row r="110" s="20" customFormat="true" ht="13.2" hidden="false" customHeight="false" outlineLevel="0" collapsed="false">
      <c r="C110" s="1"/>
    </row>
    <row r="111" s="20" customFormat="true" ht="13.2" hidden="false" customHeight="false" outlineLevel="0" collapsed="false">
      <c r="C111" s="1"/>
    </row>
    <row r="112" s="20" customFormat="true" ht="13.2" hidden="false" customHeight="false" outlineLevel="0" collapsed="false">
      <c r="C112" s="1"/>
    </row>
    <row r="113" s="20" customFormat="true" ht="13.2" hidden="false" customHeight="false" outlineLevel="0" collapsed="false">
      <c r="C113" s="1"/>
    </row>
    <row r="114" s="20" customFormat="true" ht="13.2" hidden="false" customHeight="false" outlineLevel="0" collapsed="false">
      <c r="C114" s="1"/>
    </row>
    <row r="115" s="20" customFormat="true" ht="13.2" hidden="false" customHeight="false" outlineLevel="0" collapsed="false">
      <c r="C115" s="1"/>
    </row>
    <row r="116" s="20" customFormat="true" ht="13.2" hidden="false" customHeight="false" outlineLevel="0" collapsed="false">
      <c r="C116" s="1"/>
    </row>
    <row r="117" s="20" customFormat="true" ht="13.2" hidden="false" customHeight="false" outlineLevel="0" collapsed="false">
      <c r="C117" s="1"/>
    </row>
    <row r="118" s="20" customFormat="true" ht="13.2" hidden="false" customHeight="false" outlineLevel="0" collapsed="false">
      <c r="C118" s="1"/>
    </row>
    <row r="119" s="20" customFormat="true" ht="13.2" hidden="false" customHeight="false" outlineLevel="0" collapsed="false">
      <c r="C119" s="1"/>
    </row>
    <row r="120" s="20" customFormat="true" ht="13.2" hidden="false" customHeight="false" outlineLevel="0" collapsed="false">
      <c r="C120" s="1"/>
    </row>
    <row r="121" s="20" customFormat="true" ht="13.2" hidden="false" customHeight="false" outlineLevel="0" collapsed="false">
      <c r="C121" s="1"/>
      <c r="D121" s="0"/>
      <c r="E121" s="0"/>
      <c r="F121" s="0"/>
      <c r="G121" s="0"/>
      <c r="H121" s="0"/>
    </row>
    <row r="122" customFormat="false" ht="13.2" hidden="false" customHeight="false" outlineLevel="0" collapsed="false">
      <c r="B122" s="20"/>
    </row>
    <row r="123" customFormat="false" ht="13.2" hidden="false" customHeight="false" outlineLevel="0" collapsed="false">
      <c r="B123" s="20"/>
    </row>
    <row r="124" customFormat="false" ht="13.2" hidden="false" customHeight="false" outlineLevel="0" collapsed="false">
      <c r="B124" s="20"/>
    </row>
    <row r="125" customFormat="false" ht="13.2" hidden="false" customHeight="false" outlineLevel="0" collapsed="false">
      <c r="B125" s="20"/>
    </row>
    <row r="126" customFormat="false" ht="13.2" hidden="false" customHeight="false" outlineLevel="0" collapsed="false">
      <c r="B126" s="20"/>
    </row>
    <row r="127" customFormat="false" ht="13.2" hidden="false" customHeight="false" outlineLevel="0" collapsed="false">
      <c r="B127" s="20"/>
    </row>
    <row r="128" customFormat="false" ht="13.2" hidden="false" customHeight="false" outlineLevel="0" collapsed="false">
      <c r="B128" s="20"/>
    </row>
    <row r="129" customFormat="false" ht="13.2" hidden="false" customHeight="false" outlineLevel="0" collapsed="false">
      <c r="B129" s="20"/>
    </row>
    <row r="130" customFormat="false" ht="13.2" hidden="false" customHeight="false" outlineLevel="0" collapsed="false">
      <c r="B130" s="20"/>
    </row>
    <row r="131" customFormat="false" ht="13.2" hidden="false" customHeight="false" outlineLevel="0" collapsed="false">
      <c r="B131" s="20"/>
    </row>
    <row r="132" customFormat="false" ht="13.2" hidden="false" customHeight="false" outlineLevel="0" collapsed="false">
      <c r="B132" s="20"/>
    </row>
    <row r="133" customFormat="false" ht="13.2" hidden="false" customHeight="false" outlineLevel="0" collapsed="false">
      <c r="B133" s="20"/>
    </row>
    <row r="134" customFormat="false" ht="13.2" hidden="false" customHeight="false" outlineLevel="0" collapsed="false">
      <c r="B134" s="20"/>
    </row>
  </sheetData>
  <mergeCells count="7">
    <mergeCell ref="A3:H3"/>
    <mergeCell ref="A6:A7"/>
    <mergeCell ref="B6:B7"/>
    <mergeCell ref="C6:C7"/>
    <mergeCell ref="D6:H6"/>
    <mergeCell ref="B98:C98"/>
    <mergeCell ref="B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29" width="10.99"/>
    <col collapsed="false" customWidth="true" hidden="false" outlineLevel="0" max="3" min="3" style="1" width="35.66"/>
    <col collapsed="false" customWidth="true" hidden="false" outlineLevel="0" max="4" min="4" style="0" width="16.66"/>
    <col collapsed="false" customWidth="true" hidden="false" outlineLevel="0" max="5" min="5" style="0" width="15.66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11.77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6"/>
      <c r="B2" s="6"/>
      <c r="C2" s="30"/>
      <c r="D2" s="6"/>
      <c r="E2" s="6"/>
      <c r="F2" s="6"/>
      <c r="G2" s="6"/>
      <c r="H2" s="6"/>
      <c r="I2" s="6"/>
    </row>
    <row r="3" customFormat="false" ht="21" hidden="false" customHeight="false" outlineLevel="0" collapsed="false">
      <c r="A3" s="31"/>
      <c r="B3" s="32" t="s">
        <v>99</v>
      </c>
      <c r="C3" s="32"/>
      <c r="D3" s="32"/>
      <c r="E3" s="32"/>
      <c r="F3" s="32"/>
      <c r="G3" s="32"/>
      <c r="H3" s="32"/>
    </row>
    <row r="4" customFormat="false" ht="13.2" hidden="false" customHeight="false" outlineLevel="0" collapsed="false">
      <c r="A4" s="6"/>
      <c r="B4" s="6"/>
      <c r="C4" s="30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H5" s="0" t="s">
        <v>2</v>
      </c>
    </row>
    <row r="6" customFormat="false" ht="13.2" hidden="false" customHeight="true" outlineLevel="0" collapsed="false">
      <c r="A6" s="33"/>
      <c r="B6" s="34" t="s">
        <v>3</v>
      </c>
      <c r="C6" s="35" t="s">
        <v>4</v>
      </c>
      <c r="D6" s="36"/>
      <c r="E6" s="36"/>
      <c r="F6" s="36"/>
      <c r="G6" s="36"/>
      <c r="H6" s="36"/>
    </row>
    <row r="7" customFormat="false" ht="28.5" hidden="false" customHeight="true" outlineLevel="0" collapsed="false">
      <c r="A7" s="33"/>
      <c r="B7" s="34"/>
      <c r="C7" s="35"/>
      <c r="D7" s="37" t="s">
        <v>5</v>
      </c>
      <c r="E7" s="37" t="s">
        <v>6</v>
      </c>
      <c r="F7" s="38" t="s">
        <v>7</v>
      </c>
      <c r="G7" s="38" t="s">
        <v>8</v>
      </c>
      <c r="H7" s="38" t="s">
        <v>9</v>
      </c>
    </row>
    <row r="8" customFormat="false" ht="13.2" hidden="false" customHeight="false" outlineLevel="0" collapsed="false">
      <c r="A8" s="39"/>
      <c r="B8" s="39" t="n">
        <v>10000000</v>
      </c>
      <c r="C8" s="40" t="s">
        <v>10</v>
      </c>
      <c r="D8" s="41" t="n">
        <v>300000</v>
      </c>
      <c r="E8" s="41" t="n">
        <v>261000</v>
      </c>
      <c r="F8" s="41" t="n">
        <v>330629.96</v>
      </c>
      <c r="G8" s="41" t="n">
        <f aca="false">F8-E8</f>
        <v>69629.96</v>
      </c>
      <c r="H8" s="41" t="n">
        <f aca="false">IF(E8=0,0,F8/E8*100)</f>
        <v>126.67814559387</v>
      </c>
    </row>
    <row r="9" customFormat="false" ht="13.2" hidden="false" customHeight="false" outlineLevel="0" collapsed="false">
      <c r="A9" s="39"/>
      <c r="B9" s="39" t="n">
        <v>19000000</v>
      </c>
      <c r="C9" s="40" t="s">
        <v>100</v>
      </c>
      <c r="D9" s="41" t="n">
        <v>300000</v>
      </c>
      <c r="E9" s="41" t="n">
        <v>261000</v>
      </c>
      <c r="F9" s="41" t="n">
        <v>330629.96</v>
      </c>
      <c r="G9" s="41" t="n">
        <f aca="false">F9-E9</f>
        <v>69629.96</v>
      </c>
      <c r="H9" s="41" t="n">
        <f aca="false">IF(E9=0,0,F9/E9*100)</f>
        <v>126.67814559387</v>
      </c>
    </row>
    <row r="10" customFormat="false" ht="13.2" hidden="false" customHeight="false" outlineLevel="0" collapsed="false">
      <c r="A10" s="39"/>
      <c r="B10" s="39" t="n">
        <v>19010000</v>
      </c>
      <c r="C10" s="40" t="s">
        <v>101</v>
      </c>
      <c r="D10" s="41" t="n">
        <v>300000</v>
      </c>
      <c r="E10" s="41" t="n">
        <v>261000</v>
      </c>
      <c r="F10" s="41" t="n">
        <v>330629.96</v>
      </c>
      <c r="G10" s="41" t="n">
        <f aca="false">F10-E10</f>
        <v>69629.96</v>
      </c>
      <c r="H10" s="41" t="n">
        <f aca="false">IF(E10=0,0,F10/E10*100)</f>
        <v>126.67814559387</v>
      </c>
    </row>
    <row r="11" customFormat="false" ht="81.6" hidden="false" customHeight="true" outlineLevel="0" collapsed="false">
      <c r="A11" s="39"/>
      <c r="B11" s="39" t="n">
        <v>19010100</v>
      </c>
      <c r="C11" s="40" t="s">
        <v>102</v>
      </c>
      <c r="D11" s="41" t="n">
        <v>263500</v>
      </c>
      <c r="E11" s="41" t="n">
        <v>232300</v>
      </c>
      <c r="F11" s="41" t="n">
        <v>212226.34</v>
      </c>
      <c r="G11" s="41" t="n">
        <f aca="false">F11-E11</f>
        <v>-20073.66</v>
      </c>
      <c r="H11" s="41" t="n">
        <f aca="false">IF(E11=0,0,F11/E11*100)</f>
        <v>91.3587343951786</v>
      </c>
    </row>
    <row r="12" customFormat="false" ht="25.5" hidden="false" customHeight="true" outlineLevel="0" collapsed="false">
      <c r="A12" s="39"/>
      <c r="B12" s="39" t="n">
        <v>19010200</v>
      </c>
      <c r="C12" s="40" t="s">
        <v>103</v>
      </c>
      <c r="D12" s="41" t="n">
        <v>18000</v>
      </c>
      <c r="E12" s="41" t="n">
        <v>13700</v>
      </c>
      <c r="F12" s="41" t="n">
        <v>12364.44</v>
      </c>
      <c r="G12" s="41" t="n">
        <f aca="false">F12-E12</f>
        <v>-1335.56</v>
      </c>
      <c r="H12" s="41" t="n">
        <f aca="false">IF(E12=0,0,F12/E12*100)</f>
        <v>90.2513868613139</v>
      </c>
    </row>
    <row r="13" customFormat="false" ht="51.6" hidden="false" customHeight="true" outlineLevel="0" collapsed="false">
      <c r="A13" s="39"/>
      <c r="B13" s="39" t="n">
        <v>19010300</v>
      </c>
      <c r="C13" s="40" t="s">
        <v>104</v>
      </c>
      <c r="D13" s="41" t="n">
        <v>18500</v>
      </c>
      <c r="E13" s="41" t="n">
        <v>15000</v>
      </c>
      <c r="F13" s="41" t="n">
        <v>106039.18</v>
      </c>
      <c r="G13" s="41" t="n">
        <f aca="false">F13-E13</f>
        <v>91039.18</v>
      </c>
      <c r="H13" s="41" t="n">
        <f aca="false">IF(E13=0,0,F13/E13*100)</f>
        <v>706.927866666667</v>
      </c>
    </row>
    <row r="14" customFormat="false" ht="13.2" hidden="false" customHeight="false" outlineLevel="0" collapsed="false">
      <c r="A14" s="39"/>
      <c r="B14" s="39" t="n">
        <v>20000000</v>
      </c>
      <c r="C14" s="40" t="s">
        <v>52</v>
      </c>
      <c r="D14" s="41" t="n">
        <v>7056913</v>
      </c>
      <c r="E14" s="41" t="n">
        <v>5446913</v>
      </c>
      <c r="F14" s="41" t="n">
        <v>11389341.42</v>
      </c>
      <c r="G14" s="41" t="n">
        <f aca="false">F14-E14</f>
        <v>5942428.42</v>
      </c>
      <c r="H14" s="41" t="n">
        <f aca="false">IF(E14=0,0,F14/E14*100)</f>
        <v>209.097178897478</v>
      </c>
    </row>
    <row r="15" customFormat="false" ht="13.2" hidden="false" customHeight="false" outlineLevel="0" collapsed="false">
      <c r="A15" s="39"/>
      <c r="B15" s="39" t="n">
        <v>24000000</v>
      </c>
      <c r="C15" s="40" t="s">
        <v>74</v>
      </c>
      <c r="D15" s="41" t="n">
        <v>7056913</v>
      </c>
      <c r="E15" s="41" t="n">
        <v>5446913</v>
      </c>
      <c r="F15" s="41" t="n">
        <v>11389341.42</v>
      </c>
      <c r="G15" s="41" t="n">
        <f aca="false">F15-E15</f>
        <v>5942428.42</v>
      </c>
      <c r="H15" s="41" t="n">
        <f aca="false">IF(E15=0,0,F15/E15*100)</f>
        <v>209.097178897478</v>
      </c>
    </row>
    <row r="16" customFormat="false" ht="13.2" hidden="false" customHeight="false" outlineLevel="0" collapsed="false">
      <c r="A16" s="39"/>
      <c r="B16" s="39" t="n">
        <v>24060000</v>
      </c>
      <c r="C16" s="40" t="s">
        <v>57</v>
      </c>
      <c r="D16" s="41" t="n">
        <v>50000</v>
      </c>
      <c r="E16" s="41" t="n">
        <v>40000</v>
      </c>
      <c r="F16" s="41" t="n">
        <v>25858.13</v>
      </c>
      <c r="G16" s="41" t="n">
        <f aca="false">F16-E16</f>
        <v>-14141.87</v>
      </c>
      <c r="H16" s="41" t="n">
        <f aca="false">IF(E16=0,0,F16/E16*100)</f>
        <v>64.645325</v>
      </c>
    </row>
    <row r="17" customFormat="false" ht="66" hidden="false" customHeight="false" outlineLevel="0" collapsed="false">
      <c r="A17" s="39"/>
      <c r="B17" s="39" t="n">
        <v>24062100</v>
      </c>
      <c r="C17" s="40" t="s">
        <v>105</v>
      </c>
      <c r="D17" s="41" t="n">
        <v>50000</v>
      </c>
      <c r="E17" s="41" t="n">
        <v>40000</v>
      </c>
      <c r="F17" s="41" t="n">
        <v>25858.13</v>
      </c>
      <c r="G17" s="41" t="n">
        <f aca="false">F17-E17</f>
        <v>-14141.87</v>
      </c>
      <c r="H17" s="41" t="n">
        <f aca="false">IF(E17=0,0,F17/E17*100)</f>
        <v>64.645325</v>
      </c>
    </row>
    <row r="18" customFormat="false" ht="26.25" hidden="false" customHeight="true" outlineLevel="0" collapsed="false">
      <c r="A18" s="39"/>
      <c r="B18" s="39" t="n">
        <v>24110000</v>
      </c>
      <c r="C18" s="40" t="s">
        <v>106</v>
      </c>
      <c r="D18" s="41" t="n">
        <v>6913</v>
      </c>
      <c r="E18" s="41" t="n">
        <v>6913</v>
      </c>
      <c r="F18" s="41" t="n">
        <v>27128.95</v>
      </c>
      <c r="G18" s="41" t="n">
        <f aca="false">F18-E18</f>
        <v>20215.95</v>
      </c>
      <c r="H18" s="41" t="n">
        <f aca="false">IF(E18=0,0,F18/E18*100)</f>
        <v>392.433820338493</v>
      </c>
    </row>
    <row r="19" customFormat="false" ht="39.6" hidden="false" customHeight="false" outlineLevel="0" collapsed="false">
      <c r="A19" s="39"/>
      <c r="B19" s="39" t="n">
        <v>24110700</v>
      </c>
      <c r="C19" s="40" t="s">
        <v>107</v>
      </c>
      <c r="D19" s="41" t="n">
        <v>13</v>
      </c>
      <c r="E19" s="41" t="n">
        <v>13</v>
      </c>
      <c r="F19" s="41" t="n">
        <v>13</v>
      </c>
      <c r="G19" s="41" t="n">
        <f aca="false">F19-E19</f>
        <v>0</v>
      </c>
      <c r="H19" s="41" t="n">
        <f aca="false">IF(E19=0,0,F19/E19*100)</f>
        <v>100</v>
      </c>
    </row>
    <row r="20" customFormat="false" ht="79.2" hidden="false" customHeight="false" outlineLevel="0" collapsed="false">
      <c r="A20" s="39"/>
      <c r="B20" s="39" t="n">
        <v>24110900</v>
      </c>
      <c r="C20" s="40" t="s">
        <v>108</v>
      </c>
      <c r="D20" s="41" t="n">
        <v>6900</v>
      </c>
      <c r="E20" s="41" t="n">
        <v>6900</v>
      </c>
      <c r="F20" s="41" t="n">
        <v>27115.95</v>
      </c>
      <c r="G20" s="41" t="n">
        <f aca="false">F20-E20</f>
        <v>20215.95</v>
      </c>
      <c r="H20" s="41" t="n">
        <f aca="false">IF(E20=0,0,F20/E20*100)</f>
        <v>392.984782608696</v>
      </c>
    </row>
    <row r="21" customFormat="false" ht="39.6" hidden="false" customHeight="false" outlineLevel="0" collapsed="false">
      <c r="A21" s="39"/>
      <c r="B21" s="39" t="n">
        <v>24170000</v>
      </c>
      <c r="C21" s="40" t="s">
        <v>109</v>
      </c>
      <c r="D21" s="41" t="n">
        <v>7000000</v>
      </c>
      <c r="E21" s="41" t="n">
        <v>5400000</v>
      </c>
      <c r="F21" s="41" t="n">
        <v>11336354.34</v>
      </c>
      <c r="G21" s="41" t="n">
        <f aca="false">F21-E21</f>
        <v>5936354.34</v>
      </c>
      <c r="H21" s="41" t="n">
        <f aca="false">IF(E21=0,0,F21/E21*100)</f>
        <v>209.932487777778</v>
      </c>
    </row>
    <row r="22" customFormat="false" ht="13.2" hidden="false" customHeight="false" outlineLevel="0" collapsed="false">
      <c r="A22" s="39"/>
      <c r="B22" s="39" t="n">
        <v>30000000</v>
      </c>
      <c r="C22" s="40" t="s">
        <v>76</v>
      </c>
      <c r="D22" s="41" t="n">
        <v>20800000</v>
      </c>
      <c r="E22" s="41" t="n">
        <v>18400000</v>
      </c>
      <c r="F22" s="41" t="n">
        <v>22123711.07</v>
      </c>
      <c r="G22" s="41" t="n">
        <f aca="false">F22-E22</f>
        <v>3723711.07</v>
      </c>
      <c r="H22" s="41" t="n">
        <f aca="false">IF(E22=0,0,F22/E22*100)</f>
        <v>120.237560163043</v>
      </c>
    </row>
    <row r="23" customFormat="false" ht="26.4" hidden="false" customHeight="false" outlineLevel="0" collapsed="false">
      <c r="A23" s="39"/>
      <c r="B23" s="39" t="n">
        <v>31000000</v>
      </c>
      <c r="C23" s="40" t="s">
        <v>77</v>
      </c>
      <c r="D23" s="41" t="n">
        <v>2800000</v>
      </c>
      <c r="E23" s="41" t="n">
        <v>2800000</v>
      </c>
      <c r="F23" s="41" t="n">
        <v>629961.88</v>
      </c>
      <c r="G23" s="41" t="n">
        <f aca="false">F23-E23</f>
        <v>-2170038.12</v>
      </c>
      <c r="H23" s="41" t="n">
        <f aca="false">IF(E23=0,0,F23/E23*100)</f>
        <v>22.4986385714286</v>
      </c>
    </row>
    <row r="24" customFormat="false" ht="52.8" hidden="false" customHeight="false" outlineLevel="0" collapsed="false">
      <c r="A24" s="39"/>
      <c r="B24" s="39" t="n">
        <v>31030000</v>
      </c>
      <c r="C24" s="40" t="s">
        <v>110</v>
      </c>
      <c r="D24" s="41" t="n">
        <v>2800000</v>
      </c>
      <c r="E24" s="41" t="n">
        <v>2800000</v>
      </c>
      <c r="F24" s="41" t="n">
        <v>629961.88</v>
      </c>
      <c r="G24" s="41" t="n">
        <f aca="false">F24-E24</f>
        <v>-2170038.12</v>
      </c>
      <c r="H24" s="41" t="n">
        <f aca="false">IF(E24=0,0,F24/E24*100)</f>
        <v>22.4986385714286</v>
      </c>
    </row>
    <row r="25" customFormat="false" ht="26.4" hidden="false" customHeight="false" outlineLevel="0" collapsed="false">
      <c r="A25" s="39"/>
      <c r="B25" s="39" t="n">
        <v>33000000</v>
      </c>
      <c r="C25" s="40" t="s">
        <v>111</v>
      </c>
      <c r="D25" s="41" t="n">
        <v>18000000</v>
      </c>
      <c r="E25" s="41" t="n">
        <v>15600000</v>
      </c>
      <c r="F25" s="41" t="n">
        <v>21493749.19</v>
      </c>
      <c r="G25" s="41" t="n">
        <f aca="false">F25-E25</f>
        <v>5893749.19</v>
      </c>
      <c r="H25" s="41" t="n">
        <f aca="false">IF(E25=0,0,F25/E25*100)</f>
        <v>137.780443525641</v>
      </c>
    </row>
    <row r="26" customFormat="false" ht="15" hidden="false" customHeight="true" outlineLevel="0" collapsed="false">
      <c r="A26" s="39"/>
      <c r="B26" s="39" t="n">
        <v>33010000</v>
      </c>
      <c r="C26" s="40" t="s">
        <v>112</v>
      </c>
      <c r="D26" s="41" t="n">
        <v>18000000</v>
      </c>
      <c r="E26" s="41" t="n">
        <v>15600000</v>
      </c>
      <c r="F26" s="41" t="n">
        <v>21493749.19</v>
      </c>
      <c r="G26" s="41" t="n">
        <f aca="false">F26-E26</f>
        <v>5893749.19</v>
      </c>
      <c r="H26" s="41" t="n">
        <f aca="false">IF(E26=0,0,F26/E26*100)</f>
        <v>137.780443525641</v>
      </c>
    </row>
    <row r="27" customFormat="false" ht="25.5" hidden="false" customHeight="true" outlineLevel="0" collapsed="false">
      <c r="A27" s="39"/>
      <c r="B27" s="39" t="n">
        <v>33010100</v>
      </c>
      <c r="C27" s="40" t="s">
        <v>113</v>
      </c>
      <c r="D27" s="41" t="n">
        <v>18000000</v>
      </c>
      <c r="E27" s="41" t="n">
        <v>15600000</v>
      </c>
      <c r="F27" s="41" t="n">
        <v>21460439.19</v>
      </c>
      <c r="G27" s="41" t="n">
        <f aca="false">F27-E27</f>
        <v>5860439.19</v>
      </c>
      <c r="H27" s="41" t="n">
        <f aca="false">IF(E27=0,0,F27/E27*100)</f>
        <v>137.566917884615</v>
      </c>
    </row>
    <row r="28" customFormat="false" ht="66.6" hidden="false" customHeight="false" outlineLevel="0" collapsed="false">
      <c r="A28" s="42" t="s">
        <v>114</v>
      </c>
      <c r="B28" s="19" t="n">
        <v>33010400</v>
      </c>
      <c r="C28" s="23" t="s">
        <v>115</v>
      </c>
      <c r="D28" s="41" t="n">
        <v>0</v>
      </c>
      <c r="E28" s="41" t="n">
        <v>0</v>
      </c>
      <c r="F28" s="41" t="n">
        <v>33310</v>
      </c>
      <c r="G28" s="41" t="n">
        <f aca="false">F28-E28</f>
        <v>33310</v>
      </c>
      <c r="H28" s="41" t="n">
        <f aca="false">IF(E28=0,0,F28/E28*100)</f>
        <v>0</v>
      </c>
    </row>
    <row r="29" customFormat="false" ht="26.25" hidden="false" customHeight="true" outlineLevel="0" collapsed="false">
      <c r="B29" s="39" t="n">
        <v>50000000</v>
      </c>
      <c r="C29" s="40" t="s">
        <v>116</v>
      </c>
      <c r="D29" s="41" t="n">
        <v>8500000</v>
      </c>
      <c r="E29" s="41" t="n">
        <v>7041700</v>
      </c>
      <c r="F29" s="41" t="n">
        <v>7810644.07</v>
      </c>
      <c r="G29" s="41" t="n">
        <f aca="false">F29-E29</f>
        <v>768944.07</v>
      </c>
      <c r="H29" s="41" t="n">
        <f aca="false">IF(E29=0,0,F29/E29*100)</f>
        <v>110.919864095318</v>
      </c>
    </row>
    <row r="30" customFormat="false" ht="55.2" hidden="false" customHeight="true" outlineLevel="0" collapsed="false">
      <c r="B30" s="39" t="n">
        <v>50110000</v>
      </c>
      <c r="C30" s="40" t="s">
        <v>117</v>
      </c>
      <c r="D30" s="41" t="n">
        <v>8500000</v>
      </c>
      <c r="E30" s="41" t="n">
        <v>7041700</v>
      </c>
      <c r="F30" s="41" t="n">
        <v>7810644.07</v>
      </c>
      <c r="G30" s="41" t="n">
        <f aca="false">F30-E30</f>
        <v>768944.07</v>
      </c>
      <c r="H30" s="41" t="n">
        <f aca="false">IF(E30=0,0,F30/E30*100)</f>
        <v>110.919864095318</v>
      </c>
    </row>
    <row r="31" customFormat="false" ht="13.8" hidden="false" customHeight="false" outlineLevel="0" collapsed="false">
      <c r="B31" s="43" t="s">
        <v>97</v>
      </c>
      <c r="C31" s="43"/>
      <c r="D31" s="44" t="n">
        <v>36656913</v>
      </c>
      <c r="E31" s="44" t="n">
        <v>31149613</v>
      </c>
      <c r="F31" s="44" t="n">
        <v>41654326.52</v>
      </c>
      <c r="G31" s="44" t="n">
        <f aca="false">F31-E31</f>
        <v>10504713.52</v>
      </c>
      <c r="H31" s="44" t="n">
        <f aca="false">IF(E31=0,0,F31/E31*100)</f>
        <v>133.723415825423</v>
      </c>
    </row>
    <row r="32" customFormat="false" ht="13.8" hidden="false" customHeight="false" outlineLevel="0" collapsed="false">
      <c r="B32" s="43" t="s">
        <v>98</v>
      </c>
      <c r="C32" s="43"/>
      <c r="D32" s="44" t="n">
        <v>36656913</v>
      </c>
      <c r="E32" s="44" t="n">
        <v>31149613</v>
      </c>
      <c r="F32" s="44" t="n">
        <v>41654326.52</v>
      </c>
      <c r="G32" s="44" t="n">
        <f aca="false">F32-E32</f>
        <v>10504713.52</v>
      </c>
      <c r="H32" s="44" t="n">
        <f aca="false">IF(E32=0,0,F32/E32*100)</f>
        <v>133.723415825423</v>
      </c>
    </row>
  </sheetData>
  <mergeCells count="7">
    <mergeCell ref="B3:H3"/>
    <mergeCell ref="A6:A7"/>
    <mergeCell ref="B6:B7"/>
    <mergeCell ref="C6:C7"/>
    <mergeCell ref="D6:H6"/>
    <mergeCell ref="B31:C31"/>
    <mergeCell ref="B32:C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User</cp:lastModifiedBy>
  <cp:lastPrinted>2019-08-08T14:23:24Z</cp:lastPrinted>
  <dcterms:modified xsi:type="dcterms:W3CDTF">2020-09-18T07:11:48Z</dcterms:modified>
  <cp:revision>0</cp:revision>
  <dc:subject/>
  <dc:title/>
</cp:coreProperties>
</file>