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таном на 14.09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7"/>
      <c r="D6" s="7"/>
      <c r="E6" s="7"/>
      <c r="F6" s="7"/>
      <c r="G6" s="7"/>
    </row>
    <row r="7" customFormat="false" ht="25.5" hidden="false" customHeight="false" outlineLevel="0" collapsed="false">
      <c r="A7" s="5"/>
      <c r="B7" s="6"/>
      <c r="C7" s="8" t="s">
        <v>5</v>
      </c>
      <c r="D7" s="8" t="s">
        <v>6</v>
      </c>
      <c r="E7" s="9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0000000</v>
      </c>
      <c r="B8" s="11" t="s">
        <v>10</v>
      </c>
      <c r="C8" s="12" t="n">
        <v>439265000</v>
      </c>
      <c r="D8" s="12" t="n">
        <v>330303580</v>
      </c>
      <c r="E8" s="12" t="n">
        <v>370305372.01</v>
      </c>
      <c r="F8" s="12" t="n">
        <f aca="false">E8-D8</f>
        <v>40001792.01</v>
      </c>
      <c r="G8" s="12" t="n">
        <f aca="false">IF(D8=0,0,E8/D8*100)</f>
        <v>112.110614123528</v>
      </c>
    </row>
    <row r="9" customFormat="false" ht="38.25" hidden="false" customHeight="false" outlineLevel="0" collapsed="false">
      <c r="A9" s="10" t="n">
        <v>11000000</v>
      </c>
      <c r="B9" s="11" t="s">
        <v>11</v>
      </c>
      <c r="C9" s="12" t="n">
        <v>230120000</v>
      </c>
      <c r="D9" s="12" t="n">
        <v>167994530</v>
      </c>
      <c r="E9" s="12" t="n">
        <v>189763622.14</v>
      </c>
      <c r="F9" s="12" t="n">
        <f aca="false">E9-D9</f>
        <v>21769092.14</v>
      </c>
      <c r="G9" s="12" t="n">
        <f aca="false">IF(D9=0,0,E9/D9*100)</f>
        <v>112.958214853781</v>
      </c>
    </row>
    <row r="10" customFormat="false" ht="15" hidden="false" customHeight="true" outlineLevel="0" collapsed="false">
      <c r="A10" s="10" t="n">
        <v>11010000</v>
      </c>
      <c r="B10" s="11" t="s">
        <v>12</v>
      </c>
      <c r="C10" s="12" t="n">
        <v>226940000</v>
      </c>
      <c r="D10" s="12" t="n">
        <v>165634100</v>
      </c>
      <c r="E10" s="12" t="n">
        <v>187286394.64</v>
      </c>
      <c r="F10" s="12" t="n">
        <f aca="false">E10-D10</f>
        <v>21652294.64</v>
      </c>
      <c r="G10" s="12" t="n">
        <f aca="false">IF(D10=0,0,E10/D10*100)</f>
        <v>113.072365316079</v>
      </c>
    </row>
    <row r="11" customFormat="false" ht="51" hidden="false" customHeight="false" outlineLevel="0" collapsed="false">
      <c r="A11" s="10" t="n">
        <v>11010100</v>
      </c>
      <c r="B11" s="11" t="s">
        <v>13</v>
      </c>
      <c r="C11" s="12" t="n">
        <v>194220000</v>
      </c>
      <c r="D11" s="12" t="n">
        <v>141537200</v>
      </c>
      <c r="E11" s="12" t="n">
        <v>152771899.52</v>
      </c>
      <c r="F11" s="12" t="n">
        <f aca="false">E11-D11</f>
        <v>11234699.52</v>
      </c>
      <c r="G11" s="12" t="n">
        <f aca="false">IF(D11=0,0,E11/D11*100)</f>
        <v>107.937630191921</v>
      </c>
    </row>
    <row r="12" customFormat="false" ht="76.5" hidden="false" customHeight="false" outlineLevel="0" collapsed="false">
      <c r="A12" s="10" t="n">
        <v>11010200</v>
      </c>
      <c r="B12" s="11" t="s">
        <v>14</v>
      </c>
      <c r="C12" s="12" t="n">
        <v>23250000</v>
      </c>
      <c r="D12" s="12" t="n">
        <v>16662100</v>
      </c>
      <c r="E12" s="12" t="n">
        <v>16611886.04</v>
      </c>
      <c r="F12" s="12" t="n">
        <f aca="false">E12-D12</f>
        <v>-50213.9600000009</v>
      </c>
      <c r="G12" s="12" t="n">
        <f aca="false">IF(D12=0,0,E12/D12*100)</f>
        <v>99.6986336656244</v>
      </c>
    </row>
    <row r="13" customFormat="false" ht="51" hidden="false" customHeight="false" outlineLevel="0" collapsed="false">
      <c r="A13" s="10" t="n">
        <v>11010400</v>
      </c>
      <c r="B13" s="11" t="s">
        <v>15</v>
      </c>
      <c r="C13" s="12" t="n">
        <v>3750000</v>
      </c>
      <c r="D13" s="12" t="n">
        <v>3554300</v>
      </c>
      <c r="E13" s="12" t="n">
        <v>11127259.87</v>
      </c>
      <c r="F13" s="12" t="n">
        <f aca="false">E13-D13</f>
        <v>7572959.87</v>
      </c>
      <c r="G13" s="12" t="n">
        <f aca="false">IF(D13=0,0,E13/D13*100)</f>
        <v>313.064734828236</v>
      </c>
    </row>
    <row r="14" customFormat="false" ht="38.25" hidden="false" customHeight="false" outlineLevel="0" collapsed="false">
      <c r="A14" s="10" t="n">
        <v>11010500</v>
      </c>
      <c r="B14" s="11" t="s">
        <v>16</v>
      </c>
      <c r="C14" s="12" t="n">
        <v>5650000</v>
      </c>
      <c r="D14" s="12" t="n">
        <v>3825400</v>
      </c>
      <c r="E14" s="12" t="n">
        <v>4429475.88</v>
      </c>
      <c r="F14" s="12" t="n">
        <f aca="false">E14-D14</f>
        <v>604075.88</v>
      </c>
      <c r="G14" s="12" t="n">
        <f aca="false">IF(D14=0,0,E14/D14*100)</f>
        <v>115.791182098604</v>
      </c>
    </row>
    <row r="15" customFormat="false" ht="89.25" hidden="false" customHeight="false" outlineLevel="0" collapsed="false">
      <c r="A15" s="10" t="n">
        <v>11010900</v>
      </c>
      <c r="B15" s="11" t="s">
        <v>17</v>
      </c>
      <c r="C15" s="12" t="n">
        <v>70000</v>
      </c>
      <c r="D15" s="12" t="n">
        <v>55100</v>
      </c>
      <c r="E15" s="12" t="n">
        <v>2345873.33</v>
      </c>
      <c r="F15" s="12" t="n">
        <f aca="false">E15-D15</f>
        <v>2290773.33</v>
      </c>
      <c r="G15" s="12" t="n">
        <f aca="false">IF(D15=0,0,E15/D15*100)</f>
        <v>4257.48335753176</v>
      </c>
    </row>
    <row r="16" customFormat="false" ht="12.75" hidden="false" customHeight="false" outlineLevel="0" collapsed="false">
      <c r="A16" s="10" t="n">
        <v>11020000</v>
      </c>
      <c r="B16" s="11" t="s">
        <v>18</v>
      </c>
      <c r="C16" s="12" t="n">
        <v>3180000</v>
      </c>
      <c r="D16" s="12" t="n">
        <v>2360430</v>
      </c>
      <c r="E16" s="12" t="n">
        <v>2477227.5</v>
      </c>
      <c r="F16" s="12" t="n">
        <f aca="false">E16-D16</f>
        <v>116797.5</v>
      </c>
      <c r="G16" s="12" t="n">
        <f aca="false">IF(D16=0,0,E16/D16*100)</f>
        <v>104.94814504137</v>
      </c>
    </row>
    <row r="17" customFormat="false" ht="38.25" hidden="false" customHeight="false" outlineLevel="0" collapsed="false">
      <c r="A17" s="10" t="n">
        <v>11020200</v>
      </c>
      <c r="B17" s="11" t="s">
        <v>19</v>
      </c>
      <c r="C17" s="12" t="n">
        <v>1020000</v>
      </c>
      <c r="D17" s="12" t="n">
        <v>880480</v>
      </c>
      <c r="E17" s="12" t="n">
        <v>700321.14</v>
      </c>
      <c r="F17" s="12" t="n">
        <f aca="false">E17-D17</f>
        <v>-180158.86</v>
      </c>
      <c r="G17" s="12" t="n">
        <f aca="false">IF(D17=0,0,E17/D17*100)</f>
        <v>79.5385630565146</v>
      </c>
    </row>
    <row r="18" customFormat="false" ht="38.25" hidden="false" customHeight="false" outlineLevel="0" collapsed="false">
      <c r="A18" s="10" t="n">
        <v>11023200</v>
      </c>
      <c r="B18" s="11" t="s">
        <v>20</v>
      </c>
      <c r="C18" s="12" t="n">
        <v>2160000</v>
      </c>
      <c r="D18" s="12" t="n">
        <v>1479950</v>
      </c>
      <c r="E18" s="12" t="n">
        <v>1776906.36</v>
      </c>
      <c r="F18" s="12" t="n">
        <f aca="false">E18-D18</f>
        <v>296956.36</v>
      </c>
      <c r="G18" s="12" t="n">
        <f aca="false">IF(D18=0,0,E18/D18*100)</f>
        <v>120.065296800568</v>
      </c>
    </row>
    <row r="19" customFormat="false" ht="25.5" hidden="false" customHeight="false" outlineLevel="0" collapsed="false">
      <c r="A19" s="10" t="n">
        <v>13000000</v>
      </c>
      <c r="B19" s="11" t="s">
        <v>21</v>
      </c>
      <c r="C19" s="12" t="n">
        <v>110000</v>
      </c>
      <c r="D19" s="12" t="n">
        <v>81700</v>
      </c>
      <c r="E19" s="12" t="n">
        <v>123969.84</v>
      </c>
      <c r="F19" s="12" t="n">
        <f aca="false">E19-D19</f>
        <v>42269.84</v>
      </c>
      <c r="G19" s="12" t="n">
        <f aca="false">IF(D19=0,0,E19/D19*100)</f>
        <v>151.737870257038</v>
      </c>
    </row>
    <row r="20" customFormat="false" ht="25.5" hidden="false" customHeight="false" outlineLevel="0" collapsed="false">
      <c r="A20" s="10" t="n">
        <v>13010000</v>
      </c>
      <c r="B20" s="11" t="s">
        <v>22</v>
      </c>
      <c r="C20" s="12" t="n">
        <v>87000</v>
      </c>
      <c r="D20" s="12" t="n">
        <v>66900</v>
      </c>
      <c r="E20" s="12" t="n">
        <v>75706.49</v>
      </c>
      <c r="F20" s="12" t="n">
        <f aca="false">E20-D20</f>
        <v>8806.49000000001</v>
      </c>
      <c r="G20" s="12" t="n">
        <f aca="false">IF(D20=0,0,E20/D20*100)</f>
        <v>113.163662182362</v>
      </c>
    </row>
    <row r="21" customFormat="false" ht="89.25" hidden="false" customHeight="false" outlineLevel="0" collapsed="false">
      <c r="A21" s="10" t="n">
        <v>13010200</v>
      </c>
      <c r="B21" s="11" t="s">
        <v>23</v>
      </c>
      <c r="C21" s="12" t="n">
        <v>87000</v>
      </c>
      <c r="D21" s="12" t="n">
        <v>66900</v>
      </c>
      <c r="E21" s="12" t="n">
        <v>75706.49</v>
      </c>
      <c r="F21" s="12" t="n">
        <f aca="false">E21-D21</f>
        <v>8806.49000000001</v>
      </c>
      <c r="G21" s="12" t="n">
        <f aca="false">IF(D21=0,0,E21/D21*100)</f>
        <v>113.163662182362</v>
      </c>
    </row>
    <row r="22" customFormat="false" ht="12.75" hidden="false" customHeight="false" outlineLevel="0" collapsed="false">
      <c r="A22" s="10" t="n">
        <v>13030000</v>
      </c>
      <c r="B22" s="11" t="s">
        <v>24</v>
      </c>
      <c r="C22" s="12" t="n">
        <v>23000</v>
      </c>
      <c r="D22" s="12" t="n">
        <v>14800</v>
      </c>
      <c r="E22" s="12" t="n">
        <v>48263.35</v>
      </c>
      <c r="F22" s="12" t="n">
        <f aca="false">E22-D22</f>
        <v>33463.35</v>
      </c>
      <c r="G22" s="12" t="n">
        <f aca="false">IF(D22=0,0,E22/D22*100)</f>
        <v>326.103716216216</v>
      </c>
    </row>
    <row r="23" customFormat="false" ht="38.25" hidden="false" customHeight="false" outlineLevel="0" collapsed="false">
      <c r="A23" s="10" t="n">
        <v>13030200</v>
      </c>
      <c r="B23" s="11" t="s">
        <v>25</v>
      </c>
      <c r="C23" s="12" t="n">
        <v>23000</v>
      </c>
      <c r="D23" s="12" t="n">
        <v>14800</v>
      </c>
      <c r="E23" s="12" t="n">
        <v>48263.35</v>
      </c>
      <c r="F23" s="12" t="n">
        <f aca="false">E23-D23</f>
        <v>33463.35</v>
      </c>
      <c r="G23" s="12" t="n">
        <f aca="false">IF(D23=0,0,E23/D23*100)</f>
        <v>326.103716216216</v>
      </c>
    </row>
    <row r="24" customFormat="false" ht="15.75" hidden="false" customHeight="true" outlineLevel="0" collapsed="false">
      <c r="A24" s="10" t="n">
        <v>14000000</v>
      </c>
      <c r="B24" s="11" t="s">
        <v>26</v>
      </c>
      <c r="C24" s="12" t="n">
        <v>66000000</v>
      </c>
      <c r="D24" s="12" t="n">
        <v>54714650</v>
      </c>
      <c r="E24" s="12" t="n">
        <v>60728683.32</v>
      </c>
      <c r="F24" s="12" t="n">
        <f aca="false">E24-D24</f>
        <v>6014033.32</v>
      </c>
      <c r="G24" s="12" t="n">
        <f aca="false">IF(D24=0,0,E24/D24*100)</f>
        <v>110.9916326249</v>
      </c>
    </row>
    <row r="25" customFormat="false" ht="38.25" hidden="false" customHeight="false" outlineLevel="0" collapsed="false">
      <c r="A25" s="10" t="n">
        <v>14040000</v>
      </c>
      <c r="B25" s="11" t="s">
        <v>27</v>
      </c>
      <c r="C25" s="12" t="n">
        <v>66000000</v>
      </c>
      <c r="D25" s="12" t="n">
        <v>54714650</v>
      </c>
      <c r="E25" s="12" t="n">
        <v>60728683.32</v>
      </c>
      <c r="F25" s="12" t="n">
        <f aca="false">E25-D25</f>
        <v>6014033.32</v>
      </c>
      <c r="G25" s="12" t="n">
        <f aca="false">IF(D25=0,0,E25/D25*100)</f>
        <v>110.9916326249</v>
      </c>
    </row>
    <row r="26" customFormat="false" ht="25.5" hidden="false" customHeight="false" outlineLevel="0" collapsed="false">
      <c r="A26" s="10" t="n">
        <v>16000000</v>
      </c>
      <c r="B26" s="11" t="s">
        <v>28</v>
      </c>
      <c r="C26" s="12" t="n">
        <v>0</v>
      </c>
      <c r="D26" s="12" t="n">
        <v>0</v>
      </c>
      <c r="E26" s="12" t="n">
        <v>1124.9</v>
      </c>
      <c r="F26" s="12" t="n">
        <f aca="false">E26-D26</f>
        <v>1124.9</v>
      </c>
      <c r="G26" s="12" t="n">
        <f aca="false">IF(D26=0,0,E26/D26*100)</f>
        <v>0</v>
      </c>
    </row>
    <row r="27" customFormat="false" ht="25.5" hidden="false" customHeight="false" outlineLevel="0" collapsed="false">
      <c r="A27" s="10" t="n">
        <v>16010000</v>
      </c>
      <c r="B27" s="11" t="s">
        <v>29</v>
      </c>
      <c r="C27" s="12" t="n">
        <v>0</v>
      </c>
      <c r="D27" s="12" t="n">
        <v>0</v>
      </c>
      <c r="E27" s="12" t="n">
        <v>1124.9</v>
      </c>
      <c r="F27" s="12" t="n">
        <f aca="false">E27-D27</f>
        <v>1124.9</v>
      </c>
      <c r="G27" s="12" t="n">
        <f aca="false">IF(D27=0,0,E27/D27*100)</f>
        <v>0</v>
      </c>
    </row>
    <row r="28" customFormat="false" ht="12.75" hidden="false" customHeight="false" outlineLevel="0" collapsed="false">
      <c r="A28" s="10" t="n">
        <v>16010100</v>
      </c>
      <c r="B28" s="11" t="s">
        <v>30</v>
      </c>
      <c r="C28" s="12" t="n">
        <v>0</v>
      </c>
      <c r="D28" s="12" t="n">
        <v>0</v>
      </c>
      <c r="E28" s="12" t="n">
        <v>960</v>
      </c>
      <c r="F28" s="12" t="n">
        <f aca="false">E28-D28</f>
        <v>960</v>
      </c>
      <c r="G28" s="12" t="n">
        <f aca="false">IF(D28=0,0,E28/D28*100)</f>
        <v>0</v>
      </c>
    </row>
    <row r="29" customFormat="false" ht="12.75" hidden="false" customHeight="false" outlineLevel="0" collapsed="false">
      <c r="A29" s="10" t="n">
        <v>16010200</v>
      </c>
      <c r="B29" s="11" t="s">
        <v>31</v>
      </c>
      <c r="C29" s="12" t="n">
        <v>0</v>
      </c>
      <c r="D29" s="12" t="n">
        <v>0</v>
      </c>
      <c r="E29" s="12" t="n">
        <v>149.6</v>
      </c>
      <c r="F29" s="12" t="n">
        <f aca="false">E29-D29</f>
        <v>149.6</v>
      </c>
      <c r="G29" s="12" t="n">
        <f aca="false">IF(D29=0,0,E29/D29*100)</f>
        <v>0</v>
      </c>
    </row>
    <row r="30" customFormat="false" ht="12.75" hidden="false" customHeight="false" outlineLevel="0" collapsed="false">
      <c r="A30" s="10" t="n">
        <v>16010600</v>
      </c>
      <c r="B30" s="11" t="s">
        <v>32</v>
      </c>
      <c r="C30" s="12" t="n">
        <v>0</v>
      </c>
      <c r="D30" s="12" t="n">
        <v>0</v>
      </c>
      <c r="E30" s="12" t="n">
        <v>15.3</v>
      </c>
      <c r="F30" s="12" t="n">
        <f aca="false">E30-D30</f>
        <v>15.3</v>
      </c>
      <c r="G30" s="12" t="n">
        <f aca="false">IF(D30=0,0,E30/D30*100)</f>
        <v>0</v>
      </c>
    </row>
    <row r="31" customFormat="false" ht="12.75" hidden="false" customHeight="false" outlineLevel="0" collapsed="false">
      <c r="A31" s="10" t="n">
        <v>18000000</v>
      </c>
      <c r="B31" s="11" t="s">
        <v>33</v>
      </c>
      <c r="C31" s="12" t="n">
        <v>142740000</v>
      </c>
      <c r="D31" s="12" t="n">
        <v>107279200</v>
      </c>
      <c r="E31" s="12" t="n">
        <v>119455872.92</v>
      </c>
      <c r="F31" s="12" t="n">
        <f aca="false">E31-D31</f>
        <v>12176672.92</v>
      </c>
      <c r="G31" s="12" t="n">
        <f aca="false">IF(D31=0,0,E31/D31*100)</f>
        <v>111.350450898217</v>
      </c>
    </row>
    <row r="32" customFormat="false" ht="12.75" hidden="false" customHeight="false" outlineLevel="0" collapsed="false">
      <c r="A32" s="10" t="n">
        <v>18010000</v>
      </c>
      <c r="B32" s="11" t="s">
        <v>34</v>
      </c>
      <c r="C32" s="12" t="n">
        <v>86740000</v>
      </c>
      <c r="D32" s="12" t="n">
        <v>66525600</v>
      </c>
      <c r="E32" s="12" t="n">
        <v>66025230.93</v>
      </c>
      <c r="F32" s="12" t="n">
        <f aca="false">E32-D32</f>
        <v>-500369.07</v>
      </c>
      <c r="G32" s="12" t="n">
        <f aca="false">IF(D32=0,0,E32/D32*100)</f>
        <v>99.247854855875</v>
      </c>
    </row>
    <row r="33" customFormat="false" ht="51.75" hidden="false" customHeight="true" outlineLevel="0" collapsed="false">
      <c r="A33" s="10" t="n">
        <v>18010100</v>
      </c>
      <c r="B33" s="11" t="s">
        <v>35</v>
      </c>
      <c r="C33" s="12" t="n">
        <v>100000</v>
      </c>
      <c r="D33" s="12" t="n">
        <v>59700</v>
      </c>
      <c r="E33" s="12" t="n">
        <v>90257.18</v>
      </c>
      <c r="F33" s="12" t="n">
        <f aca="false">E33-D33</f>
        <v>30557.18</v>
      </c>
      <c r="G33" s="12" t="n">
        <f aca="false">IF(D33=0,0,E33/D33*100)</f>
        <v>151.184556113903</v>
      </c>
    </row>
    <row r="34" customFormat="false" ht="51" hidden="false" customHeight="false" outlineLevel="0" collapsed="false">
      <c r="A34" s="10" t="n">
        <v>18010200</v>
      </c>
      <c r="B34" s="11" t="s">
        <v>36</v>
      </c>
      <c r="C34" s="12" t="n">
        <v>500000</v>
      </c>
      <c r="D34" s="12" t="n">
        <v>500000</v>
      </c>
      <c r="E34" s="12" t="n">
        <v>292679.49</v>
      </c>
      <c r="F34" s="12" t="n">
        <f aca="false">E34-D34</f>
        <v>-207320.51</v>
      </c>
      <c r="G34" s="12" t="n">
        <f aca="false">IF(D34=0,0,E34/D34*100)</f>
        <v>58.535898</v>
      </c>
    </row>
    <row r="35" customFormat="false" ht="51" hidden="false" customHeight="false" outlineLevel="0" collapsed="false">
      <c r="A35" s="10" t="n">
        <v>18010300</v>
      </c>
      <c r="B35" s="11" t="s">
        <v>37</v>
      </c>
      <c r="C35" s="12" t="n">
        <v>0</v>
      </c>
      <c r="D35" s="12" t="n">
        <v>0</v>
      </c>
      <c r="E35" s="12" t="n">
        <v>187</v>
      </c>
      <c r="F35" s="12" t="n">
        <f aca="false">E35-D35</f>
        <v>187</v>
      </c>
      <c r="G35" s="12" t="n">
        <f aca="false">IF(D35=0,0,E35/D35*100)</f>
        <v>0</v>
      </c>
    </row>
    <row r="36" customFormat="false" ht="52.5" hidden="false" customHeight="true" outlineLevel="0" collapsed="false">
      <c r="A36" s="10" t="n">
        <v>18010400</v>
      </c>
      <c r="B36" s="11" t="s">
        <v>38</v>
      </c>
      <c r="C36" s="12" t="n">
        <v>0</v>
      </c>
      <c r="D36" s="12" t="n">
        <v>0</v>
      </c>
      <c r="E36" s="12" t="n">
        <v>597928.84</v>
      </c>
      <c r="F36" s="12" t="n">
        <f aca="false">E36-D36</f>
        <v>597928.84</v>
      </c>
      <c r="G36" s="12" t="n">
        <f aca="false">IF(D36=0,0,E36/D36*100)</f>
        <v>0</v>
      </c>
    </row>
    <row r="37" customFormat="false" ht="12.75" hidden="false" customHeight="false" outlineLevel="0" collapsed="false">
      <c r="A37" s="10" t="n">
        <v>18010500</v>
      </c>
      <c r="B37" s="11" t="s">
        <v>39</v>
      </c>
      <c r="C37" s="12" t="n">
        <v>28030000</v>
      </c>
      <c r="D37" s="12" t="n">
        <v>20907700</v>
      </c>
      <c r="E37" s="12" t="n">
        <v>23631301.88</v>
      </c>
      <c r="F37" s="12" t="n">
        <f aca="false">E37-D37</f>
        <v>2723601.88</v>
      </c>
      <c r="G37" s="12" t="n">
        <f aca="false">IF(D37=0,0,E37/D37*100)</f>
        <v>113.026788599416</v>
      </c>
    </row>
    <row r="38" customFormat="false" ht="12.75" hidden="false" customHeight="false" outlineLevel="0" collapsed="false">
      <c r="A38" s="10" t="n">
        <v>18010600</v>
      </c>
      <c r="B38" s="11" t="s">
        <v>40</v>
      </c>
      <c r="C38" s="12" t="n">
        <v>37930000</v>
      </c>
      <c r="D38" s="12" t="n">
        <v>28242300</v>
      </c>
      <c r="E38" s="12" t="n">
        <v>29307723.48</v>
      </c>
      <c r="F38" s="12" t="n">
        <f aca="false">E38-D38</f>
        <v>1065423.48</v>
      </c>
      <c r="G38" s="12" t="n">
        <f aca="false">IF(D38=0,0,E38/D38*100)</f>
        <v>103.772438788626</v>
      </c>
    </row>
    <row r="39" customFormat="false" ht="12.75" hidden="false" customHeight="false" outlineLevel="0" collapsed="false">
      <c r="A39" s="10" t="n">
        <v>18010900</v>
      </c>
      <c r="B39" s="11" t="s">
        <v>41</v>
      </c>
      <c r="C39" s="12" t="n">
        <v>12580000</v>
      </c>
      <c r="D39" s="12" t="n">
        <v>9365900</v>
      </c>
      <c r="E39" s="12" t="n">
        <v>10764134.41</v>
      </c>
      <c r="F39" s="12" t="n">
        <f aca="false">E39-D39</f>
        <v>1398234.41</v>
      </c>
      <c r="G39" s="12" t="n">
        <f aca="false">IF(D39=0,0,E39/D39*100)</f>
        <v>114.928991447699</v>
      </c>
    </row>
    <row r="40" customFormat="false" ht="12.75" hidden="false" customHeight="false" outlineLevel="0" collapsed="false">
      <c r="A40" s="10" t="n">
        <v>18011000</v>
      </c>
      <c r="B40" s="11" t="s">
        <v>42</v>
      </c>
      <c r="C40" s="12" t="n">
        <v>7150000</v>
      </c>
      <c r="D40" s="12" t="n">
        <v>7150000</v>
      </c>
      <c r="E40" s="12" t="n">
        <v>1177083.32</v>
      </c>
      <c r="F40" s="12" t="n">
        <f aca="false">E40-D40</f>
        <v>-5972916.68</v>
      </c>
      <c r="G40" s="12" t="n">
        <f aca="false">IF(D40=0,0,E40/D40*100)</f>
        <v>16.4627037762238</v>
      </c>
    </row>
    <row r="41" customFormat="false" ht="14.25" hidden="false" customHeight="true" outlineLevel="0" collapsed="false">
      <c r="A41" s="10" t="n">
        <v>18011100</v>
      </c>
      <c r="B41" s="11" t="s">
        <v>43</v>
      </c>
      <c r="C41" s="12" t="n">
        <v>450000</v>
      </c>
      <c r="D41" s="12" t="n">
        <v>300000</v>
      </c>
      <c r="E41" s="12" t="n">
        <v>163935.33</v>
      </c>
      <c r="F41" s="12" t="n">
        <f aca="false">E41-D41</f>
        <v>-136064.67</v>
      </c>
      <c r="G41" s="12" t="n">
        <f aca="false">IF(D41=0,0,E41/D41*100)</f>
        <v>54.64511</v>
      </c>
    </row>
    <row r="42" customFormat="false" ht="25.5" hidden="false" customHeight="false" outlineLevel="0" collapsed="false">
      <c r="A42" s="10" t="n">
        <v>18020000</v>
      </c>
      <c r="B42" s="11" t="s">
        <v>44</v>
      </c>
      <c r="C42" s="12" t="n">
        <v>875000</v>
      </c>
      <c r="D42" s="12" t="n">
        <v>664900</v>
      </c>
      <c r="E42" s="12" t="n">
        <v>660151.04</v>
      </c>
      <c r="F42" s="12" t="n">
        <f aca="false">E42-D42</f>
        <v>-4748.95999999996</v>
      </c>
      <c r="G42" s="12" t="n">
        <f aca="false">IF(D42=0,0,E42/D42*100)</f>
        <v>99.2857632726726</v>
      </c>
    </row>
    <row r="43" customFormat="false" ht="38.25" hidden="false" customHeight="false" outlineLevel="0" collapsed="false">
      <c r="A43" s="10" t="n">
        <v>18020100</v>
      </c>
      <c r="B43" s="11" t="s">
        <v>45</v>
      </c>
      <c r="C43" s="12" t="n">
        <v>571600</v>
      </c>
      <c r="D43" s="12" t="n">
        <v>429100</v>
      </c>
      <c r="E43" s="12" t="n">
        <v>455263.58</v>
      </c>
      <c r="F43" s="12" t="n">
        <f aca="false">E43-D43</f>
        <v>26163.58</v>
      </c>
      <c r="G43" s="12" t="n">
        <f aca="false">IF(D43=0,0,E43/D43*100)</f>
        <v>106.097315311116</v>
      </c>
    </row>
    <row r="44" customFormat="false" ht="38.25" hidden="false" customHeight="false" outlineLevel="0" collapsed="false">
      <c r="A44" s="10" t="n">
        <v>18020200</v>
      </c>
      <c r="B44" s="11" t="s">
        <v>46</v>
      </c>
      <c r="C44" s="12" t="n">
        <v>303400</v>
      </c>
      <c r="D44" s="12" t="n">
        <v>235800</v>
      </c>
      <c r="E44" s="12" t="n">
        <v>204887.46</v>
      </c>
      <c r="F44" s="12" t="n">
        <f aca="false">E44-D44</f>
        <v>-30912.54</v>
      </c>
      <c r="G44" s="12" t="n">
        <f aca="false">IF(D44=0,0,E44/D44*100)</f>
        <v>86.8903562340967</v>
      </c>
    </row>
    <row r="45" customFormat="false" ht="12.75" hidden="false" customHeight="false" outlineLevel="0" collapsed="false">
      <c r="A45" s="10" t="n">
        <v>18030000</v>
      </c>
      <c r="B45" s="11" t="s">
        <v>47</v>
      </c>
      <c r="C45" s="12" t="n">
        <v>125000</v>
      </c>
      <c r="D45" s="12" t="n">
        <v>75700</v>
      </c>
      <c r="E45" s="12" t="n">
        <v>85014.14</v>
      </c>
      <c r="F45" s="12" t="n">
        <f aca="false">E45-D45</f>
        <v>9314.14</v>
      </c>
      <c r="G45" s="12" t="n">
        <f aca="false">IF(D45=0,0,E45/D45*100)</f>
        <v>112.304015852048</v>
      </c>
    </row>
    <row r="46" customFormat="false" ht="25.5" hidden="false" customHeight="false" outlineLevel="0" collapsed="false">
      <c r="A46" s="10" t="n">
        <v>18030100</v>
      </c>
      <c r="B46" s="11" t="s">
        <v>48</v>
      </c>
      <c r="C46" s="12" t="n">
        <v>86000</v>
      </c>
      <c r="D46" s="12" t="n">
        <v>49600</v>
      </c>
      <c r="E46" s="12" t="n">
        <v>46189.09</v>
      </c>
      <c r="F46" s="12" t="n">
        <f aca="false">E46-D46</f>
        <v>-3410.91</v>
      </c>
      <c r="G46" s="12" t="n">
        <f aca="false">IF(D46=0,0,E46/D46*100)</f>
        <v>93.1231653225806</v>
      </c>
    </row>
    <row r="47" customFormat="false" ht="25.5" hidden="false" customHeight="false" outlineLevel="0" collapsed="false">
      <c r="A47" s="10" t="n">
        <v>18030200</v>
      </c>
      <c r="B47" s="11" t="s">
        <v>49</v>
      </c>
      <c r="C47" s="12" t="n">
        <v>39000</v>
      </c>
      <c r="D47" s="12" t="n">
        <v>26100</v>
      </c>
      <c r="E47" s="12" t="n">
        <v>38825.05</v>
      </c>
      <c r="F47" s="12" t="n">
        <f aca="false">E47-D47</f>
        <v>12725.05</v>
      </c>
      <c r="G47" s="12" t="n">
        <f aca="false">IF(D47=0,0,E47/D47*100)</f>
        <v>148.754980842912</v>
      </c>
    </row>
    <row r="48" customFormat="false" ht="38.25" hidden="false" customHeight="false" outlineLevel="0" collapsed="false">
      <c r="A48" s="10" t="n">
        <v>18040000</v>
      </c>
      <c r="B48" s="11" t="s">
        <v>50</v>
      </c>
      <c r="C48" s="12" t="n">
        <v>0</v>
      </c>
      <c r="D48" s="12" t="n">
        <v>0</v>
      </c>
      <c r="E48" s="12" t="n">
        <v>-346363.02</v>
      </c>
      <c r="F48" s="12" t="n">
        <f aca="false">E48-D48</f>
        <v>-346363.02</v>
      </c>
      <c r="G48" s="12" t="n">
        <f aca="false">IF(D48=0,0,E48/D48*100)</f>
        <v>0</v>
      </c>
    </row>
    <row r="49" customFormat="false" ht="51" hidden="false" customHeight="false" outlineLevel="0" collapsed="false">
      <c r="A49" s="10" t="n">
        <v>18040100</v>
      </c>
      <c r="B49" s="11" t="s">
        <v>51</v>
      </c>
      <c r="C49" s="12" t="n">
        <v>0</v>
      </c>
      <c r="D49" s="12" t="n">
        <v>0</v>
      </c>
      <c r="E49" s="12" t="n">
        <v>-148709.02</v>
      </c>
      <c r="F49" s="12" t="n">
        <f aca="false">E49-D49</f>
        <v>-148709.02</v>
      </c>
      <c r="G49" s="12" t="n">
        <f aca="false">IF(D49=0,0,E49/D49*100)</f>
        <v>0</v>
      </c>
    </row>
    <row r="50" customFormat="false" ht="51" hidden="false" customHeight="false" outlineLevel="0" collapsed="false">
      <c r="A50" s="10" t="n">
        <v>18040200</v>
      </c>
      <c r="B50" s="11" t="s">
        <v>52</v>
      </c>
      <c r="C50" s="12" t="n">
        <v>0</v>
      </c>
      <c r="D50" s="12" t="n">
        <v>0</v>
      </c>
      <c r="E50" s="12" t="n">
        <v>-153822.55</v>
      </c>
      <c r="F50" s="12" t="n">
        <f aca="false">E50-D50</f>
        <v>-153822.55</v>
      </c>
      <c r="G50" s="12" t="n">
        <f aca="false">IF(D50=0,0,E50/D50*100)</f>
        <v>0</v>
      </c>
    </row>
    <row r="51" customFormat="false" ht="51" hidden="false" customHeight="false" outlineLevel="0" collapsed="false">
      <c r="A51" s="10" t="n">
        <v>18040500</v>
      </c>
      <c r="B51" s="11" t="s">
        <v>53</v>
      </c>
      <c r="C51" s="12" t="n">
        <v>0</v>
      </c>
      <c r="D51" s="12" t="n">
        <v>0</v>
      </c>
      <c r="E51" s="12" t="n">
        <v>3979.9</v>
      </c>
      <c r="F51" s="12" t="n">
        <f aca="false">E51-D51</f>
        <v>3979.9</v>
      </c>
      <c r="G51" s="12" t="n">
        <f aca="false">IF(D51=0,0,E51/D51*100)</f>
        <v>0</v>
      </c>
    </row>
    <row r="52" customFormat="false" ht="51" hidden="false" customHeight="false" outlineLevel="0" collapsed="false">
      <c r="A52" s="10" t="n">
        <v>18040600</v>
      </c>
      <c r="B52" s="11" t="s">
        <v>54</v>
      </c>
      <c r="C52" s="12" t="n">
        <v>0</v>
      </c>
      <c r="D52" s="12" t="n">
        <v>0</v>
      </c>
      <c r="E52" s="12" t="n">
        <v>-22266.65</v>
      </c>
      <c r="F52" s="12" t="n">
        <f aca="false">E52-D52</f>
        <v>-22266.65</v>
      </c>
      <c r="G52" s="12" t="n">
        <f aca="false">IF(D52=0,0,E52/D52*100)</f>
        <v>0</v>
      </c>
    </row>
    <row r="53" customFormat="false" ht="51" hidden="false" customHeight="false" outlineLevel="0" collapsed="false">
      <c r="A53" s="10" t="n">
        <v>18040700</v>
      </c>
      <c r="B53" s="11" t="s">
        <v>55</v>
      </c>
      <c r="C53" s="12" t="n">
        <v>0</v>
      </c>
      <c r="D53" s="12" t="n">
        <v>0</v>
      </c>
      <c r="E53" s="12" t="n">
        <v>-45149.14</v>
      </c>
      <c r="F53" s="12" t="n">
        <f aca="false">E53-D53</f>
        <v>-45149.14</v>
      </c>
      <c r="G53" s="12" t="n">
        <f aca="false">IF(D53=0,0,E53/D53*100)</f>
        <v>0</v>
      </c>
    </row>
    <row r="54" customFormat="false" ht="51" hidden="false" customHeight="false" outlineLevel="0" collapsed="false">
      <c r="A54" s="10" t="n">
        <v>18040800</v>
      </c>
      <c r="B54" s="11" t="s">
        <v>56</v>
      </c>
      <c r="C54" s="12" t="n">
        <v>0</v>
      </c>
      <c r="D54" s="12" t="n">
        <v>0</v>
      </c>
      <c r="E54" s="12" t="n">
        <v>-12801.18</v>
      </c>
      <c r="F54" s="12" t="n">
        <f aca="false">E54-D54</f>
        <v>-12801.18</v>
      </c>
      <c r="G54" s="12" t="n">
        <f aca="false">IF(D54=0,0,E54/D54*100)</f>
        <v>0</v>
      </c>
    </row>
    <row r="55" customFormat="false" ht="51" hidden="false" customHeight="false" outlineLevel="0" collapsed="false">
      <c r="A55" s="10" t="n">
        <v>18041300</v>
      </c>
      <c r="B55" s="11" t="s">
        <v>57</v>
      </c>
      <c r="C55" s="12" t="n">
        <v>0</v>
      </c>
      <c r="D55" s="12" t="n">
        <v>0</v>
      </c>
      <c r="E55" s="12" t="n">
        <v>426</v>
      </c>
      <c r="F55" s="12" t="n">
        <f aca="false">E55-D55</f>
        <v>426</v>
      </c>
      <c r="G55" s="12" t="n">
        <f aca="false">IF(D55=0,0,E55/D55*100)</f>
        <v>0</v>
      </c>
    </row>
    <row r="56" customFormat="false" ht="51" hidden="false" customHeight="false" outlineLevel="0" collapsed="false">
      <c r="A56" s="10" t="n">
        <v>18041400</v>
      </c>
      <c r="B56" s="11" t="s">
        <v>58</v>
      </c>
      <c r="C56" s="12" t="n">
        <v>0</v>
      </c>
      <c r="D56" s="12" t="n">
        <v>0</v>
      </c>
      <c r="E56" s="12" t="n">
        <v>-4276.15</v>
      </c>
      <c r="F56" s="12" t="n">
        <f aca="false">E56-D56</f>
        <v>-4276.15</v>
      </c>
      <c r="G56" s="12" t="n">
        <f aca="false">IF(D56=0,0,E56/D56*100)</f>
        <v>0</v>
      </c>
    </row>
    <row r="57" customFormat="false" ht="38.25" hidden="false" customHeight="false" outlineLevel="0" collapsed="false">
      <c r="A57" s="10" t="n">
        <v>18041800</v>
      </c>
      <c r="B57" s="11" t="s">
        <v>59</v>
      </c>
      <c r="C57" s="12" t="n">
        <v>0</v>
      </c>
      <c r="D57" s="12" t="n">
        <v>0</v>
      </c>
      <c r="E57" s="12" t="n">
        <v>36255.77</v>
      </c>
      <c r="F57" s="12" t="n">
        <f aca="false">E57-D57</f>
        <v>36255.77</v>
      </c>
      <c r="G57" s="12" t="n">
        <f aca="false">IF(D57=0,0,E57/D57*100)</f>
        <v>0</v>
      </c>
    </row>
    <row r="58" customFormat="false" ht="12.75" hidden="false" customHeight="false" outlineLevel="0" collapsed="false">
      <c r="A58" s="10" t="n">
        <v>18050000</v>
      </c>
      <c r="B58" s="11" t="s">
        <v>60</v>
      </c>
      <c r="C58" s="12" t="n">
        <v>55000000</v>
      </c>
      <c r="D58" s="12" t="n">
        <v>40013000</v>
      </c>
      <c r="E58" s="12" t="n">
        <v>53031839.83</v>
      </c>
      <c r="F58" s="12" t="n">
        <f aca="false">E58-D58</f>
        <v>13018839.83</v>
      </c>
      <c r="G58" s="12" t="n">
        <f aca="false">IF(D58=0,0,E58/D58*100)</f>
        <v>132.536525204309</v>
      </c>
    </row>
    <row r="59" customFormat="false" ht="25.5" hidden="false" customHeight="false" outlineLevel="0" collapsed="false">
      <c r="A59" s="10" t="n">
        <v>18050200</v>
      </c>
      <c r="B59" s="11" t="s">
        <v>61</v>
      </c>
      <c r="C59" s="12" t="n">
        <v>0</v>
      </c>
      <c r="D59" s="12" t="n">
        <v>0</v>
      </c>
      <c r="E59" s="12" t="n">
        <v>-168.18</v>
      </c>
      <c r="F59" s="12" t="n">
        <f aca="false">E59-D59</f>
        <v>-168.18</v>
      </c>
      <c r="G59" s="12" t="n">
        <f aca="false">IF(D59=0,0,E59/D59*100)</f>
        <v>0</v>
      </c>
    </row>
    <row r="60" customFormat="false" ht="12.75" hidden="false" customHeight="false" outlineLevel="0" collapsed="false">
      <c r="A60" s="10" t="n">
        <v>18050300</v>
      </c>
      <c r="B60" s="11" t="s">
        <v>62</v>
      </c>
      <c r="C60" s="12" t="n">
        <v>13500000</v>
      </c>
      <c r="D60" s="12" t="n">
        <v>9471100</v>
      </c>
      <c r="E60" s="12" t="n">
        <v>14413601.77</v>
      </c>
      <c r="F60" s="12" t="n">
        <f aca="false">E60-D60</f>
        <v>4942501.77</v>
      </c>
      <c r="G60" s="12" t="n">
        <f aca="false">IF(D60=0,0,E60/D60*100)</f>
        <v>152.185086948718</v>
      </c>
    </row>
    <row r="61" customFormat="false" ht="12.75" hidden="false" customHeight="false" outlineLevel="0" collapsed="false">
      <c r="A61" s="10" t="n">
        <v>18050400</v>
      </c>
      <c r="B61" s="11" t="s">
        <v>63</v>
      </c>
      <c r="C61" s="12" t="n">
        <v>41500000</v>
      </c>
      <c r="D61" s="12" t="n">
        <v>30541900</v>
      </c>
      <c r="E61" s="12" t="n">
        <v>38618406.24</v>
      </c>
      <c r="F61" s="12" t="n">
        <f aca="false">E61-D61</f>
        <v>8076506.24</v>
      </c>
      <c r="G61" s="12" t="n">
        <f aca="false">IF(D61=0,0,E61/D61*100)</f>
        <v>126.444020313078</v>
      </c>
    </row>
    <row r="62" customFormat="false" ht="12.75" hidden="false" customHeight="false" outlineLevel="0" collapsed="false">
      <c r="A62" s="10" t="n">
        <v>19000000</v>
      </c>
      <c r="B62" s="11" t="s">
        <v>64</v>
      </c>
      <c r="C62" s="12" t="n">
        <v>295000</v>
      </c>
      <c r="D62" s="12" t="n">
        <v>233500</v>
      </c>
      <c r="E62" s="12" t="n">
        <v>232098.89</v>
      </c>
      <c r="F62" s="12" t="n">
        <f aca="false">E62-D62</f>
        <v>-1401.10999999999</v>
      </c>
      <c r="G62" s="12" t="n">
        <f aca="false">IF(D62=0,0,E62/D62*100)</f>
        <v>99.3999528907923</v>
      </c>
    </row>
    <row r="63" customFormat="false" ht="12.75" hidden="false" customHeight="false" outlineLevel="0" collapsed="false">
      <c r="A63" s="10" t="n">
        <v>19010000</v>
      </c>
      <c r="B63" s="11" t="s">
        <v>65</v>
      </c>
      <c r="C63" s="12" t="n">
        <v>295000</v>
      </c>
      <c r="D63" s="12" t="n">
        <v>233500</v>
      </c>
      <c r="E63" s="12" t="n">
        <v>232098.89</v>
      </c>
      <c r="F63" s="12" t="n">
        <f aca="false">E63-D63</f>
        <v>-1401.10999999999</v>
      </c>
      <c r="G63" s="12" t="n">
        <f aca="false">IF(D63=0,0,E63/D63*100)</f>
        <v>99.3999528907923</v>
      </c>
    </row>
    <row r="64" customFormat="false" ht="51" hidden="false" customHeight="false" outlineLevel="0" collapsed="false">
      <c r="A64" s="10" t="n">
        <v>19010100</v>
      </c>
      <c r="B64" s="11" t="s">
        <v>66</v>
      </c>
      <c r="C64" s="12" t="n">
        <v>265000</v>
      </c>
      <c r="D64" s="12" t="n">
        <v>211100</v>
      </c>
      <c r="E64" s="12" t="n">
        <v>214637.88</v>
      </c>
      <c r="F64" s="12" t="n">
        <f aca="false">E64-D64</f>
        <v>3537.88</v>
      </c>
      <c r="G64" s="12" t="n">
        <f aca="false">IF(D64=0,0,E64/D64*100)</f>
        <v>101.675926101374</v>
      </c>
    </row>
    <row r="65" customFormat="false" ht="28.5" hidden="false" customHeight="true" outlineLevel="0" collapsed="false">
      <c r="A65" s="10" t="n">
        <v>19010200</v>
      </c>
      <c r="B65" s="11" t="s">
        <v>67</v>
      </c>
      <c r="C65" s="12" t="n">
        <v>7000</v>
      </c>
      <c r="D65" s="12" t="n">
        <v>5200</v>
      </c>
      <c r="E65" s="12" t="n">
        <v>7700.03</v>
      </c>
      <c r="F65" s="12" t="n">
        <f aca="false">E65-D65</f>
        <v>2500.03</v>
      </c>
      <c r="G65" s="12" t="n">
        <f aca="false">IF(D65=0,0,E65/D65*100)</f>
        <v>148.0775</v>
      </c>
    </row>
    <row r="66" customFormat="false" ht="63.75" hidden="false" customHeight="false" outlineLevel="0" collapsed="false">
      <c r="A66" s="10" t="n">
        <v>19010300</v>
      </c>
      <c r="B66" s="11" t="s">
        <v>68</v>
      </c>
      <c r="C66" s="12" t="n">
        <v>23000</v>
      </c>
      <c r="D66" s="12" t="n">
        <v>17200</v>
      </c>
      <c r="E66" s="12" t="n">
        <v>9760.98</v>
      </c>
      <c r="F66" s="12" t="n">
        <f aca="false">E66-D66</f>
        <v>-7439.02</v>
      </c>
      <c r="G66" s="12" t="n">
        <f aca="false">IF(D66=0,0,E66/D66*100)</f>
        <v>56.7498837209302</v>
      </c>
    </row>
    <row r="67" customFormat="false" ht="12.75" hidden="false" customHeight="false" outlineLevel="0" collapsed="false">
      <c r="A67" s="10" t="n">
        <v>20000000</v>
      </c>
      <c r="B67" s="11" t="s">
        <v>69</v>
      </c>
      <c r="C67" s="12" t="n">
        <v>22180000</v>
      </c>
      <c r="D67" s="12" t="n">
        <v>16621800</v>
      </c>
      <c r="E67" s="12" t="n">
        <v>28657431.34</v>
      </c>
      <c r="F67" s="12" t="n">
        <f aca="false">E67-D67</f>
        <v>12035631.34</v>
      </c>
      <c r="G67" s="12" t="n">
        <f aca="false">IF(D67=0,0,E67/D67*100)</f>
        <v>172.408712293494</v>
      </c>
    </row>
    <row r="68" customFormat="false" ht="25.5" hidden="false" customHeight="false" outlineLevel="0" collapsed="false">
      <c r="A68" s="10" t="n">
        <v>21000000</v>
      </c>
      <c r="B68" s="11" t="s">
        <v>70</v>
      </c>
      <c r="C68" s="12" t="n">
        <v>700000</v>
      </c>
      <c r="D68" s="12" t="n">
        <v>639040</v>
      </c>
      <c r="E68" s="12" t="n">
        <v>3023939.96</v>
      </c>
      <c r="F68" s="12" t="n">
        <f aca="false">E68-D68</f>
        <v>2384899.96</v>
      </c>
      <c r="G68" s="12" t="n">
        <f aca="false">IF(D68=0,0,E68/D68*100)</f>
        <v>473.200419379069</v>
      </c>
    </row>
    <row r="69" customFormat="false" ht="90.75" hidden="false" customHeight="true" outlineLevel="0" collapsed="false">
      <c r="A69" s="10" t="n">
        <v>21010000</v>
      </c>
      <c r="B69" s="11" t="s">
        <v>71</v>
      </c>
      <c r="C69" s="12" t="n">
        <v>700000</v>
      </c>
      <c r="D69" s="12" t="n">
        <v>639040</v>
      </c>
      <c r="E69" s="12" t="n">
        <v>1649583.16</v>
      </c>
      <c r="F69" s="12" t="n">
        <f aca="false">E69-D69</f>
        <v>1010543.16</v>
      </c>
      <c r="G69" s="12" t="n">
        <f aca="false">IF(D69=0,0,E69/D69*100)</f>
        <v>258.134570605909</v>
      </c>
    </row>
    <row r="70" customFormat="false" ht="51" hidden="false" customHeight="false" outlineLevel="0" collapsed="false">
      <c r="A70" s="10" t="n">
        <v>21010300</v>
      </c>
      <c r="B70" s="11" t="s">
        <v>72</v>
      </c>
      <c r="C70" s="12" t="n">
        <v>700000</v>
      </c>
      <c r="D70" s="12" t="n">
        <v>639040</v>
      </c>
      <c r="E70" s="12" t="n">
        <v>1649583.16</v>
      </c>
      <c r="F70" s="12" t="n">
        <f aca="false">E70-D70</f>
        <v>1010543.16</v>
      </c>
      <c r="G70" s="12" t="n">
        <f aca="false">IF(D70=0,0,E70/D70*100)</f>
        <v>258.134570605909</v>
      </c>
    </row>
    <row r="71" customFormat="false" ht="25.5" hidden="false" customHeight="false" outlineLevel="0" collapsed="false">
      <c r="A71" s="10" t="n">
        <v>21050000</v>
      </c>
      <c r="B71" s="11" t="s">
        <v>73</v>
      </c>
      <c r="C71" s="12" t="n">
        <v>0</v>
      </c>
      <c r="D71" s="12" t="n">
        <v>0</v>
      </c>
      <c r="E71" s="12" t="n">
        <v>1151835.62</v>
      </c>
      <c r="F71" s="12" t="n">
        <f aca="false">E71-D71</f>
        <v>1151835.62</v>
      </c>
      <c r="G71" s="12" t="n">
        <f aca="false">IF(D71=0,0,E71/D71*100)</f>
        <v>0</v>
      </c>
    </row>
    <row r="72" customFormat="false" ht="12.75" hidden="false" customHeight="false" outlineLevel="0" collapsed="false">
      <c r="A72" s="10" t="n">
        <v>21080000</v>
      </c>
      <c r="B72" s="11" t="s">
        <v>74</v>
      </c>
      <c r="C72" s="12" t="n">
        <v>0</v>
      </c>
      <c r="D72" s="12" t="n">
        <v>0</v>
      </c>
      <c r="E72" s="12" t="n">
        <v>222521.18</v>
      </c>
      <c r="F72" s="12" t="n">
        <f aca="false">E72-D72</f>
        <v>222521.18</v>
      </c>
      <c r="G72" s="12" t="n">
        <f aca="false">IF(D72=0,0,E72/D72*100)</f>
        <v>0</v>
      </c>
    </row>
    <row r="73" customFormat="false" ht="12.75" hidden="false" customHeight="false" outlineLevel="0" collapsed="false">
      <c r="A73" s="10" t="n">
        <v>21080500</v>
      </c>
      <c r="B73" s="11" t="s">
        <v>75</v>
      </c>
      <c r="C73" s="12" t="n">
        <v>0</v>
      </c>
      <c r="D73" s="12" t="n">
        <v>0</v>
      </c>
      <c r="E73" s="12" t="n">
        <v>8120</v>
      </c>
      <c r="F73" s="12" t="n">
        <f aca="false">E73-D73</f>
        <v>8120</v>
      </c>
      <c r="G73" s="12" t="n">
        <f aca="false">IF(D73=0,0,E73/D73*100)</f>
        <v>0</v>
      </c>
    </row>
    <row r="74" customFormat="false" ht="89.25" hidden="false" customHeight="false" outlineLevel="0" collapsed="false">
      <c r="A74" s="10" t="n">
        <v>21080900</v>
      </c>
      <c r="B74" s="11" t="s">
        <v>76</v>
      </c>
      <c r="C74" s="12" t="n">
        <v>0</v>
      </c>
      <c r="D74" s="12" t="n">
        <v>0</v>
      </c>
      <c r="E74" s="12" t="n">
        <v>33319.45</v>
      </c>
      <c r="F74" s="12" t="n">
        <f aca="false">E74-D74</f>
        <v>33319.45</v>
      </c>
      <c r="G74" s="12" t="n">
        <f aca="false">IF(D74=0,0,E74/D74*100)</f>
        <v>0</v>
      </c>
    </row>
    <row r="75" customFormat="false" ht="12.75" hidden="false" customHeight="false" outlineLevel="0" collapsed="false">
      <c r="A75" s="10" t="n">
        <v>21081100</v>
      </c>
      <c r="B75" s="11" t="s">
        <v>77</v>
      </c>
      <c r="C75" s="12" t="n">
        <v>0</v>
      </c>
      <c r="D75" s="12" t="n">
        <v>0</v>
      </c>
      <c r="E75" s="12" t="n">
        <v>4081.73</v>
      </c>
      <c r="F75" s="12" t="n">
        <f aca="false">E75-D75</f>
        <v>4081.73</v>
      </c>
      <c r="G75" s="12" t="n">
        <f aca="false">IF(D75=0,0,E75/D75*100)</f>
        <v>0</v>
      </c>
    </row>
    <row r="76" customFormat="false" ht="51.75" hidden="false" customHeight="true" outlineLevel="0" collapsed="false">
      <c r="A76" s="10" t="n">
        <v>21081500</v>
      </c>
      <c r="B76" s="11" t="s">
        <v>78</v>
      </c>
      <c r="C76" s="12" t="n">
        <v>0</v>
      </c>
      <c r="D76" s="12" t="n">
        <v>0</v>
      </c>
      <c r="E76" s="12" t="n">
        <v>177000</v>
      </c>
      <c r="F76" s="12" t="n">
        <f aca="false">E76-D76</f>
        <v>177000</v>
      </c>
      <c r="G76" s="12" t="n">
        <f aca="false">IF(D76=0,0,E76/D76*100)</f>
        <v>0</v>
      </c>
    </row>
    <row r="77" customFormat="false" ht="38.25" hidden="false" customHeight="false" outlineLevel="0" collapsed="false">
      <c r="A77" s="10" t="n">
        <v>22000000</v>
      </c>
      <c r="B77" s="11" t="s">
        <v>79</v>
      </c>
      <c r="C77" s="12" t="n">
        <v>21480000</v>
      </c>
      <c r="D77" s="12" t="n">
        <v>15982760</v>
      </c>
      <c r="E77" s="12" t="n">
        <v>25278296.14</v>
      </c>
      <c r="F77" s="12" t="n">
        <f aca="false">E77-D77</f>
        <v>9295536.14</v>
      </c>
      <c r="G77" s="12" t="n">
        <f aca="false">IF(D77=0,0,E77/D77*100)</f>
        <v>158.159768025047</v>
      </c>
    </row>
    <row r="78" customFormat="false" ht="25.5" hidden="false" customHeight="false" outlineLevel="0" collapsed="false">
      <c r="A78" s="10" t="n">
        <v>22010000</v>
      </c>
      <c r="B78" s="11" t="s">
        <v>80</v>
      </c>
      <c r="C78" s="12" t="n">
        <v>0</v>
      </c>
      <c r="D78" s="12" t="n">
        <v>0</v>
      </c>
      <c r="E78" s="12" t="n">
        <v>7393509.32</v>
      </c>
      <c r="F78" s="12" t="n">
        <f aca="false">E78-D78</f>
        <v>7393509.32</v>
      </c>
      <c r="G78" s="12" t="n">
        <f aca="false">IF(D78=0,0,E78/D78*100)</f>
        <v>0</v>
      </c>
    </row>
    <row r="79" customFormat="false" ht="25.5" hidden="false" customHeight="false" outlineLevel="0" collapsed="false">
      <c r="A79" s="10" t="n">
        <v>22012500</v>
      </c>
      <c r="B79" s="11" t="s">
        <v>81</v>
      </c>
      <c r="C79" s="12" t="n">
        <v>0</v>
      </c>
      <c r="D79" s="12" t="n">
        <v>0</v>
      </c>
      <c r="E79" s="12" t="n">
        <v>7393509.32</v>
      </c>
      <c r="F79" s="12" t="n">
        <f aca="false">E79-D79</f>
        <v>7393509.32</v>
      </c>
      <c r="G79" s="12" t="n">
        <f aca="false">IF(D79=0,0,E79/D79*100)</f>
        <v>0</v>
      </c>
    </row>
    <row r="80" customFormat="false" ht="51" hidden="false" customHeight="false" outlineLevel="0" collapsed="false">
      <c r="A80" s="10" t="n">
        <v>22080000</v>
      </c>
      <c r="B80" s="11" t="s">
        <v>82</v>
      </c>
      <c r="C80" s="12" t="n">
        <v>17000000</v>
      </c>
      <c r="D80" s="12" t="n">
        <v>12530000</v>
      </c>
      <c r="E80" s="12" t="n">
        <v>14214061.51</v>
      </c>
      <c r="F80" s="12" t="n">
        <f aca="false">E80-D80</f>
        <v>1684061.51</v>
      </c>
      <c r="G80" s="12" t="n">
        <f aca="false">IF(D80=0,0,E80/D80*100)</f>
        <v>113.440235514765</v>
      </c>
    </row>
    <row r="81" customFormat="false" ht="51" hidden="false" customHeight="false" outlineLevel="0" collapsed="false">
      <c r="A81" s="10" t="n">
        <v>22080400</v>
      </c>
      <c r="B81" s="11" t="s">
        <v>83</v>
      </c>
      <c r="C81" s="12" t="n">
        <v>17000000</v>
      </c>
      <c r="D81" s="12" t="n">
        <v>12530000</v>
      </c>
      <c r="E81" s="12" t="n">
        <v>14214061.51</v>
      </c>
      <c r="F81" s="12" t="n">
        <f aca="false">E81-D81</f>
        <v>1684061.51</v>
      </c>
      <c r="G81" s="12" t="n">
        <f aca="false">IF(D81=0,0,E81/D81*100)</f>
        <v>113.440235514765</v>
      </c>
    </row>
    <row r="82" customFormat="false" ht="12.75" hidden="false" customHeight="false" outlineLevel="0" collapsed="false">
      <c r="A82" s="10" t="n">
        <v>22090000</v>
      </c>
      <c r="B82" s="11" t="s">
        <v>84</v>
      </c>
      <c r="C82" s="12" t="n">
        <v>4480000</v>
      </c>
      <c r="D82" s="12" t="n">
        <v>3452760</v>
      </c>
      <c r="E82" s="12" t="n">
        <v>3670725.31</v>
      </c>
      <c r="F82" s="12" t="n">
        <f aca="false">E82-D82</f>
        <v>217965.31</v>
      </c>
      <c r="G82" s="12" t="n">
        <f aca="false">IF(D82=0,0,E82/D82*100)</f>
        <v>106.312784844588</v>
      </c>
    </row>
    <row r="83" customFormat="false" ht="52.5" hidden="false" customHeight="true" outlineLevel="0" collapsed="false">
      <c r="A83" s="10" t="n">
        <v>22090100</v>
      </c>
      <c r="B83" s="11" t="s">
        <v>85</v>
      </c>
      <c r="C83" s="12" t="n">
        <v>0</v>
      </c>
      <c r="D83" s="12" t="n">
        <v>0</v>
      </c>
      <c r="E83" s="12" t="n">
        <v>52.7</v>
      </c>
      <c r="F83" s="12" t="n">
        <f aca="false">E83-D83</f>
        <v>52.7</v>
      </c>
      <c r="G83" s="12" t="n">
        <f aca="false">IF(D83=0,0,E83/D83*100)</f>
        <v>0</v>
      </c>
    </row>
    <row r="84" customFormat="false" ht="25.5" hidden="false" customHeight="false" outlineLevel="0" collapsed="false">
      <c r="A84" s="10" t="n">
        <v>22090200</v>
      </c>
      <c r="B84" s="11" t="s">
        <v>86</v>
      </c>
      <c r="C84" s="12" t="n">
        <v>772000</v>
      </c>
      <c r="D84" s="12" t="n">
        <v>531000</v>
      </c>
      <c r="E84" s="12" t="n">
        <v>53944.4</v>
      </c>
      <c r="F84" s="12" t="n">
        <f aca="false">E84-D84</f>
        <v>-477055.6</v>
      </c>
      <c r="G84" s="12" t="n">
        <f aca="false">IF(D84=0,0,E84/D84*100)</f>
        <v>10.1590207156309</v>
      </c>
    </row>
    <row r="85" customFormat="false" ht="66.75" hidden="false" customHeight="true" outlineLevel="0" collapsed="false">
      <c r="A85" s="10" t="n">
        <v>22090300</v>
      </c>
      <c r="B85" s="11" t="s">
        <v>87</v>
      </c>
      <c r="C85" s="12" t="n">
        <v>8000</v>
      </c>
      <c r="D85" s="12" t="n">
        <v>5760</v>
      </c>
      <c r="E85" s="12" t="n">
        <v>1768</v>
      </c>
      <c r="F85" s="12" t="n">
        <f aca="false">E85-D85</f>
        <v>-3992</v>
      </c>
      <c r="G85" s="12" t="n">
        <f aca="false">IF(D85=0,0,E85/D85*100)</f>
        <v>30.6944444444444</v>
      </c>
    </row>
    <row r="86" customFormat="false" ht="51" hidden="false" customHeight="false" outlineLevel="0" collapsed="false">
      <c r="A86" s="10" t="n">
        <v>22090400</v>
      </c>
      <c r="B86" s="11" t="s">
        <v>88</v>
      </c>
      <c r="C86" s="12" t="n">
        <v>3700000</v>
      </c>
      <c r="D86" s="12" t="n">
        <v>2916000</v>
      </c>
      <c r="E86" s="12" t="n">
        <v>3614960.21</v>
      </c>
      <c r="F86" s="12" t="n">
        <f aca="false">E86-D86</f>
        <v>698960.21</v>
      </c>
      <c r="G86" s="12" t="n">
        <f aca="false">IF(D86=0,0,E86/D86*100)</f>
        <v>123.969828875171</v>
      </c>
    </row>
    <row r="87" customFormat="false" ht="12.75" hidden="false" customHeight="false" outlineLevel="0" collapsed="false">
      <c r="A87" s="10" t="n">
        <v>24000000</v>
      </c>
      <c r="B87" s="11" t="s">
        <v>89</v>
      </c>
      <c r="C87" s="12" t="n">
        <v>0</v>
      </c>
      <c r="D87" s="12" t="n">
        <v>0</v>
      </c>
      <c r="E87" s="12" t="n">
        <v>355195.24</v>
      </c>
      <c r="F87" s="12" t="n">
        <f aca="false">E87-D87</f>
        <v>355195.24</v>
      </c>
      <c r="G87" s="12" t="n">
        <f aca="false">IF(D87=0,0,E87/D87*100)</f>
        <v>0</v>
      </c>
    </row>
    <row r="88" customFormat="false" ht="12.75" hidden="false" customHeight="false" outlineLevel="0" collapsed="false">
      <c r="A88" s="10" t="n">
        <v>24060000</v>
      </c>
      <c r="B88" s="11" t="s">
        <v>74</v>
      </c>
      <c r="C88" s="12" t="n">
        <v>0</v>
      </c>
      <c r="D88" s="12" t="n">
        <v>0</v>
      </c>
      <c r="E88" s="12" t="n">
        <v>355195.24</v>
      </c>
      <c r="F88" s="12" t="n">
        <f aca="false">E88-D88</f>
        <v>355195.24</v>
      </c>
      <c r="G88" s="12" t="n">
        <f aca="false">IF(D88=0,0,E88/D88*100)</f>
        <v>0</v>
      </c>
    </row>
    <row r="89" customFormat="false" ht="12.75" hidden="false" customHeight="false" outlineLevel="0" collapsed="false">
      <c r="A89" s="10" t="n">
        <v>24060300</v>
      </c>
      <c r="B89" s="11" t="s">
        <v>74</v>
      </c>
      <c r="C89" s="12" t="n">
        <v>0</v>
      </c>
      <c r="D89" s="12" t="n">
        <v>0</v>
      </c>
      <c r="E89" s="12" t="n">
        <v>294352.09</v>
      </c>
      <c r="F89" s="12" t="n">
        <f aca="false">E89-D89</f>
        <v>294352.09</v>
      </c>
      <c r="G89" s="12" t="n">
        <f aca="false">IF(D89=0,0,E89/D89*100)</f>
        <v>0</v>
      </c>
    </row>
    <row r="90" customFormat="false" ht="102" hidden="false" customHeight="false" outlineLevel="0" collapsed="false">
      <c r="A90" s="10" t="n">
        <v>24062200</v>
      </c>
      <c r="B90" s="11" t="s">
        <v>90</v>
      </c>
      <c r="C90" s="12" t="n">
        <v>0</v>
      </c>
      <c r="D90" s="12" t="n">
        <v>0</v>
      </c>
      <c r="E90" s="12" t="n">
        <v>60843.15</v>
      </c>
      <c r="F90" s="12" t="n">
        <f aca="false">E90-D90</f>
        <v>60843.15</v>
      </c>
      <c r="G90" s="12" t="n">
        <f aca="false">IF(D90=0,0,E90/D90*100)</f>
        <v>0</v>
      </c>
    </row>
    <row r="91" customFormat="false" ht="12.75" hidden="false" customHeight="false" outlineLevel="0" collapsed="false">
      <c r="A91" s="10" t="n">
        <v>30000000</v>
      </c>
      <c r="B91" s="11" t="s">
        <v>91</v>
      </c>
      <c r="C91" s="12" t="n">
        <v>40000</v>
      </c>
      <c r="D91" s="12" t="n">
        <v>19400</v>
      </c>
      <c r="E91" s="12" t="n">
        <v>20225.18</v>
      </c>
      <c r="F91" s="12" t="n">
        <f aca="false">E91-D91</f>
        <v>825.18</v>
      </c>
      <c r="G91" s="12" t="n">
        <f aca="false">IF(D91=0,0,E91/D91*100)</f>
        <v>104.253505154639</v>
      </c>
    </row>
    <row r="92" customFormat="false" ht="25.5" hidden="false" customHeight="false" outlineLevel="0" collapsed="false">
      <c r="A92" s="10" t="n">
        <v>31000000</v>
      </c>
      <c r="B92" s="11" t="s">
        <v>92</v>
      </c>
      <c r="C92" s="12" t="n">
        <v>40000</v>
      </c>
      <c r="D92" s="12" t="n">
        <v>19400</v>
      </c>
      <c r="E92" s="12" t="n">
        <v>20225.18</v>
      </c>
      <c r="F92" s="12" t="n">
        <f aca="false">E92-D92</f>
        <v>825.18</v>
      </c>
      <c r="G92" s="12" t="n">
        <f aca="false">IF(D92=0,0,E92/D92*100)</f>
        <v>104.253505154639</v>
      </c>
    </row>
    <row r="93" customFormat="false" ht="89.25" hidden="false" customHeight="false" outlineLevel="0" collapsed="false">
      <c r="A93" s="10" t="n">
        <v>31010000</v>
      </c>
      <c r="B93" s="11" t="s">
        <v>93</v>
      </c>
      <c r="C93" s="12" t="n">
        <v>40000</v>
      </c>
      <c r="D93" s="12" t="n">
        <v>19400</v>
      </c>
      <c r="E93" s="12" t="n">
        <v>19663.46</v>
      </c>
      <c r="F93" s="12" t="n">
        <f aca="false">E93-D93</f>
        <v>263.459999999999</v>
      </c>
      <c r="G93" s="12" t="n">
        <f aca="false">IF(D93=0,0,E93/D93*100)</f>
        <v>101.358041237113</v>
      </c>
    </row>
    <row r="94" customFormat="false" ht="78" hidden="false" customHeight="true" outlineLevel="0" collapsed="false">
      <c r="A94" s="10" t="n">
        <v>31010200</v>
      </c>
      <c r="B94" s="11" t="s">
        <v>94</v>
      </c>
      <c r="C94" s="12" t="n">
        <v>40000</v>
      </c>
      <c r="D94" s="12" t="n">
        <v>19400</v>
      </c>
      <c r="E94" s="12" t="n">
        <v>19663.46</v>
      </c>
      <c r="F94" s="12" t="n">
        <f aca="false">E94-D94</f>
        <v>263.459999999999</v>
      </c>
      <c r="G94" s="12" t="n">
        <f aca="false">IF(D94=0,0,E94/D94*100)</f>
        <v>101.358041237113</v>
      </c>
    </row>
    <row r="95" customFormat="false" ht="38.25" hidden="false" customHeight="false" outlineLevel="0" collapsed="false">
      <c r="A95" s="10" t="n">
        <v>31020000</v>
      </c>
      <c r="B95" s="11" t="s">
        <v>95</v>
      </c>
      <c r="C95" s="12" t="n">
        <v>0</v>
      </c>
      <c r="D95" s="12" t="n">
        <v>0</v>
      </c>
      <c r="E95" s="12" t="n">
        <v>561.72</v>
      </c>
      <c r="F95" s="12" t="n">
        <f aca="false">E95-D95</f>
        <v>561.72</v>
      </c>
      <c r="G95" s="12" t="n">
        <f aca="false">IF(D95=0,0,E95/D95*100)</f>
        <v>0</v>
      </c>
    </row>
    <row r="96" customFormat="false" ht="12.75" hidden="false" customHeight="false" outlineLevel="0" collapsed="false">
      <c r="A96" s="10" t="n">
        <v>40000000</v>
      </c>
      <c r="B96" s="11" t="s">
        <v>96</v>
      </c>
      <c r="C96" s="12" t="n">
        <v>677238200</v>
      </c>
      <c r="D96" s="12" t="n">
        <v>464562514.81</v>
      </c>
      <c r="E96" s="12" t="n">
        <v>454191095.95</v>
      </c>
      <c r="F96" s="12" t="n">
        <f aca="false">E96-D96</f>
        <v>-10371418.86</v>
      </c>
      <c r="G96" s="12" t="n">
        <f aca="false">IF(D96=0,0,E96/D96*100)</f>
        <v>97.767486930313</v>
      </c>
    </row>
    <row r="97" customFormat="false" ht="12.75" hidden="false" customHeight="false" outlineLevel="0" collapsed="false">
      <c r="A97" s="10" t="n">
        <v>41000000</v>
      </c>
      <c r="B97" s="11" t="s">
        <v>97</v>
      </c>
      <c r="C97" s="12" t="n">
        <v>677238200</v>
      </c>
      <c r="D97" s="12" t="n">
        <v>464562514.81</v>
      </c>
      <c r="E97" s="12" t="n">
        <v>454191095.95</v>
      </c>
      <c r="F97" s="12" t="n">
        <f aca="false">E97-D97</f>
        <v>-10371418.86</v>
      </c>
      <c r="G97" s="12" t="n">
        <f aca="false">IF(D97=0,0,E97/D97*100)</f>
        <v>97.767486930313</v>
      </c>
    </row>
    <row r="98" customFormat="false" ht="12.75" hidden="false" customHeight="false" outlineLevel="0" collapsed="false">
      <c r="A98" s="10" t="n">
        <v>41030000</v>
      </c>
      <c r="B98" s="11" t="s">
        <v>98</v>
      </c>
      <c r="C98" s="12" t="n">
        <v>677238200</v>
      </c>
      <c r="D98" s="12" t="n">
        <v>464562514.81</v>
      </c>
      <c r="E98" s="12" t="n">
        <v>454191095.95</v>
      </c>
      <c r="F98" s="12" t="n">
        <f aca="false">E98-D98</f>
        <v>-10371418.86</v>
      </c>
      <c r="G98" s="12" t="n">
        <f aca="false">IF(D98=0,0,E98/D98*100)</f>
        <v>97.767486930313</v>
      </c>
    </row>
    <row r="99" customFormat="false" ht="102" hidden="false" customHeight="false" outlineLevel="0" collapsed="false">
      <c r="A99" s="10" t="n">
        <v>41030600</v>
      </c>
      <c r="B99" s="11" t="s">
        <v>99</v>
      </c>
      <c r="C99" s="12" t="n">
        <v>202298500</v>
      </c>
      <c r="D99" s="12" t="n">
        <v>152686420</v>
      </c>
      <c r="E99" s="12" t="n">
        <v>152686420</v>
      </c>
      <c r="F99" s="12" t="n">
        <f aca="false">E99-D99</f>
        <v>0</v>
      </c>
      <c r="G99" s="12" t="n">
        <f aca="false">IF(D99=0,0,E99/D99*100)</f>
        <v>100</v>
      </c>
    </row>
    <row r="100" customFormat="false" ht="102" hidden="false" customHeight="false" outlineLevel="0" collapsed="false">
      <c r="A100" s="10" t="n">
        <v>41030800</v>
      </c>
      <c r="B100" s="11" t="s">
        <v>100</v>
      </c>
      <c r="C100" s="12" t="n">
        <v>107651700</v>
      </c>
      <c r="D100" s="12" t="n">
        <v>33626294.81</v>
      </c>
      <c r="E100" s="12" t="n">
        <v>28170106.21</v>
      </c>
      <c r="F100" s="12" t="n">
        <f aca="false">E100-D100</f>
        <v>-5456188.6</v>
      </c>
      <c r="G100" s="12" t="n">
        <f aca="false">IF(D100=0,0,E100/D100*100)</f>
        <v>83.7740416218042</v>
      </c>
    </row>
    <row r="101" customFormat="false" ht="89.25" hidden="false" customHeight="false" outlineLevel="0" collapsed="false">
      <c r="A101" s="10" t="n">
        <v>41030900</v>
      </c>
      <c r="B101" s="11" t="s">
        <v>101</v>
      </c>
      <c r="C101" s="12" t="n">
        <v>19734600</v>
      </c>
      <c r="D101" s="12" t="n">
        <v>14790600</v>
      </c>
      <c r="E101" s="12" t="n">
        <v>10000712.23</v>
      </c>
      <c r="F101" s="12" t="n">
        <f aca="false">E101-D101</f>
        <v>-4789887.77</v>
      </c>
      <c r="G101" s="12" t="n">
        <f aca="false">IF(D101=0,0,E101/D101*100)</f>
        <v>67.6153248008871</v>
      </c>
    </row>
    <row r="102" customFormat="false" ht="63.75" hidden="false" customHeight="false" outlineLevel="0" collapsed="false">
      <c r="A102" s="10" t="n">
        <v>41031000</v>
      </c>
      <c r="B102" s="11" t="s">
        <v>102</v>
      </c>
      <c r="C102" s="12" t="n">
        <v>93500</v>
      </c>
      <c r="D102" s="12" t="n">
        <v>90500</v>
      </c>
      <c r="E102" s="12" t="n">
        <v>90500</v>
      </c>
      <c r="F102" s="12" t="n">
        <f aca="false">E102-D102</f>
        <v>0</v>
      </c>
      <c r="G102" s="12" t="n">
        <f aca="false">IF(D102=0,0,E102/D102*100)</f>
        <v>100</v>
      </c>
    </row>
    <row r="103" customFormat="false" ht="25.5" hidden="false" customHeight="false" outlineLevel="0" collapsed="false">
      <c r="A103" s="10" t="n">
        <v>41033900</v>
      </c>
      <c r="B103" s="11" t="s">
        <v>103</v>
      </c>
      <c r="C103" s="12" t="n">
        <v>179914000</v>
      </c>
      <c r="D103" s="12" t="n">
        <v>136712200</v>
      </c>
      <c r="E103" s="12" t="n">
        <v>136712200</v>
      </c>
      <c r="F103" s="12" t="n">
        <f aca="false">E103-D103</f>
        <v>0</v>
      </c>
      <c r="G103" s="12" t="n">
        <f aca="false">IF(D103=0,0,E103/D103*100)</f>
        <v>100</v>
      </c>
    </row>
    <row r="104" customFormat="false" ht="25.5" hidden="false" customHeight="false" outlineLevel="0" collapsed="false">
      <c r="A104" s="10" t="n">
        <v>41034200</v>
      </c>
      <c r="B104" s="11" t="s">
        <v>104</v>
      </c>
      <c r="C104" s="12" t="n">
        <v>166845000</v>
      </c>
      <c r="D104" s="12" t="n">
        <v>126136900</v>
      </c>
      <c r="E104" s="12" t="n">
        <v>126136900</v>
      </c>
      <c r="F104" s="12" t="n">
        <f aca="false">E104-D104</f>
        <v>0</v>
      </c>
      <c r="G104" s="12" t="n">
        <f aca="false">IF(D104=0,0,E104/D104*100)</f>
        <v>100</v>
      </c>
    </row>
    <row r="105" customFormat="false" ht="102" hidden="false" customHeight="false" outlineLevel="0" collapsed="false">
      <c r="A105" s="10" t="n">
        <v>41035800</v>
      </c>
      <c r="B105" s="11" t="s">
        <v>105</v>
      </c>
      <c r="C105" s="12" t="n">
        <v>700900</v>
      </c>
      <c r="D105" s="12" t="n">
        <v>519600</v>
      </c>
      <c r="E105" s="12" t="n">
        <v>394257.51</v>
      </c>
      <c r="F105" s="12" t="n">
        <f aca="false">E105-D105</f>
        <v>-125342.49</v>
      </c>
      <c r="G105" s="12" t="n">
        <f aca="false">IF(D105=0,0,E105/D105*100)</f>
        <v>75.8771189376443</v>
      </c>
    </row>
    <row r="106" customFormat="false" ht="12.75" hidden="false" customHeight="false" outlineLevel="0" collapsed="false">
      <c r="A106" s="13" t="s">
        <v>106</v>
      </c>
      <c r="B106" s="13"/>
      <c r="C106" s="14" t="n">
        <v>461485000</v>
      </c>
      <c r="D106" s="14" t="n">
        <v>346944780</v>
      </c>
      <c r="E106" s="14" t="n">
        <v>398983028.53</v>
      </c>
      <c r="F106" s="14" t="n">
        <f aca="false">E106-D106</f>
        <v>52038248.53</v>
      </c>
      <c r="G106" s="14" t="n">
        <f aca="false">IF(D106=0,0,E106/D106*100)</f>
        <v>114.999000281832</v>
      </c>
    </row>
    <row r="107" customFormat="false" ht="12.75" hidden="false" customHeight="false" outlineLevel="0" collapsed="false">
      <c r="A107" s="13" t="s">
        <v>107</v>
      </c>
      <c r="B107" s="13"/>
      <c r="C107" s="14" t="n">
        <v>1138723200</v>
      </c>
      <c r="D107" s="14" t="n">
        <v>811507294.81</v>
      </c>
      <c r="E107" s="14" t="n">
        <v>853174124.48</v>
      </c>
      <c r="F107" s="14" t="n">
        <f aca="false">E107-D107</f>
        <v>41666829.6700004</v>
      </c>
      <c r="G107" s="14" t="n">
        <f aca="false">IF(D107=0,0,E107/D107*100)</f>
        <v>105.134498474195</v>
      </c>
    </row>
    <row r="108" customFormat="false" ht="12.75" hidden="false" customHeight="false" outlineLevel="0" collapsed="false"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C139" s="15"/>
      <c r="D139" s="15"/>
      <c r="E139" s="15"/>
      <c r="F139" s="15"/>
      <c r="G139" s="15"/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7:03:25Z</dcterms:created>
  <dc:creator>Ivancheskyl</dc:creator>
  <dc:description/>
  <dc:language>en-US</dc:language>
  <cp:lastModifiedBy>Ivancheskyl</cp:lastModifiedBy>
  <cp:lastPrinted>2015-09-09T07:08:53Z</cp:lastPrinted>
  <dcterms:modified xsi:type="dcterms:W3CDTF">2015-09-16T14:02:32Z</dcterms:modified>
  <cp:revision>0</cp:revision>
  <dc:subject/>
  <dc:title/>
</cp:coreProperties>
</file>