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Станом на 14.04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1.42"/>
    <col collapsed="false" customWidth="true" hidden="false" outlineLevel="0" max="3" min="3" style="2" width="34.99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7" t="s">
        <v>2</v>
      </c>
    </row>
    <row r="6" customFormat="false" ht="12.75" hidden="false" customHeight="true" outlineLevel="0" collapsed="false">
      <c r="A6" s="8"/>
      <c r="B6" s="9" t="s">
        <v>3</v>
      </c>
      <c r="C6" s="10" t="s">
        <v>4</v>
      </c>
      <c r="D6" s="11"/>
      <c r="E6" s="11"/>
      <c r="F6" s="11"/>
      <c r="G6" s="11"/>
      <c r="H6" s="11"/>
    </row>
    <row r="7" customFormat="false" ht="25.5" hidden="false" customHeight="false" outlineLevel="0" collapsed="false">
      <c r="A7" s="8"/>
      <c r="B7" s="9"/>
      <c r="C7" s="10"/>
      <c r="D7" s="12" t="s">
        <v>5</v>
      </c>
      <c r="E7" s="12" t="s">
        <v>6</v>
      </c>
      <c r="F7" s="13" t="s">
        <v>7</v>
      </c>
      <c r="G7" s="13" t="s">
        <v>8</v>
      </c>
      <c r="H7" s="13" t="s">
        <v>9</v>
      </c>
    </row>
    <row r="8" customFormat="false" ht="12.75" hidden="false" customHeight="false" outlineLevel="0" collapsed="false">
      <c r="A8" s="14"/>
      <c r="B8" s="11" t="n">
        <v>10000000</v>
      </c>
      <c r="C8" s="15" t="s">
        <v>10</v>
      </c>
      <c r="D8" s="16" t="n">
        <v>439265000</v>
      </c>
      <c r="E8" s="16" t="n">
        <v>134421650</v>
      </c>
      <c r="F8" s="16" t="n">
        <v>132829034.03</v>
      </c>
      <c r="G8" s="16" t="n">
        <f aca="false">F8-E8</f>
        <v>-1592615.96999998</v>
      </c>
      <c r="H8" s="16" t="n">
        <f aca="false">IF(E8=0,0,F8/E8*100)</f>
        <v>98.815208733117</v>
      </c>
    </row>
    <row r="9" customFormat="false" ht="38.25" hidden="false" customHeight="false" outlineLevel="0" collapsed="false">
      <c r="A9" s="14"/>
      <c r="B9" s="11" t="n">
        <v>11000000</v>
      </c>
      <c r="C9" s="15" t="s">
        <v>11</v>
      </c>
      <c r="D9" s="16" t="n">
        <v>230120000</v>
      </c>
      <c r="E9" s="16" t="n">
        <v>73223650</v>
      </c>
      <c r="F9" s="16" t="n">
        <v>72816327.39</v>
      </c>
      <c r="G9" s="16" t="n">
        <f aca="false">F9-E9</f>
        <v>-407322.609999999</v>
      </c>
      <c r="H9" s="16" t="n">
        <f aca="false">IF(E9=0,0,F9/E9*100)</f>
        <v>99.4437280714633</v>
      </c>
    </row>
    <row r="10" customFormat="false" ht="25.5" hidden="false" customHeight="false" outlineLevel="0" collapsed="false">
      <c r="A10" s="14"/>
      <c r="B10" s="11" t="n">
        <v>11010000</v>
      </c>
      <c r="C10" s="15" t="s">
        <v>12</v>
      </c>
      <c r="D10" s="16" t="n">
        <v>226940000</v>
      </c>
      <c r="E10" s="16" t="n">
        <v>72067600</v>
      </c>
      <c r="F10" s="16" t="n">
        <v>71361580.72</v>
      </c>
      <c r="G10" s="16" t="n">
        <f aca="false">F10-E10</f>
        <v>-706019.280000001</v>
      </c>
      <c r="H10" s="16" t="n">
        <f aca="false">IF(E10=0,0,F10/E10*100)</f>
        <v>99.0203374609394</v>
      </c>
    </row>
    <row r="11" customFormat="false" ht="51" hidden="false" customHeight="false" outlineLevel="0" collapsed="false">
      <c r="A11" s="14"/>
      <c r="B11" s="11" t="n">
        <v>11010100</v>
      </c>
      <c r="C11" s="15" t="s">
        <v>13</v>
      </c>
      <c r="D11" s="16" t="n">
        <v>194220000</v>
      </c>
      <c r="E11" s="16" t="n">
        <v>60087200</v>
      </c>
      <c r="F11" s="16" t="n">
        <v>56124449.61</v>
      </c>
      <c r="G11" s="16" t="n">
        <f aca="false">F11-E11</f>
        <v>-3962750.39</v>
      </c>
      <c r="H11" s="16" t="n">
        <f aca="false">IF(E11=0,0,F11/E11*100)</f>
        <v>93.4050007489116</v>
      </c>
    </row>
    <row r="12" customFormat="false" ht="79.5" hidden="false" customHeight="true" outlineLevel="0" collapsed="false">
      <c r="A12" s="14"/>
      <c r="B12" s="11" t="n">
        <v>11010200</v>
      </c>
      <c r="C12" s="15" t="s">
        <v>14</v>
      </c>
      <c r="D12" s="16" t="n">
        <v>23250000</v>
      </c>
      <c r="E12" s="16" t="n">
        <v>6912100</v>
      </c>
      <c r="F12" s="16" t="n">
        <v>5902584.17</v>
      </c>
      <c r="G12" s="16" t="n">
        <f aca="false">F12-E12</f>
        <v>-1009515.83</v>
      </c>
      <c r="H12" s="16" t="n">
        <f aca="false">IF(E12=0,0,F12/E12*100)</f>
        <v>85.3949475557356</v>
      </c>
    </row>
    <row r="13" customFormat="false" ht="38.25" hidden="false" customHeight="false" outlineLevel="0" collapsed="false">
      <c r="A13" s="14"/>
      <c r="B13" s="11" t="n">
        <v>11010300</v>
      </c>
      <c r="C13" s="15" t="s">
        <v>15</v>
      </c>
      <c r="D13" s="16" t="n">
        <v>0</v>
      </c>
      <c r="E13" s="16" t="n">
        <v>0</v>
      </c>
      <c r="F13" s="16" t="n">
        <v>205.47</v>
      </c>
      <c r="G13" s="16" t="n">
        <f aca="false">F13-E13</f>
        <v>205.47</v>
      </c>
      <c r="H13" s="16" t="n">
        <f aca="false">IF(E13=0,0,F13/E13*100)</f>
        <v>0</v>
      </c>
    </row>
    <row r="14" customFormat="false" ht="51" hidden="false" customHeight="false" outlineLevel="0" collapsed="false">
      <c r="A14" s="14"/>
      <c r="B14" s="11" t="n">
        <v>11010400</v>
      </c>
      <c r="C14" s="15" t="s">
        <v>16</v>
      </c>
      <c r="D14" s="16" t="n">
        <v>3750000</v>
      </c>
      <c r="E14" s="16" t="n">
        <v>3554300</v>
      </c>
      <c r="F14" s="16" t="n">
        <v>7453406.79</v>
      </c>
      <c r="G14" s="16" t="n">
        <f aca="false">F14-E14</f>
        <v>3899106.79</v>
      </c>
      <c r="H14" s="16" t="n">
        <f aca="false">IF(E14=0,0,F14/E14*100)</f>
        <v>209.701116675576</v>
      </c>
    </row>
    <row r="15" customFormat="false" ht="38.25" hidden="false" customHeight="false" outlineLevel="0" collapsed="false">
      <c r="A15" s="14"/>
      <c r="B15" s="11" t="n">
        <v>11010500</v>
      </c>
      <c r="C15" s="15" t="s">
        <v>17</v>
      </c>
      <c r="D15" s="16" t="n">
        <v>5650000</v>
      </c>
      <c r="E15" s="16" t="n">
        <v>1485400</v>
      </c>
      <c r="F15" s="16" t="n">
        <v>1042675.52</v>
      </c>
      <c r="G15" s="16" t="n">
        <f aca="false">F15-E15</f>
        <v>-442724.48</v>
      </c>
      <c r="H15" s="16" t="n">
        <f aca="false">IF(E15=0,0,F15/E15*100)</f>
        <v>70.1949320048472</v>
      </c>
    </row>
    <row r="16" customFormat="false" ht="51" hidden="false" customHeight="false" outlineLevel="0" collapsed="false">
      <c r="A16" s="14"/>
      <c r="B16" s="11" t="n">
        <v>11010600</v>
      </c>
      <c r="C16" s="15" t="s">
        <v>18</v>
      </c>
      <c r="D16" s="16" t="n">
        <v>0</v>
      </c>
      <c r="E16" s="16" t="n">
        <v>0</v>
      </c>
      <c r="F16" s="16" t="n">
        <v>183.75</v>
      </c>
      <c r="G16" s="16" t="n">
        <f aca="false">F16-E16</f>
        <v>183.75</v>
      </c>
      <c r="H16" s="16" t="n">
        <f aca="false">IF(E16=0,0,F16/E16*100)</f>
        <v>0</v>
      </c>
    </row>
    <row r="17" customFormat="false" ht="89.25" hidden="false" customHeight="false" outlineLevel="0" collapsed="false">
      <c r="A17" s="14"/>
      <c r="B17" s="11" t="n">
        <v>11010900</v>
      </c>
      <c r="C17" s="15" t="s">
        <v>19</v>
      </c>
      <c r="D17" s="16" t="n">
        <v>70000</v>
      </c>
      <c r="E17" s="16" t="n">
        <v>28600</v>
      </c>
      <c r="F17" s="16" t="n">
        <v>838075.41</v>
      </c>
      <c r="G17" s="16" t="n">
        <f aca="false">F17-E17</f>
        <v>809475.41</v>
      </c>
      <c r="H17" s="16" t="n">
        <f aca="false">IF(E17=0,0,F17/E17*100)</f>
        <v>2930.3336013986</v>
      </c>
    </row>
    <row r="18" customFormat="false" ht="12.75" hidden="false" customHeight="false" outlineLevel="0" collapsed="false">
      <c r="A18" s="14"/>
      <c r="B18" s="11" t="n">
        <v>11020000</v>
      </c>
      <c r="C18" s="15" t="s">
        <v>20</v>
      </c>
      <c r="D18" s="16" t="n">
        <v>3180000</v>
      </c>
      <c r="E18" s="16" t="n">
        <v>1156050</v>
      </c>
      <c r="F18" s="16" t="n">
        <v>1454746.67</v>
      </c>
      <c r="G18" s="16" t="n">
        <f aca="false">F18-E18</f>
        <v>298696.67</v>
      </c>
      <c r="H18" s="16" t="n">
        <f aca="false">IF(E18=0,0,F18/E18*100)</f>
        <v>125.837694736387</v>
      </c>
    </row>
    <row r="19" customFormat="false" ht="38.25" hidden="false" customHeight="false" outlineLevel="0" collapsed="false">
      <c r="A19" s="14"/>
      <c r="B19" s="11" t="n">
        <v>11020200</v>
      </c>
      <c r="C19" s="15" t="s">
        <v>21</v>
      </c>
      <c r="D19" s="16" t="n">
        <v>1020000</v>
      </c>
      <c r="E19" s="16" t="n">
        <v>648230</v>
      </c>
      <c r="F19" s="16" t="n">
        <v>700441.31</v>
      </c>
      <c r="G19" s="16" t="n">
        <f aca="false">F19-E19</f>
        <v>52211.3100000001</v>
      </c>
      <c r="H19" s="16" t="n">
        <f aca="false">IF(E19=0,0,F19/E19*100)</f>
        <v>108.05444209617</v>
      </c>
    </row>
    <row r="20" customFormat="false" ht="38.25" hidden="false" customHeight="false" outlineLevel="0" collapsed="false">
      <c r="A20" s="14"/>
      <c r="B20" s="11" t="n">
        <v>11023200</v>
      </c>
      <c r="C20" s="15" t="s">
        <v>22</v>
      </c>
      <c r="D20" s="16" t="n">
        <v>2160000</v>
      </c>
      <c r="E20" s="16" t="n">
        <v>507820</v>
      </c>
      <c r="F20" s="16" t="n">
        <v>754305.36</v>
      </c>
      <c r="G20" s="16" t="n">
        <f aca="false">F20-E20</f>
        <v>246485.36</v>
      </c>
      <c r="H20" s="16" t="n">
        <f aca="false">IF(E20=0,0,F20/E20*100)</f>
        <v>148.537938639675</v>
      </c>
    </row>
    <row r="21" customFormat="false" ht="38.25" hidden="false" customHeight="false" outlineLevel="0" collapsed="false">
      <c r="A21" s="14"/>
      <c r="B21" s="11" t="n">
        <v>13000000</v>
      </c>
      <c r="C21" s="15" t="s">
        <v>23</v>
      </c>
      <c r="D21" s="16" t="n">
        <v>110000</v>
      </c>
      <c r="E21" s="16" t="n">
        <v>29000</v>
      </c>
      <c r="F21" s="16" t="n">
        <v>62912.84</v>
      </c>
      <c r="G21" s="16" t="n">
        <f aca="false">F21-E21</f>
        <v>33912.84</v>
      </c>
      <c r="H21" s="16" t="n">
        <f aca="false">IF(E21=0,0,F21/E21*100)</f>
        <v>216.940827586207</v>
      </c>
    </row>
    <row r="22" customFormat="false" ht="25.5" hidden="false" customHeight="false" outlineLevel="0" collapsed="false">
      <c r="A22" s="14"/>
      <c r="B22" s="11" t="n">
        <v>13010000</v>
      </c>
      <c r="C22" s="15" t="s">
        <v>24</v>
      </c>
      <c r="D22" s="16" t="n">
        <v>87000</v>
      </c>
      <c r="E22" s="16" t="n">
        <v>26900</v>
      </c>
      <c r="F22" s="16" t="n">
        <v>28796.67</v>
      </c>
      <c r="G22" s="16" t="n">
        <f aca="false">F22-E22</f>
        <v>1896.67</v>
      </c>
      <c r="H22" s="16" t="n">
        <f aca="false">IF(E22=0,0,F22/E22*100)</f>
        <v>107.050817843866</v>
      </c>
    </row>
    <row r="23" customFormat="false" ht="79.5" hidden="false" customHeight="true" outlineLevel="0" collapsed="false">
      <c r="A23" s="14"/>
      <c r="B23" s="11" t="n">
        <v>13010200</v>
      </c>
      <c r="C23" s="15" t="s">
        <v>25</v>
      </c>
      <c r="D23" s="16" t="n">
        <v>87000</v>
      </c>
      <c r="E23" s="16" t="n">
        <v>26900</v>
      </c>
      <c r="F23" s="16" t="n">
        <v>28796.67</v>
      </c>
      <c r="G23" s="16" t="n">
        <f aca="false">F23-E23</f>
        <v>1896.67</v>
      </c>
      <c r="H23" s="16" t="n">
        <f aca="false">IF(E23=0,0,F23/E23*100)</f>
        <v>107.050817843866</v>
      </c>
    </row>
    <row r="24" customFormat="false" ht="16.5" hidden="false" customHeight="true" outlineLevel="0" collapsed="false">
      <c r="A24" s="14"/>
      <c r="B24" s="11" t="n">
        <v>13030000</v>
      </c>
      <c r="C24" s="15" t="s">
        <v>26</v>
      </c>
      <c r="D24" s="16" t="n">
        <v>23000</v>
      </c>
      <c r="E24" s="16" t="n">
        <v>2100</v>
      </c>
      <c r="F24" s="16" t="n">
        <v>34116.17</v>
      </c>
      <c r="G24" s="16" t="n">
        <f aca="false">F24-E24</f>
        <v>32016.17</v>
      </c>
      <c r="H24" s="16" t="n">
        <f aca="false">IF(E24=0,0,F24/E24*100)</f>
        <v>1624.57952380952</v>
      </c>
    </row>
    <row r="25" customFormat="false" ht="38.25" hidden="false" customHeight="false" outlineLevel="0" collapsed="false">
      <c r="A25" s="14"/>
      <c r="B25" s="11" t="n">
        <v>13030200</v>
      </c>
      <c r="C25" s="15" t="s">
        <v>27</v>
      </c>
      <c r="D25" s="16" t="n">
        <v>23000</v>
      </c>
      <c r="E25" s="16" t="n">
        <v>2100</v>
      </c>
      <c r="F25" s="16" t="n">
        <v>34116.17</v>
      </c>
      <c r="G25" s="16" t="n">
        <f aca="false">F25-E25</f>
        <v>32016.17</v>
      </c>
      <c r="H25" s="16" t="n">
        <f aca="false">IF(E25=0,0,F25/E25*100)</f>
        <v>1624.57952380952</v>
      </c>
    </row>
    <row r="26" customFormat="false" ht="18" hidden="false" customHeight="true" outlineLevel="0" collapsed="false">
      <c r="A26" s="14"/>
      <c r="B26" s="11" t="n">
        <v>14000000</v>
      </c>
      <c r="C26" s="15" t="s">
        <v>28</v>
      </c>
      <c r="D26" s="16" t="n">
        <v>66000000</v>
      </c>
      <c r="E26" s="16" t="n">
        <v>16200000</v>
      </c>
      <c r="F26" s="16" t="n">
        <v>14421395.21</v>
      </c>
      <c r="G26" s="16" t="n">
        <f aca="false">F26-E26</f>
        <v>-1778604.79</v>
      </c>
      <c r="H26" s="16" t="n">
        <f aca="false">IF(E26=0,0,F26/E26*100)</f>
        <v>89.0209580864198</v>
      </c>
    </row>
    <row r="27" customFormat="false" ht="39.75" hidden="false" customHeight="true" outlineLevel="0" collapsed="false">
      <c r="A27" s="14"/>
      <c r="B27" s="11" t="n">
        <v>14040000</v>
      </c>
      <c r="C27" s="15" t="s">
        <v>29</v>
      </c>
      <c r="D27" s="16" t="n">
        <v>66000000</v>
      </c>
      <c r="E27" s="16" t="n">
        <v>16200000</v>
      </c>
      <c r="F27" s="16" t="n">
        <v>14421395.21</v>
      </c>
      <c r="G27" s="16" t="n">
        <f aca="false">F27-E27</f>
        <v>-1778604.79</v>
      </c>
      <c r="H27" s="16" t="n">
        <f aca="false">IF(E27=0,0,F27/E27*100)</f>
        <v>89.0209580864198</v>
      </c>
    </row>
    <row r="28" customFormat="false" ht="25.5" hidden="false" customHeight="false" outlineLevel="0" collapsed="false">
      <c r="A28" s="14"/>
      <c r="B28" s="11" t="n">
        <v>16000000</v>
      </c>
      <c r="C28" s="15" t="s">
        <v>30</v>
      </c>
      <c r="D28" s="16" t="n">
        <v>0</v>
      </c>
      <c r="E28" s="16" t="n">
        <v>0</v>
      </c>
      <c r="F28" s="16" t="n">
        <v>10.2</v>
      </c>
      <c r="G28" s="16" t="n">
        <f aca="false">F28-E28</f>
        <v>10.2</v>
      </c>
      <c r="H28" s="16" t="n">
        <f aca="false">IF(E28=0,0,F28/E28*100)</f>
        <v>0</v>
      </c>
    </row>
    <row r="29" customFormat="false" ht="25.5" hidden="false" customHeight="false" outlineLevel="0" collapsed="false">
      <c r="A29" s="14"/>
      <c r="B29" s="11" t="n">
        <v>16010000</v>
      </c>
      <c r="C29" s="15" t="s">
        <v>31</v>
      </c>
      <c r="D29" s="16" t="n">
        <v>0</v>
      </c>
      <c r="E29" s="16" t="n">
        <v>0</v>
      </c>
      <c r="F29" s="16" t="n">
        <v>10.2</v>
      </c>
      <c r="G29" s="16" t="n">
        <f aca="false">F29-E29</f>
        <v>10.2</v>
      </c>
      <c r="H29" s="16" t="n">
        <f aca="false">IF(E29=0,0,F29/E29*100)</f>
        <v>0</v>
      </c>
    </row>
    <row r="30" customFormat="false" ht="12.75" hidden="false" customHeight="false" outlineLevel="0" collapsed="false">
      <c r="A30" s="14"/>
      <c r="B30" s="11" t="n">
        <v>16010600</v>
      </c>
      <c r="C30" s="15" t="s">
        <v>32</v>
      </c>
      <c r="D30" s="16" t="n">
        <v>0</v>
      </c>
      <c r="E30" s="16" t="n">
        <v>0</v>
      </c>
      <c r="F30" s="16" t="n">
        <v>10.2</v>
      </c>
      <c r="G30" s="16" t="n">
        <f aca="false">F30-E30</f>
        <v>10.2</v>
      </c>
      <c r="H30" s="16" t="n">
        <f aca="false">IF(E30=0,0,F30/E30*100)</f>
        <v>0</v>
      </c>
    </row>
    <row r="31" customFormat="false" ht="12.75" hidden="false" customHeight="false" outlineLevel="0" collapsed="false">
      <c r="A31" s="14"/>
      <c r="B31" s="11" t="n">
        <v>18000000</v>
      </c>
      <c r="C31" s="15" t="s">
        <v>33</v>
      </c>
      <c r="D31" s="16" t="n">
        <v>142740000</v>
      </c>
      <c r="E31" s="16" t="n">
        <v>44867500</v>
      </c>
      <c r="F31" s="16" t="n">
        <v>45422532.95</v>
      </c>
      <c r="G31" s="16" t="n">
        <f aca="false">F31-E31</f>
        <v>555032.949999996</v>
      </c>
      <c r="H31" s="16" t="n">
        <f aca="false">IF(E31=0,0,F31/E31*100)</f>
        <v>101.237048977545</v>
      </c>
    </row>
    <row r="32" customFormat="false" ht="12.75" hidden="false" customHeight="false" outlineLevel="0" collapsed="false">
      <c r="A32" s="14"/>
      <c r="B32" s="11" t="n">
        <v>18010000</v>
      </c>
      <c r="C32" s="15" t="s">
        <v>34</v>
      </c>
      <c r="D32" s="16" t="n">
        <v>86740000</v>
      </c>
      <c r="E32" s="16" t="n">
        <v>25355600</v>
      </c>
      <c r="F32" s="16" t="n">
        <v>23589492.91</v>
      </c>
      <c r="G32" s="16" t="n">
        <f aca="false">F32-E32</f>
        <v>-1766107.09</v>
      </c>
      <c r="H32" s="16" t="n">
        <f aca="false">IF(E32=0,0,F32/E32*100)</f>
        <v>93.0346468235814</v>
      </c>
    </row>
    <row r="33" customFormat="false" ht="63.75" hidden="false" customHeight="false" outlineLevel="0" collapsed="false">
      <c r="A33" s="14"/>
      <c r="B33" s="11" t="n">
        <v>18010100</v>
      </c>
      <c r="C33" s="15" t="s">
        <v>35</v>
      </c>
      <c r="D33" s="16" t="n">
        <v>100000</v>
      </c>
      <c r="E33" s="16" t="n">
        <v>39700</v>
      </c>
      <c r="F33" s="16" t="n">
        <v>45032.73</v>
      </c>
      <c r="G33" s="16" t="n">
        <f aca="false">F33-E33</f>
        <v>5332.73</v>
      </c>
      <c r="H33" s="16" t="n">
        <f aca="false">IF(E33=0,0,F33/E33*100)</f>
        <v>113.432569269521</v>
      </c>
    </row>
    <row r="34" customFormat="false" ht="51" hidden="false" customHeight="false" outlineLevel="0" collapsed="false">
      <c r="A34" s="14"/>
      <c r="B34" s="11" t="n">
        <v>18010200</v>
      </c>
      <c r="C34" s="15" t="s">
        <v>36</v>
      </c>
      <c r="D34" s="16" t="n">
        <v>500000</v>
      </c>
      <c r="E34" s="16" t="n">
        <v>0</v>
      </c>
      <c r="F34" s="16" t="n">
        <v>3530.51</v>
      </c>
      <c r="G34" s="16" t="n">
        <f aca="false">F34-E34</f>
        <v>3530.51</v>
      </c>
      <c r="H34" s="16" t="n">
        <f aca="false">IF(E34=0,0,F34/E34*100)</f>
        <v>0</v>
      </c>
    </row>
    <row r="35" customFormat="false" ht="51" hidden="false" customHeight="false" outlineLevel="0" collapsed="false">
      <c r="A35" s="14"/>
      <c r="B35" s="11" t="n">
        <v>18010300</v>
      </c>
      <c r="C35" s="15" t="s">
        <v>37</v>
      </c>
      <c r="D35" s="16" t="n">
        <v>0</v>
      </c>
      <c r="E35" s="16" t="n">
        <v>0</v>
      </c>
      <c r="F35" s="16" t="n">
        <v>187</v>
      </c>
      <c r="G35" s="16" t="n">
        <f aca="false">F35-E35</f>
        <v>187</v>
      </c>
      <c r="H35" s="16" t="n">
        <f aca="false">IF(E35=0,0,F35/E35*100)</f>
        <v>0</v>
      </c>
    </row>
    <row r="36" customFormat="false" ht="63.75" hidden="false" customHeight="false" outlineLevel="0" collapsed="false">
      <c r="A36" s="14"/>
      <c r="B36" s="11" t="n">
        <v>18010400</v>
      </c>
      <c r="C36" s="15" t="s">
        <v>38</v>
      </c>
      <c r="D36" s="16" t="n">
        <v>0</v>
      </c>
      <c r="E36" s="16" t="n">
        <v>0</v>
      </c>
      <c r="F36" s="16" t="n">
        <v>78421.87</v>
      </c>
      <c r="G36" s="16" t="n">
        <f aca="false">F36-E36</f>
        <v>78421.87</v>
      </c>
      <c r="H36" s="16" t="n">
        <f aca="false">IF(E36=0,0,F36/E36*100)</f>
        <v>0</v>
      </c>
    </row>
    <row r="37" customFormat="false" ht="15" hidden="false" customHeight="true" outlineLevel="0" collapsed="false">
      <c r="A37" s="14"/>
      <c r="B37" s="11" t="n">
        <v>18010500</v>
      </c>
      <c r="C37" s="15" t="s">
        <v>39</v>
      </c>
      <c r="D37" s="16" t="n">
        <v>28030000</v>
      </c>
      <c r="E37" s="16" t="n">
        <v>9057700</v>
      </c>
      <c r="F37" s="16" t="n">
        <v>9606892.13</v>
      </c>
      <c r="G37" s="16" t="n">
        <f aca="false">F37-E37</f>
        <v>549192.130000001</v>
      </c>
      <c r="H37" s="16" t="n">
        <f aca="false">IF(E37=0,0,F37/E37*100)</f>
        <v>106.063262528015</v>
      </c>
    </row>
    <row r="38" customFormat="false" ht="12.75" hidden="false" customHeight="false" outlineLevel="0" collapsed="false">
      <c r="A38" s="14"/>
      <c r="B38" s="11" t="n">
        <v>18010600</v>
      </c>
      <c r="C38" s="15" t="s">
        <v>40</v>
      </c>
      <c r="D38" s="16" t="n">
        <v>37930000</v>
      </c>
      <c r="E38" s="16" t="n">
        <v>12092300</v>
      </c>
      <c r="F38" s="16" t="n">
        <v>10200004.35</v>
      </c>
      <c r="G38" s="16" t="n">
        <f aca="false">F38-E38</f>
        <v>-1892295.65</v>
      </c>
      <c r="H38" s="16" t="n">
        <f aca="false">IF(E38=0,0,F38/E38*100)</f>
        <v>84.3512346699966</v>
      </c>
    </row>
    <row r="39" customFormat="false" ht="12.75" hidden="false" customHeight="false" outlineLevel="0" collapsed="false">
      <c r="A39" s="14"/>
      <c r="B39" s="11" t="n">
        <v>18010900</v>
      </c>
      <c r="C39" s="15" t="s">
        <v>41</v>
      </c>
      <c r="D39" s="16" t="n">
        <v>12580000</v>
      </c>
      <c r="E39" s="16" t="n">
        <v>4015900</v>
      </c>
      <c r="F39" s="16" t="n">
        <v>3628170.99</v>
      </c>
      <c r="G39" s="16" t="n">
        <f aca="false">F39-E39</f>
        <v>-387729.01</v>
      </c>
      <c r="H39" s="16" t="n">
        <f aca="false">IF(E39=0,0,F39/E39*100)</f>
        <v>90.3451527677482</v>
      </c>
    </row>
    <row r="40" customFormat="false" ht="12.75" hidden="false" customHeight="false" outlineLevel="0" collapsed="false">
      <c r="A40" s="14"/>
      <c r="B40" s="11" t="n">
        <v>18011000</v>
      </c>
      <c r="C40" s="15" t="s">
        <v>42</v>
      </c>
      <c r="D40" s="16" t="n">
        <v>7150000</v>
      </c>
      <c r="E40" s="16" t="n">
        <v>0</v>
      </c>
      <c r="F40" s="16" t="n">
        <v>0</v>
      </c>
      <c r="G40" s="16" t="n">
        <f aca="false">F40-E40</f>
        <v>0</v>
      </c>
      <c r="H40" s="16" t="n">
        <f aca="false">IF(E40=0,0,F40/E40*100)</f>
        <v>0</v>
      </c>
    </row>
    <row r="41" customFormat="false" ht="25.5" hidden="false" customHeight="false" outlineLevel="0" collapsed="false">
      <c r="A41" s="14"/>
      <c r="B41" s="11" t="n">
        <v>18011100</v>
      </c>
      <c r="C41" s="15" t="s">
        <v>43</v>
      </c>
      <c r="D41" s="16" t="n">
        <v>450000</v>
      </c>
      <c r="E41" s="16" t="n">
        <v>150000</v>
      </c>
      <c r="F41" s="16" t="n">
        <v>27253.33</v>
      </c>
      <c r="G41" s="16" t="n">
        <f aca="false">F41-E41</f>
        <v>-122746.67</v>
      </c>
      <c r="H41" s="16" t="n">
        <f aca="false">IF(E41=0,0,F41/E41*100)</f>
        <v>18.1688866666667</v>
      </c>
    </row>
    <row r="42" customFormat="false" ht="25.5" hidden="false" customHeight="false" outlineLevel="0" collapsed="false">
      <c r="A42" s="14"/>
      <c r="B42" s="11" t="n">
        <v>18020000</v>
      </c>
      <c r="C42" s="15" t="s">
        <v>44</v>
      </c>
      <c r="D42" s="16" t="n">
        <v>875000</v>
      </c>
      <c r="E42" s="16" t="n">
        <v>283100</v>
      </c>
      <c r="F42" s="16" t="n">
        <v>254502.5</v>
      </c>
      <c r="G42" s="16" t="n">
        <f aca="false">F42-E42</f>
        <v>-28597.5</v>
      </c>
      <c r="H42" s="16" t="n">
        <f aca="false">IF(E42=0,0,F42/E42*100)</f>
        <v>89.8984457788767</v>
      </c>
    </row>
    <row r="43" customFormat="false" ht="38.25" hidden="false" customHeight="false" outlineLevel="0" collapsed="false">
      <c r="A43" s="14"/>
      <c r="B43" s="11" t="n">
        <v>18020100</v>
      </c>
      <c r="C43" s="15" t="s">
        <v>45</v>
      </c>
      <c r="D43" s="16" t="n">
        <v>571600</v>
      </c>
      <c r="E43" s="16" t="n">
        <v>172900</v>
      </c>
      <c r="F43" s="16" t="n">
        <v>182074.5</v>
      </c>
      <c r="G43" s="16" t="n">
        <f aca="false">F43-E43</f>
        <v>9174.5</v>
      </c>
      <c r="H43" s="16" t="n">
        <f aca="false">IF(E43=0,0,F43/E43*100)</f>
        <v>105.306246385194</v>
      </c>
    </row>
    <row r="44" customFormat="false" ht="38.25" hidden="false" customHeight="false" outlineLevel="0" collapsed="false">
      <c r="A44" s="14"/>
      <c r="B44" s="11" t="n">
        <v>18020200</v>
      </c>
      <c r="C44" s="15" t="s">
        <v>46</v>
      </c>
      <c r="D44" s="16" t="n">
        <v>303400</v>
      </c>
      <c r="E44" s="16" t="n">
        <v>110200</v>
      </c>
      <c r="F44" s="16" t="n">
        <v>72428</v>
      </c>
      <c r="G44" s="16" t="n">
        <f aca="false">F44-E44</f>
        <v>-37772</v>
      </c>
      <c r="H44" s="16" t="n">
        <f aca="false">IF(E44=0,0,F44/E44*100)</f>
        <v>65.7241379310345</v>
      </c>
    </row>
    <row r="45" customFormat="false" ht="12.75" hidden="false" customHeight="false" outlineLevel="0" collapsed="false">
      <c r="A45" s="14"/>
      <c r="B45" s="11" t="n">
        <v>18030000</v>
      </c>
      <c r="C45" s="15" t="s">
        <v>47</v>
      </c>
      <c r="D45" s="16" t="n">
        <v>125000</v>
      </c>
      <c r="E45" s="16" t="n">
        <v>30800</v>
      </c>
      <c r="F45" s="16" t="n">
        <v>27589.94</v>
      </c>
      <c r="G45" s="16" t="n">
        <f aca="false">F45-E45</f>
        <v>-3210.06</v>
      </c>
      <c r="H45" s="16" t="n">
        <f aca="false">IF(E45=0,0,F45/E45*100)</f>
        <v>89.5777272727273</v>
      </c>
    </row>
    <row r="46" customFormat="false" ht="25.5" hidden="false" customHeight="false" outlineLevel="0" collapsed="false">
      <c r="A46" s="14"/>
      <c r="B46" s="11" t="n">
        <v>18030100</v>
      </c>
      <c r="C46" s="15" t="s">
        <v>48</v>
      </c>
      <c r="D46" s="16" t="n">
        <v>86000</v>
      </c>
      <c r="E46" s="16" t="n">
        <v>16500</v>
      </c>
      <c r="F46" s="16" t="n">
        <v>12582.49</v>
      </c>
      <c r="G46" s="16" t="n">
        <f aca="false">F46-E46</f>
        <v>-3917.51</v>
      </c>
      <c r="H46" s="16" t="n">
        <f aca="false">IF(E46=0,0,F46/E46*100)</f>
        <v>76.2575151515152</v>
      </c>
    </row>
    <row r="47" customFormat="false" ht="25.5" hidden="false" customHeight="false" outlineLevel="0" collapsed="false">
      <c r="A47" s="14"/>
      <c r="B47" s="11" t="n">
        <v>18030200</v>
      </c>
      <c r="C47" s="15" t="s">
        <v>49</v>
      </c>
      <c r="D47" s="16" t="n">
        <v>39000</v>
      </c>
      <c r="E47" s="16" t="n">
        <v>14300</v>
      </c>
      <c r="F47" s="16" t="n">
        <v>15007.45</v>
      </c>
      <c r="G47" s="16" t="n">
        <f aca="false">F47-E47</f>
        <v>707.450000000001</v>
      </c>
      <c r="H47" s="16" t="n">
        <f aca="false">IF(E47=0,0,F47/E47*100)</f>
        <v>104.947202797203</v>
      </c>
    </row>
    <row r="48" customFormat="false" ht="38.25" hidden="false" customHeight="false" outlineLevel="0" collapsed="false">
      <c r="A48" s="14"/>
      <c r="B48" s="11" t="n">
        <v>18040000</v>
      </c>
      <c r="C48" s="15" t="s">
        <v>50</v>
      </c>
      <c r="D48" s="16" t="n">
        <v>0</v>
      </c>
      <c r="E48" s="16" t="n">
        <v>0</v>
      </c>
      <c r="F48" s="16" t="n">
        <v>-71859.11</v>
      </c>
      <c r="G48" s="16" t="n">
        <f aca="false">F48-E48</f>
        <v>-71859.11</v>
      </c>
      <c r="H48" s="16" t="n">
        <f aca="false">IF(E48=0,0,F48/E48*100)</f>
        <v>0</v>
      </c>
    </row>
    <row r="49" customFormat="false" ht="51" hidden="false" customHeight="false" outlineLevel="0" collapsed="false">
      <c r="A49" s="14"/>
      <c r="B49" s="11" t="n">
        <v>18040100</v>
      </c>
      <c r="C49" s="15" t="s">
        <v>51</v>
      </c>
      <c r="D49" s="16" t="n">
        <v>0</v>
      </c>
      <c r="E49" s="16" t="n">
        <v>0</v>
      </c>
      <c r="F49" s="16" t="n">
        <v>-24420.37</v>
      </c>
      <c r="G49" s="16" t="n">
        <f aca="false">F49-E49</f>
        <v>-24420.37</v>
      </c>
      <c r="H49" s="16" t="n">
        <f aca="false">IF(E49=0,0,F49/E49*100)</f>
        <v>0</v>
      </c>
    </row>
    <row r="50" customFormat="false" ht="51" hidden="false" customHeight="false" outlineLevel="0" collapsed="false">
      <c r="A50" s="14"/>
      <c r="B50" s="11" t="n">
        <v>18040200</v>
      </c>
      <c r="C50" s="15" t="s">
        <v>52</v>
      </c>
      <c r="D50" s="16" t="n">
        <v>0</v>
      </c>
      <c r="E50" s="16" t="n">
        <v>0</v>
      </c>
      <c r="F50" s="16" t="n">
        <v>-20816.56</v>
      </c>
      <c r="G50" s="16" t="n">
        <f aca="false">F50-E50</f>
        <v>-20816.56</v>
      </c>
      <c r="H50" s="16" t="n">
        <f aca="false">IF(E50=0,0,F50/E50*100)</f>
        <v>0</v>
      </c>
    </row>
    <row r="51" customFormat="false" ht="51" hidden="false" customHeight="false" outlineLevel="0" collapsed="false">
      <c r="A51" s="14"/>
      <c r="B51" s="11" t="n">
        <v>18040500</v>
      </c>
      <c r="C51" s="15" t="s">
        <v>53</v>
      </c>
      <c r="D51" s="16" t="n">
        <v>0</v>
      </c>
      <c r="E51" s="16" t="n">
        <v>0</v>
      </c>
      <c r="F51" s="16" t="n">
        <v>3440.9</v>
      </c>
      <c r="G51" s="16" t="n">
        <f aca="false">F51-E51</f>
        <v>3440.9</v>
      </c>
      <c r="H51" s="16" t="n">
        <f aca="false">IF(E51=0,0,F51/E51*100)</f>
        <v>0</v>
      </c>
    </row>
    <row r="52" customFormat="false" ht="51" hidden="false" customHeight="false" outlineLevel="0" collapsed="false">
      <c r="A52" s="14"/>
      <c r="B52" s="11" t="n">
        <v>18040600</v>
      </c>
      <c r="C52" s="15" t="s">
        <v>54</v>
      </c>
      <c r="D52" s="16" t="n">
        <v>0</v>
      </c>
      <c r="E52" s="16" t="n">
        <v>0</v>
      </c>
      <c r="F52" s="16" t="n">
        <v>766.06</v>
      </c>
      <c r="G52" s="16" t="n">
        <f aca="false">F52-E52</f>
        <v>766.06</v>
      </c>
      <c r="H52" s="16" t="n">
        <f aca="false">IF(E52=0,0,F52/E52*100)</f>
        <v>0</v>
      </c>
    </row>
    <row r="53" customFormat="false" ht="51" hidden="false" customHeight="false" outlineLevel="0" collapsed="false">
      <c r="A53" s="14"/>
      <c r="B53" s="11" t="n">
        <v>18040700</v>
      </c>
      <c r="C53" s="15" t="s">
        <v>55</v>
      </c>
      <c r="D53" s="16" t="n">
        <v>0</v>
      </c>
      <c r="E53" s="16" t="n">
        <v>0</v>
      </c>
      <c r="F53" s="16" t="n">
        <v>-26933.38</v>
      </c>
      <c r="G53" s="16" t="n">
        <f aca="false">F53-E53</f>
        <v>-26933.38</v>
      </c>
      <c r="H53" s="16" t="n">
        <f aca="false">IF(E53=0,0,F53/E53*100)</f>
        <v>0</v>
      </c>
    </row>
    <row r="54" customFormat="false" ht="51" hidden="false" customHeight="false" outlineLevel="0" collapsed="false">
      <c r="A54" s="14"/>
      <c r="B54" s="11" t="n">
        <v>18040800</v>
      </c>
      <c r="C54" s="15" t="s">
        <v>56</v>
      </c>
      <c r="D54" s="16" t="n">
        <v>0</v>
      </c>
      <c r="E54" s="16" t="n">
        <v>0</v>
      </c>
      <c r="F54" s="16" t="n">
        <v>-297.61</v>
      </c>
      <c r="G54" s="16" t="n">
        <f aca="false">F54-E54</f>
        <v>-297.61</v>
      </c>
      <c r="H54" s="16" t="n">
        <f aca="false">IF(E54=0,0,F54/E54*100)</f>
        <v>0</v>
      </c>
    </row>
    <row r="55" customFormat="false" ht="51" hidden="false" customHeight="false" outlineLevel="0" collapsed="false">
      <c r="A55" s="14"/>
      <c r="B55" s="11" t="n">
        <v>18041300</v>
      </c>
      <c r="C55" s="15" t="s">
        <v>57</v>
      </c>
      <c r="D55" s="16" t="n">
        <v>0</v>
      </c>
      <c r="E55" s="16" t="n">
        <v>0</v>
      </c>
      <c r="F55" s="16" t="n">
        <v>426</v>
      </c>
      <c r="G55" s="16" t="n">
        <f aca="false">F55-E55</f>
        <v>426</v>
      </c>
      <c r="H55" s="16" t="n">
        <f aca="false">IF(E55=0,0,F55/E55*100)</f>
        <v>0</v>
      </c>
    </row>
    <row r="56" customFormat="false" ht="51" hidden="false" customHeight="false" outlineLevel="0" collapsed="false">
      <c r="A56" s="14"/>
      <c r="B56" s="11" t="n">
        <v>18041400</v>
      </c>
      <c r="C56" s="15" t="s">
        <v>58</v>
      </c>
      <c r="D56" s="16" t="n">
        <v>0</v>
      </c>
      <c r="E56" s="16" t="n">
        <v>0</v>
      </c>
      <c r="F56" s="16" t="n">
        <v>-4024.15</v>
      </c>
      <c r="G56" s="16" t="n">
        <f aca="false">F56-E56</f>
        <v>-4024.15</v>
      </c>
      <c r="H56" s="16" t="n">
        <f aca="false">IF(E56=0,0,F56/E56*100)</f>
        <v>0</v>
      </c>
    </row>
    <row r="57" customFormat="false" ht="12.75" hidden="false" customHeight="false" outlineLevel="0" collapsed="false">
      <c r="A57" s="14"/>
      <c r="B57" s="11" t="n">
        <v>18050000</v>
      </c>
      <c r="C57" s="15" t="s">
        <v>59</v>
      </c>
      <c r="D57" s="16" t="n">
        <v>55000000</v>
      </c>
      <c r="E57" s="16" t="n">
        <v>19198000</v>
      </c>
      <c r="F57" s="16" t="n">
        <v>21622806.71</v>
      </c>
      <c r="G57" s="16" t="n">
        <f aca="false">F57-E57</f>
        <v>2424806.71</v>
      </c>
      <c r="H57" s="16" t="n">
        <f aca="false">IF(E57=0,0,F57/E57*100)</f>
        <v>112.630517293468</v>
      </c>
    </row>
    <row r="58" customFormat="false" ht="25.5" hidden="false" customHeight="false" outlineLevel="0" collapsed="false">
      <c r="A58" s="14"/>
      <c r="B58" s="11" t="n">
        <v>18050200</v>
      </c>
      <c r="C58" s="15" t="s">
        <v>60</v>
      </c>
      <c r="D58" s="16" t="n">
        <v>0</v>
      </c>
      <c r="E58" s="16" t="n">
        <v>0</v>
      </c>
      <c r="F58" s="16" t="n">
        <v>236.75</v>
      </c>
      <c r="G58" s="16" t="n">
        <f aca="false">F58-E58</f>
        <v>236.75</v>
      </c>
      <c r="H58" s="16" t="n">
        <f aca="false">IF(E58=0,0,F58/E58*100)</f>
        <v>0</v>
      </c>
    </row>
    <row r="59" customFormat="false" ht="12.75" hidden="false" customHeight="false" outlineLevel="0" collapsed="false">
      <c r="A59" s="14"/>
      <c r="B59" s="11" t="n">
        <v>18050300</v>
      </c>
      <c r="C59" s="15" t="s">
        <v>61</v>
      </c>
      <c r="D59" s="16" t="n">
        <v>13500000</v>
      </c>
      <c r="E59" s="16" t="n">
        <v>4206100</v>
      </c>
      <c r="F59" s="16" t="n">
        <v>5436356.95</v>
      </c>
      <c r="G59" s="16" t="n">
        <f aca="false">F59-E59</f>
        <v>1230256.95</v>
      </c>
      <c r="H59" s="16" t="n">
        <f aca="false">IF(E59=0,0,F59/E59*100)</f>
        <v>129.249350942679</v>
      </c>
    </row>
    <row r="60" customFormat="false" ht="12.75" hidden="false" customHeight="false" outlineLevel="0" collapsed="false">
      <c r="A60" s="14"/>
      <c r="B60" s="11" t="n">
        <v>18050400</v>
      </c>
      <c r="C60" s="15" t="s">
        <v>62</v>
      </c>
      <c r="D60" s="16" t="n">
        <v>41500000</v>
      </c>
      <c r="E60" s="16" t="n">
        <v>14991900</v>
      </c>
      <c r="F60" s="16" t="n">
        <v>16186213.01</v>
      </c>
      <c r="G60" s="16" t="n">
        <f aca="false">F60-E60</f>
        <v>1194313.01</v>
      </c>
      <c r="H60" s="16" t="n">
        <f aca="false">IF(E60=0,0,F60/E60*100)</f>
        <v>107.966388583168</v>
      </c>
    </row>
    <row r="61" customFormat="false" ht="12.75" hidden="false" customHeight="false" outlineLevel="0" collapsed="false">
      <c r="A61" s="14"/>
      <c r="B61" s="11" t="n">
        <v>19000000</v>
      </c>
      <c r="C61" s="15" t="s">
        <v>63</v>
      </c>
      <c r="D61" s="16" t="n">
        <v>295000</v>
      </c>
      <c r="E61" s="16" t="n">
        <v>101500</v>
      </c>
      <c r="F61" s="16" t="n">
        <v>105855.44</v>
      </c>
      <c r="G61" s="16" t="n">
        <f aca="false">F61-E61</f>
        <v>4355.44</v>
      </c>
      <c r="H61" s="16" t="n">
        <f aca="false">IF(E61=0,0,F61/E61*100)</f>
        <v>104.291073891626</v>
      </c>
    </row>
    <row r="62" customFormat="false" ht="12.75" hidden="false" customHeight="false" outlineLevel="0" collapsed="false">
      <c r="A62" s="14"/>
      <c r="B62" s="11" t="n">
        <v>19010000</v>
      </c>
      <c r="C62" s="15" t="s">
        <v>64</v>
      </c>
      <c r="D62" s="16" t="n">
        <v>295000</v>
      </c>
      <c r="E62" s="16" t="n">
        <v>101500</v>
      </c>
      <c r="F62" s="16" t="n">
        <v>105855.44</v>
      </c>
      <c r="G62" s="16" t="n">
        <f aca="false">F62-E62</f>
        <v>4355.44</v>
      </c>
      <c r="H62" s="16" t="n">
        <f aca="false">IF(E62=0,0,F62/E62*100)</f>
        <v>104.291073891626</v>
      </c>
    </row>
    <row r="63" customFormat="false" ht="51" hidden="false" customHeight="false" outlineLevel="0" collapsed="false">
      <c r="A63" s="14"/>
      <c r="B63" s="11" t="n">
        <v>19010100</v>
      </c>
      <c r="C63" s="15" t="s">
        <v>65</v>
      </c>
      <c r="D63" s="16" t="n">
        <v>265000</v>
      </c>
      <c r="E63" s="16" t="n">
        <v>91900</v>
      </c>
      <c r="F63" s="16" t="n">
        <v>98124.76</v>
      </c>
      <c r="G63" s="16" t="n">
        <f aca="false">F63-E63</f>
        <v>6224.76</v>
      </c>
      <c r="H63" s="16" t="n">
        <f aca="false">IF(E63=0,0,F63/E63*100)</f>
        <v>106.773405875952</v>
      </c>
    </row>
    <row r="64" customFormat="false" ht="38.25" hidden="false" customHeight="false" outlineLevel="0" collapsed="false">
      <c r="A64" s="14"/>
      <c r="B64" s="11" t="n">
        <v>19010200</v>
      </c>
      <c r="C64" s="15" t="s">
        <v>66</v>
      </c>
      <c r="D64" s="16" t="n">
        <v>7000</v>
      </c>
      <c r="E64" s="16" t="n">
        <v>2000</v>
      </c>
      <c r="F64" s="16" t="n">
        <v>2260.25</v>
      </c>
      <c r="G64" s="16" t="n">
        <f aca="false">F64-E64</f>
        <v>260.25</v>
      </c>
      <c r="H64" s="16" t="n">
        <f aca="false">IF(E64=0,0,F64/E64*100)</f>
        <v>113.0125</v>
      </c>
    </row>
    <row r="65" customFormat="false" ht="63.75" hidden="false" customHeight="false" outlineLevel="0" collapsed="false">
      <c r="A65" s="14"/>
      <c r="B65" s="11" t="n">
        <v>19010300</v>
      </c>
      <c r="C65" s="15" t="s">
        <v>67</v>
      </c>
      <c r="D65" s="16" t="n">
        <v>23000</v>
      </c>
      <c r="E65" s="16" t="n">
        <v>7600</v>
      </c>
      <c r="F65" s="16" t="n">
        <v>5470.43</v>
      </c>
      <c r="G65" s="16" t="n">
        <f aca="false">F65-E65</f>
        <v>-2129.57</v>
      </c>
      <c r="H65" s="16" t="n">
        <f aca="false">IF(E65=0,0,F65/E65*100)</f>
        <v>71.9793421052632</v>
      </c>
    </row>
    <row r="66" customFormat="false" ht="12.75" hidden="false" customHeight="false" outlineLevel="0" collapsed="false">
      <c r="A66" s="14"/>
      <c r="B66" s="11" t="n">
        <v>20000000</v>
      </c>
      <c r="C66" s="15" t="s">
        <v>68</v>
      </c>
      <c r="D66" s="16" t="n">
        <v>22180000</v>
      </c>
      <c r="E66" s="16" t="n">
        <v>7505530</v>
      </c>
      <c r="F66" s="16" t="n">
        <v>9691645.06</v>
      </c>
      <c r="G66" s="16" t="n">
        <f aca="false">F66-E66</f>
        <v>2186115.06</v>
      </c>
      <c r="H66" s="16" t="n">
        <f aca="false">IF(E66=0,0,F66/E66*100)</f>
        <v>129.126724694992</v>
      </c>
    </row>
    <row r="67" customFormat="false" ht="25.5" hidden="false" customHeight="false" outlineLevel="0" collapsed="false">
      <c r="A67" s="14"/>
      <c r="B67" s="11" t="n">
        <v>21000000</v>
      </c>
      <c r="C67" s="15" t="s">
        <v>69</v>
      </c>
      <c r="D67" s="16" t="n">
        <v>700000</v>
      </c>
      <c r="E67" s="16" t="n">
        <v>555530</v>
      </c>
      <c r="F67" s="16" t="n">
        <v>705912.48</v>
      </c>
      <c r="G67" s="16" t="n">
        <f aca="false">F67-E67</f>
        <v>150382.48</v>
      </c>
      <c r="H67" s="16" t="n">
        <f aca="false">IF(E67=0,0,F67/E67*100)</f>
        <v>127.070091624215</v>
      </c>
    </row>
    <row r="68" customFormat="false" ht="102" hidden="false" customHeight="false" outlineLevel="0" collapsed="false">
      <c r="A68" s="14"/>
      <c r="B68" s="11" t="n">
        <v>21010000</v>
      </c>
      <c r="C68" s="15" t="s">
        <v>70</v>
      </c>
      <c r="D68" s="16" t="n">
        <v>700000</v>
      </c>
      <c r="E68" s="16" t="n">
        <v>555530</v>
      </c>
      <c r="F68" s="16" t="n">
        <v>650310.54</v>
      </c>
      <c r="G68" s="16" t="n">
        <f aca="false">F68-E68</f>
        <v>94780.54</v>
      </c>
      <c r="H68" s="16" t="n">
        <f aca="false">IF(E68=0,0,F68/E68*100)</f>
        <v>117.061282018973</v>
      </c>
    </row>
    <row r="69" customFormat="false" ht="51" hidden="false" customHeight="false" outlineLevel="0" collapsed="false">
      <c r="A69" s="14"/>
      <c r="B69" s="11" t="n">
        <v>21010300</v>
      </c>
      <c r="C69" s="15" t="s">
        <v>71</v>
      </c>
      <c r="D69" s="16" t="n">
        <v>700000</v>
      </c>
      <c r="E69" s="16" t="n">
        <v>555530</v>
      </c>
      <c r="F69" s="16" t="n">
        <v>650310.54</v>
      </c>
      <c r="G69" s="16" t="n">
        <f aca="false">F69-E69</f>
        <v>94780.54</v>
      </c>
      <c r="H69" s="16" t="n">
        <f aca="false">IF(E69=0,0,F69/E69*100)</f>
        <v>117.061282018973</v>
      </c>
    </row>
    <row r="70" customFormat="false" ht="12.75" hidden="false" customHeight="false" outlineLevel="0" collapsed="false">
      <c r="A70" s="14"/>
      <c r="B70" s="11" t="n">
        <v>21080000</v>
      </c>
      <c r="C70" s="15" t="s">
        <v>72</v>
      </c>
      <c r="D70" s="16" t="n">
        <v>0</v>
      </c>
      <c r="E70" s="16" t="n">
        <v>0</v>
      </c>
      <c r="F70" s="16" t="n">
        <v>55601.94</v>
      </c>
      <c r="G70" s="16" t="n">
        <f aca="false">F70-E70</f>
        <v>55601.94</v>
      </c>
      <c r="H70" s="16" t="n">
        <f aca="false">IF(E70=0,0,F70/E70*100)</f>
        <v>0</v>
      </c>
    </row>
    <row r="71" customFormat="false" ht="12.75" hidden="false" customHeight="false" outlineLevel="0" collapsed="false">
      <c r="A71" s="14"/>
      <c r="B71" s="11" t="n">
        <v>21080500</v>
      </c>
      <c r="C71" s="15" t="s">
        <v>73</v>
      </c>
      <c r="D71" s="16" t="n">
        <v>0</v>
      </c>
      <c r="E71" s="16" t="n">
        <v>0</v>
      </c>
      <c r="F71" s="16" t="n">
        <v>8120</v>
      </c>
      <c r="G71" s="16" t="n">
        <f aca="false">F71-E71</f>
        <v>8120</v>
      </c>
      <c r="H71" s="16" t="n">
        <f aca="false">IF(E71=0,0,F71/E71*100)</f>
        <v>0</v>
      </c>
    </row>
    <row r="72" customFormat="false" ht="89.25" hidden="false" customHeight="false" outlineLevel="0" collapsed="false">
      <c r="A72" s="14"/>
      <c r="B72" s="11" t="n">
        <v>21080900</v>
      </c>
      <c r="C72" s="15" t="s">
        <v>74</v>
      </c>
      <c r="D72" s="16" t="n">
        <v>0</v>
      </c>
      <c r="E72" s="16" t="n">
        <v>0</v>
      </c>
      <c r="F72" s="16" t="n">
        <v>23937.94</v>
      </c>
      <c r="G72" s="16" t="n">
        <f aca="false">F72-E72</f>
        <v>23937.94</v>
      </c>
      <c r="H72" s="16" t="n">
        <f aca="false">IF(E72=0,0,F72/E72*100)</f>
        <v>0</v>
      </c>
    </row>
    <row r="73" customFormat="false" ht="15" hidden="false" customHeight="true" outlineLevel="0" collapsed="false">
      <c r="A73" s="14"/>
      <c r="B73" s="11" t="n">
        <v>21081100</v>
      </c>
      <c r="C73" s="15" t="s">
        <v>75</v>
      </c>
      <c r="D73" s="16" t="n">
        <v>0</v>
      </c>
      <c r="E73" s="16" t="n">
        <v>0</v>
      </c>
      <c r="F73" s="16" t="n">
        <v>7944</v>
      </c>
      <c r="G73" s="16" t="n">
        <f aca="false">F73-E73</f>
        <v>7944</v>
      </c>
      <c r="H73" s="16" t="n">
        <f aca="false">IF(E73=0,0,F73/E73*100)</f>
        <v>0</v>
      </c>
    </row>
    <row r="74" customFormat="false" ht="53.25" hidden="false" customHeight="true" outlineLevel="0" collapsed="false">
      <c r="A74" s="14"/>
      <c r="B74" s="11" t="n">
        <v>21081500</v>
      </c>
      <c r="C74" s="15" t="s">
        <v>76</v>
      </c>
      <c r="D74" s="16" t="n">
        <v>0</v>
      </c>
      <c r="E74" s="16" t="n">
        <v>0</v>
      </c>
      <c r="F74" s="16" t="n">
        <v>15600</v>
      </c>
      <c r="G74" s="16" t="n">
        <f aca="false">F74-E74</f>
        <v>15600</v>
      </c>
      <c r="H74" s="16" t="n">
        <f aca="false">IF(E74=0,0,F74/E74*100)</f>
        <v>0</v>
      </c>
    </row>
    <row r="75" customFormat="false" ht="38.25" hidden="false" customHeight="false" outlineLevel="0" collapsed="false">
      <c r="A75" s="14"/>
      <c r="B75" s="11" t="n">
        <v>22000000</v>
      </c>
      <c r="C75" s="15" t="s">
        <v>77</v>
      </c>
      <c r="D75" s="16" t="n">
        <v>21480000</v>
      </c>
      <c r="E75" s="16" t="n">
        <v>6950000</v>
      </c>
      <c r="F75" s="16" t="n">
        <v>8914280.52</v>
      </c>
      <c r="G75" s="16" t="n">
        <f aca="false">F75-E75</f>
        <v>1964280.52</v>
      </c>
      <c r="H75" s="16" t="n">
        <f aca="false">IF(E75=0,0,F75/E75*100)</f>
        <v>128.263029064748</v>
      </c>
    </row>
    <row r="76" customFormat="false" ht="25.5" hidden="false" customHeight="false" outlineLevel="0" collapsed="false">
      <c r="A76" s="14"/>
      <c r="B76" s="11" t="n">
        <v>22010000</v>
      </c>
      <c r="C76" s="15" t="s">
        <v>78</v>
      </c>
      <c r="D76" s="16" t="n">
        <v>0</v>
      </c>
      <c r="E76" s="16" t="n">
        <v>0</v>
      </c>
      <c r="F76" s="16" t="n">
        <v>2670196</v>
      </c>
      <c r="G76" s="16" t="n">
        <f aca="false">F76-E76</f>
        <v>2670196</v>
      </c>
      <c r="H76" s="16" t="n">
        <f aca="false">IF(E76=0,0,F76/E76*100)</f>
        <v>0</v>
      </c>
    </row>
    <row r="77" customFormat="false" ht="25.5" hidden="false" customHeight="false" outlineLevel="0" collapsed="false">
      <c r="A77" s="14"/>
      <c r="B77" s="11" t="n">
        <v>22012500</v>
      </c>
      <c r="C77" s="15" t="s">
        <v>79</v>
      </c>
      <c r="D77" s="16" t="n">
        <v>0</v>
      </c>
      <c r="E77" s="16" t="n">
        <v>0</v>
      </c>
      <c r="F77" s="16" t="n">
        <v>2670196</v>
      </c>
      <c r="G77" s="16" t="n">
        <f aca="false">F77-E77</f>
        <v>2670196</v>
      </c>
      <c r="H77" s="16" t="n">
        <f aca="false">IF(E77=0,0,F77/E77*100)</f>
        <v>0</v>
      </c>
    </row>
    <row r="78" customFormat="false" ht="51" hidden="false" customHeight="false" outlineLevel="0" collapsed="false">
      <c r="A78" s="14"/>
      <c r="B78" s="11" t="n">
        <v>22080000</v>
      </c>
      <c r="C78" s="15" t="s">
        <v>80</v>
      </c>
      <c r="D78" s="16" t="n">
        <v>17000000</v>
      </c>
      <c r="E78" s="16" t="n">
        <v>5530000</v>
      </c>
      <c r="F78" s="16" t="n">
        <v>4818425.02</v>
      </c>
      <c r="G78" s="16" t="n">
        <f aca="false">F78-E78</f>
        <v>-711574.98</v>
      </c>
      <c r="H78" s="16" t="n">
        <f aca="false">IF(E78=0,0,F78/E78*100)</f>
        <v>87.1324596745027</v>
      </c>
    </row>
    <row r="79" customFormat="false" ht="51" hidden="false" customHeight="false" outlineLevel="0" collapsed="false">
      <c r="A79" s="14"/>
      <c r="B79" s="11" t="n">
        <v>22080400</v>
      </c>
      <c r="C79" s="15" t="s">
        <v>81</v>
      </c>
      <c r="D79" s="16" t="n">
        <v>17000000</v>
      </c>
      <c r="E79" s="16" t="n">
        <v>5530000</v>
      </c>
      <c r="F79" s="16" t="n">
        <v>4818425.02</v>
      </c>
      <c r="G79" s="16" t="n">
        <f aca="false">F79-E79</f>
        <v>-711574.98</v>
      </c>
      <c r="H79" s="16" t="n">
        <f aca="false">IF(E79=0,0,F79/E79*100)</f>
        <v>87.1324596745027</v>
      </c>
    </row>
    <row r="80" customFormat="false" ht="12.75" hidden="false" customHeight="false" outlineLevel="0" collapsed="false">
      <c r="A80" s="14"/>
      <c r="B80" s="11" t="n">
        <v>22090000</v>
      </c>
      <c r="C80" s="15" t="s">
        <v>82</v>
      </c>
      <c r="D80" s="16" t="n">
        <v>4480000</v>
      </c>
      <c r="E80" s="16" t="n">
        <v>1420000</v>
      </c>
      <c r="F80" s="16" t="n">
        <v>1425659.5</v>
      </c>
      <c r="G80" s="16" t="n">
        <f aca="false">F80-E80</f>
        <v>5659.5</v>
      </c>
      <c r="H80" s="16" t="n">
        <f aca="false">IF(E80=0,0,F80/E80*100)</f>
        <v>100.398556338028</v>
      </c>
    </row>
    <row r="81" customFormat="false" ht="63.75" hidden="false" customHeight="false" outlineLevel="0" collapsed="false">
      <c r="A81" s="14"/>
      <c r="B81" s="11" t="n">
        <v>22090100</v>
      </c>
      <c r="C81" s="15" t="s">
        <v>83</v>
      </c>
      <c r="D81" s="16" t="n">
        <v>0</v>
      </c>
      <c r="E81" s="16" t="n">
        <v>0</v>
      </c>
      <c r="F81" s="16" t="n">
        <v>51</v>
      </c>
      <c r="G81" s="16" t="n">
        <f aca="false">F81-E81</f>
        <v>51</v>
      </c>
      <c r="H81" s="16" t="n">
        <f aca="false">IF(E81=0,0,F81/E81*100)</f>
        <v>0</v>
      </c>
    </row>
    <row r="82" customFormat="false" ht="25.5" hidden="false" customHeight="false" outlineLevel="0" collapsed="false">
      <c r="A82" s="14"/>
      <c r="B82" s="11" t="n">
        <v>22090200</v>
      </c>
      <c r="C82" s="15" t="s">
        <v>84</v>
      </c>
      <c r="D82" s="16" t="n">
        <v>772000</v>
      </c>
      <c r="E82" s="16" t="n">
        <v>191400</v>
      </c>
      <c r="F82" s="16" t="n">
        <v>53626.5</v>
      </c>
      <c r="G82" s="16" t="n">
        <f aca="false">F82-E82</f>
        <v>-137773.5</v>
      </c>
      <c r="H82" s="16" t="n">
        <f aca="false">IF(E82=0,0,F82/E82*100)</f>
        <v>28.0180250783699</v>
      </c>
    </row>
    <row r="83" customFormat="false" ht="76.5" hidden="false" customHeight="false" outlineLevel="0" collapsed="false">
      <c r="A83" s="14"/>
      <c r="B83" s="11" t="n">
        <v>22090300</v>
      </c>
      <c r="C83" s="15" t="s">
        <v>85</v>
      </c>
      <c r="D83" s="16" t="n">
        <v>8000</v>
      </c>
      <c r="E83" s="16" t="n">
        <v>2200</v>
      </c>
      <c r="F83" s="16" t="n">
        <v>1700</v>
      </c>
      <c r="G83" s="16" t="n">
        <f aca="false">F83-E83</f>
        <v>-500</v>
      </c>
      <c r="H83" s="16" t="n">
        <f aca="false">IF(E83=0,0,F83/E83*100)</f>
        <v>77.2727272727273</v>
      </c>
    </row>
    <row r="84" customFormat="false" ht="51" hidden="false" customHeight="false" outlineLevel="0" collapsed="false">
      <c r="A84" s="14"/>
      <c r="B84" s="11" t="n">
        <v>22090400</v>
      </c>
      <c r="C84" s="15" t="s">
        <v>86</v>
      </c>
      <c r="D84" s="16" t="n">
        <v>3700000</v>
      </c>
      <c r="E84" s="16" t="n">
        <v>1226400</v>
      </c>
      <c r="F84" s="16" t="n">
        <v>1370282</v>
      </c>
      <c r="G84" s="16" t="n">
        <f aca="false">F84-E84</f>
        <v>143882</v>
      </c>
      <c r="H84" s="16" t="n">
        <f aca="false">IF(E84=0,0,F84/E84*100)</f>
        <v>111.732061317678</v>
      </c>
    </row>
    <row r="85" customFormat="false" ht="12.75" hidden="false" customHeight="false" outlineLevel="0" collapsed="false">
      <c r="A85" s="14"/>
      <c r="B85" s="11" t="n">
        <v>24000000</v>
      </c>
      <c r="C85" s="15" t="s">
        <v>87</v>
      </c>
      <c r="D85" s="16" t="n">
        <v>0</v>
      </c>
      <c r="E85" s="16" t="n">
        <v>0</v>
      </c>
      <c r="F85" s="16" t="n">
        <v>71452.06</v>
      </c>
      <c r="G85" s="16" t="n">
        <f aca="false">F85-E85</f>
        <v>71452.06</v>
      </c>
      <c r="H85" s="16" t="n">
        <f aca="false">IF(E85=0,0,F85/E85*100)</f>
        <v>0</v>
      </c>
    </row>
    <row r="86" customFormat="false" ht="12.75" hidden="false" customHeight="false" outlineLevel="0" collapsed="false">
      <c r="A86" s="14"/>
      <c r="B86" s="11" t="n">
        <v>24060000</v>
      </c>
      <c r="C86" s="15" t="s">
        <v>72</v>
      </c>
      <c r="D86" s="16" t="n">
        <v>0</v>
      </c>
      <c r="E86" s="16" t="n">
        <v>0</v>
      </c>
      <c r="F86" s="16" t="n">
        <v>71452.06</v>
      </c>
      <c r="G86" s="16" t="n">
        <f aca="false">F86-E86</f>
        <v>71452.06</v>
      </c>
      <c r="H86" s="16" t="n">
        <f aca="false">IF(E86=0,0,F86/E86*100)</f>
        <v>0</v>
      </c>
    </row>
    <row r="87" customFormat="false" ht="12.75" hidden="false" customHeight="false" outlineLevel="0" collapsed="false">
      <c r="A87" s="14"/>
      <c r="B87" s="11" t="n">
        <v>24060300</v>
      </c>
      <c r="C87" s="15" t="s">
        <v>72</v>
      </c>
      <c r="D87" s="16" t="n">
        <v>0</v>
      </c>
      <c r="E87" s="16" t="n">
        <v>0</v>
      </c>
      <c r="F87" s="16" t="n">
        <v>71452.06</v>
      </c>
      <c r="G87" s="16" t="n">
        <f aca="false">F87-E87</f>
        <v>71452.06</v>
      </c>
      <c r="H87" s="16" t="n">
        <f aca="false">IF(E87=0,0,F87/E87*100)</f>
        <v>0</v>
      </c>
    </row>
    <row r="88" customFormat="false" ht="12.75" hidden="false" customHeight="false" outlineLevel="0" collapsed="false">
      <c r="A88" s="14"/>
      <c r="B88" s="11" t="n">
        <v>30000000</v>
      </c>
      <c r="C88" s="15" t="s">
        <v>88</v>
      </c>
      <c r="D88" s="16" t="n">
        <v>40000</v>
      </c>
      <c r="E88" s="16" t="n">
        <v>4400</v>
      </c>
      <c r="F88" s="16" t="n">
        <v>7946.86</v>
      </c>
      <c r="G88" s="16" t="n">
        <f aca="false">F88-E88</f>
        <v>3546.86</v>
      </c>
      <c r="H88" s="16" t="n">
        <f aca="false">IF(E88=0,0,F88/E88*100)</f>
        <v>180.610454545455</v>
      </c>
    </row>
    <row r="89" customFormat="false" ht="25.5" hidden="false" customHeight="false" outlineLevel="0" collapsed="false">
      <c r="A89" s="14"/>
      <c r="B89" s="11" t="n">
        <v>31000000</v>
      </c>
      <c r="C89" s="15" t="s">
        <v>89</v>
      </c>
      <c r="D89" s="16" t="n">
        <v>40000</v>
      </c>
      <c r="E89" s="16" t="n">
        <v>4400</v>
      </c>
      <c r="F89" s="16" t="n">
        <v>7946.86</v>
      </c>
      <c r="G89" s="16" t="n">
        <f aca="false">F89-E89</f>
        <v>3546.86</v>
      </c>
      <c r="H89" s="16" t="n">
        <f aca="false">IF(E89=0,0,F89/E89*100)</f>
        <v>180.610454545455</v>
      </c>
    </row>
    <row r="90" customFormat="false" ht="89.25" hidden="false" customHeight="false" outlineLevel="0" collapsed="false">
      <c r="A90" s="14"/>
      <c r="B90" s="11" t="n">
        <v>31010000</v>
      </c>
      <c r="C90" s="15" t="s">
        <v>90</v>
      </c>
      <c r="D90" s="16" t="n">
        <v>40000</v>
      </c>
      <c r="E90" s="16" t="n">
        <v>4400</v>
      </c>
      <c r="F90" s="16" t="n">
        <v>7491.14</v>
      </c>
      <c r="G90" s="16" t="n">
        <f aca="false">F90-E90</f>
        <v>3091.14</v>
      </c>
      <c r="H90" s="16" t="n">
        <f aca="false">IF(E90=0,0,F90/E90*100)</f>
        <v>170.253181818182</v>
      </c>
    </row>
    <row r="91" customFormat="false" ht="89.25" hidden="false" customHeight="false" outlineLevel="0" collapsed="false">
      <c r="A91" s="14"/>
      <c r="B91" s="11" t="n">
        <v>31010200</v>
      </c>
      <c r="C91" s="15" t="s">
        <v>91</v>
      </c>
      <c r="D91" s="16" t="n">
        <v>40000</v>
      </c>
      <c r="E91" s="16" t="n">
        <v>4400</v>
      </c>
      <c r="F91" s="16" t="n">
        <v>7491.14</v>
      </c>
      <c r="G91" s="16" t="n">
        <f aca="false">F91-E91</f>
        <v>3091.14</v>
      </c>
      <c r="H91" s="16" t="n">
        <f aca="false">IF(E91=0,0,F91/E91*100)</f>
        <v>170.253181818182</v>
      </c>
    </row>
    <row r="92" customFormat="false" ht="38.25" hidden="false" customHeight="false" outlineLevel="0" collapsed="false">
      <c r="A92" s="14"/>
      <c r="B92" s="11" t="n">
        <v>31020000</v>
      </c>
      <c r="C92" s="15" t="s">
        <v>92</v>
      </c>
      <c r="D92" s="16" t="n">
        <v>0</v>
      </c>
      <c r="E92" s="16" t="n">
        <v>0</v>
      </c>
      <c r="F92" s="16" t="n">
        <v>455.72</v>
      </c>
      <c r="G92" s="16" t="n">
        <f aca="false">F92-E92</f>
        <v>455.72</v>
      </c>
      <c r="H92" s="16" t="n">
        <f aca="false">IF(E92=0,0,F92/E92*100)</f>
        <v>0</v>
      </c>
    </row>
    <row r="93" customFormat="false" ht="12.75" hidden="false" customHeight="false" outlineLevel="0" collapsed="false">
      <c r="A93" s="14"/>
      <c r="B93" s="11" t="n">
        <v>40000000</v>
      </c>
      <c r="C93" s="15" t="s">
        <v>93</v>
      </c>
      <c r="D93" s="16" t="n">
        <v>620820300</v>
      </c>
      <c r="E93" s="16" t="n">
        <v>200220889</v>
      </c>
      <c r="F93" s="16" t="n">
        <v>175280174.1</v>
      </c>
      <c r="G93" s="16" t="n">
        <f aca="false">F93-E93</f>
        <v>-24940714.9</v>
      </c>
      <c r="H93" s="16" t="n">
        <f aca="false">IF(E93=0,0,F93/E93*100)</f>
        <v>87.5434001793889</v>
      </c>
    </row>
    <row r="94" customFormat="false" ht="12.75" hidden="false" customHeight="false" outlineLevel="0" collapsed="false">
      <c r="A94" s="14"/>
      <c r="B94" s="11" t="n">
        <v>41000000</v>
      </c>
      <c r="C94" s="15" t="s">
        <v>94</v>
      </c>
      <c r="D94" s="16" t="n">
        <v>620820300</v>
      </c>
      <c r="E94" s="16" t="n">
        <v>200220889</v>
      </c>
      <c r="F94" s="16" t="n">
        <v>175280174.1</v>
      </c>
      <c r="G94" s="16" t="n">
        <f aca="false">F94-E94</f>
        <v>-24940714.9</v>
      </c>
      <c r="H94" s="16" t="n">
        <f aca="false">IF(E94=0,0,F94/E94*100)</f>
        <v>87.5434001793889</v>
      </c>
    </row>
    <row r="95" customFormat="false" ht="12.75" hidden="false" customHeight="false" outlineLevel="0" collapsed="false">
      <c r="A95" s="14"/>
      <c r="B95" s="11" t="n">
        <v>41030000</v>
      </c>
      <c r="C95" s="15" t="s">
        <v>95</v>
      </c>
      <c r="D95" s="16" t="n">
        <v>620820300</v>
      </c>
      <c r="E95" s="16" t="n">
        <v>200220889</v>
      </c>
      <c r="F95" s="16" t="n">
        <v>175280174.1</v>
      </c>
      <c r="G95" s="16" t="n">
        <f aca="false">F95-E95</f>
        <v>-24940714.9</v>
      </c>
      <c r="H95" s="16" t="n">
        <f aca="false">IF(E95=0,0,F95/E95*100)</f>
        <v>87.5434001793889</v>
      </c>
    </row>
    <row r="96" customFormat="false" ht="102" hidden="false" customHeight="false" outlineLevel="0" collapsed="false">
      <c r="A96" s="14"/>
      <c r="B96" s="11" t="n">
        <v>41030600</v>
      </c>
      <c r="C96" s="15" t="s">
        <v>96</v>
      </c>
      <c r="D96" s="16" t="n">
        <v>202298500</v>
      </c>
      <c r="E96" s="16" t="n">
        <v>67096389</v>
      </c>
      <c r="F96" s="16" t="n">
        <v>67096389</v>
      </c>
      <c r="G96" s="16" t="n">
        <f aca="false">F96-E96</f>
        <v>0</v>
      </c>
      <c r="H96" s="16" t="n">
        <f aca="false">IF(E96=0,0,F96/E96*100)</f>
        <v>100</v>
      </c>
    </row>
    <row r="97" customFormat="false" ht="102" hidden="false" customHeight="false" outlineLevel="0" collapsed="false">
      <c r="A97" s="14"/>
      <c r="B97" s="11" t="n">
        <v>41030800</v>
      </c>
      <c r="C97" s="15" t="s">
        <v>97</v>
      </c>
      <c r="D97" s="16" t="n">
        <v>51243800</v>
      </c>
      <c r="E97" s="16" t="n">
        <v>15793300</v>
      </c>
      <c r="F97" s="16" t="n">
        <v>11845676.45</v>
      </c>
      <c r="G97" s="16" t="n">
        <f aca="false">F97-E97</f>
        <v>-3947623.55</v>
      </c>
      <c r="H97" s="16" t="n">
        <f aca="false">IF(E97=0,0,F97/E97*100)</f>
        <v>75.0044414403576</v>
      </c>
    </row>
    <row r="98" customFormat="false" ht="89.25" hidden="false" customHeight="false" outlineLevel="0" collapsed="false">
      <c r="A98" s="14"/>
      <c r="B98" s="11" t="n">
        <v>41030900</v>
      </c>
      <c r="C98" s="15" t="s">
        <v>98</v>
      </c>
      <c r="D98" s="16" t="n">
        <v>19734600</v>
      </c>
      <c r="E98" s="16" t="n">
        <v>6568100</v>
      </c>
      <c r="F98" s="16" t="n">
        <v>3961772.6</v>
      </c>
      <c r="G98" s="16" t="n">
        <f aca="false">F98-E98</f>
        <v>-2606327.4</v>
      </c>
      <c r="H98" s="16" t="n">
        <f aca="false">IF(E98=0,0,F98/E98*100)</f>
        <v>60.3183964921362</v>
      </c>
    </row>
    <row r="99" customFormat="false" ht="63.75" hidden="false" customHeight="false" outlineLevel="0" collapsed="false">
      <c r="A99" s="14"/>
      <c r="B99" s="11" t="n">
        <v>41031000</v>
      </c>
      <c r="C99" s="15" t="s">
        <v>99</v>
      </c>
      <c r="D99" s="16" t="n">
        <v>83500</v>
      </c>
      <c r="E99" s="16" t="n">
        <v>17300</v>
      </c>
      <c r="F99" s="16" t="n">
        <v>4228.98</v>
      </c>
      <c r="G99" s="16" t="n">
        <f aca="false">F99-E99</f>
        <v>-13071.02</v>
      </c>
      <c r="H99" s="16" t="n">
        <f aca="false">IF(E99=0,0,F99/E99*100)</f>
        <v>24.4449710982659</v>
      </c>
    </row>
    <row r="100" customFormat="false" ht="25.5" hidden="false" customHeight="false" outlineLevel="0" collapsed="false">
      <c r="A100" s="14"/>
      <c r="B100" s="11" t="n">
        <v>41033900</v>
      </c>
      <c r="C100" s="15" t="s">
        <v>100</v>
      </c>
      <c r="D100" s="16" t="n">
        <v>179914000</v>
      </c>
      <c r="E100" s="16" t="n">
        <v>54917500</v>
      </c>
      <c r="F100" s="16" t="n">
        <v>45847561.19</v>
      </c>
      <c r="G100" s="16" t="n">
        <f aca="false">F100-E100</f>
        <v>-9069938.81</v>
      </c>
      <c r="H100" s="16" t="n">
        <f aca="false">IF(E100=0,0,F100/E100*100)</f>
        <v>83.4844288068466</v>
      </c>
    </row>
    <row r="101" customFormat="false" ht="25.5" hidden="false" customHeight="false" outlineLevel="0" collapsed="false">
      <c r="A101" s="14"/>
      <c r="B101" s="11" t="n">
        <v>41034200</v>
      </c>
      <c r="C101" s="15" t="s">
        <v>101</v>
      </c>
      <c r="D101" s="16" t="n">
        <v>166845000</v>
      </c>
      <c r="E101" s="16" t="n">
        <v>55610200</v>
      </c>
      <c r="F101" s="16" t="n">
        <v>46340994.1</v>
      </c>
      <c r="G101" s="16" t="n">
        <f aca="false">F101-E101</f>
        <v>-9269205.9</v>
      </c>
      <c r="H101" s="16" t="n">
        <f aca="false">IF(E101=0,0,F101/E101*100)</f>
        <v>83.3318241977191</v>
      </c>
    </row>
    <row r="102" customFormat="false" ht="102" hidden="false" customHeight="false" outlineLevel="0" collapsed="false">
      <c r="A102" s="14"/>
      <c r="B102" s="11" t="n">
        <v>41035800</v>
      </c>
      <c r="C102" s="15" t="s">
        <v>102</v>
      </c>
      <c r="D102" s="16" t="n">
        <v>700900</v>
      </c>
      <c r="E102" s="16" t="n">
        <v>218100</v>
      </c>
      <c r="F102" s="16" t="n">
        <v>183551.78</v>
      </c>
      <c r="G102" s="16" t="n">
        <f aca="false">F102-E102</f>
        <v>-34548.22</v>
      </c>
      <c r="H102" s="16" t="n">
        <f aca="false">IF(E102=0,0,F102/E102*100)</f>
        <v>84.1594589637781</v>
      </c>
    </row>
    <row r="103" customFormat="false" ht="12.75" hidden="false" customHeight="false" outlineLevel="0" collapsed="false">
      <c r="A103" s="17" t="s">
        <v>103</v>
      </c>
      <c r="B103" s="17"/>
      <c r="C103" s="17"/>
      <c r="D103" s="18" t="n">
        <v>461485000</v>
      </c>
      <c r="E103" s="18" t="n">
        <v>141931580</v>
      </c>
      <c r="F103" s="18" t="n">
        <v>142528625.95</v>
      </c>
      <c r="G103" s="18" t="n">
        <f aca="false">F103-E103</f>
        <v>597045.950000048</v>
      </c>
      <c r="H103" s="18" t="n">
        <f aca="false">IF(E103=0,0,F103/E103*100)</f>
        <v>100.420657580223</v>
      </c>
    </row>
    <row r="104" customFormat="false" ht="12.75" hidden="false" customHeight="false" outlineLevel="0" collapsed="false">
      <c r="A104" s="17" t="s">
        <v>104</v>
      </c>
      <c r="B104" s="17"/>
      <c r="C104" s="17"/>
      <c r="D104" s="18" t="n">
        <v>1082305300</v>
      </c>
      <c r="E104" s="18" t="n">
        <v>342152469</v>
      </c>
      <c r="F104" s="18" t="n">
        <v>317808800.05</v>
      </c>
      <c r="G104" s="18" t="n">
        <f aca="false">F104-E104</f>
        <v>-24343668.9499999</v>
      </c>
      <c r="H104" s="18" t="n">
        <f aca="false">IF(E104=0,0,F104/E104*100)</f>
        <v>92.885140060176</v>
      </c>
    </row>
  </sheetData>
  <mergeCells count="7">
    <mergeCell ref="A3:H3"/>
    <mergeCell ref="A6:A7"/>
    <mergeCell ref="B6:B7"/>
    <mergeCell ref="C6:C7"/>
    <mergeCell ref="D6:H6"/>
    <mergeCell ref="A103:C103"/>
    <mergeCell ref="A104:C104"/>
  </mergeCells>
  <printOptions headings="false" gridLines="false" gridLinesSet="true" horizontalCentered="false" verticalCentered="false"/>
  <pageMargins left="0.590277777777778" right="0.3701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4:35:03Z</dcterms:created>
  <dc:creator>Ivancheskyl</dc:creator>
  <dc:description/>
  <dc:language>en-US</dc:language>
  <cp:lastModifiedBy>Ivancheskyl</cp:lastModifiedBy>
  <cp:lastPrinted>2015-04-14T14:40:35Z</cp:lastPrinted>
  <dcterms:modified xsi:type="dcterms:W3CDTF">2015-04-14T14:40:37Z</dcterms:modified>
  <cp:revision>0</cp:revision>
  <dc:subject/>
  <dc:title/>
</cp:coreProperties>
</file>