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Станом на 13.08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814796700</v>
      </c>
      <c r="F8" s="14" t="n">
        <v>751386635.28</v>
      </c>
      <c r="G8" s="14" t="n">
        <f aca="false">F8-E8</f>
        <v>-63410064.7199997</v>
      </c>
      <c r="H8" s="14" t="n">
        <f aca="false">IF(E8=0,0,F8/E8*100)</f>
        <v>92.217682678390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461563000</v>
      </c>
      <c r="F9" s="14" t="n">
        <v>455035494.04</v>
      </c>
      <c r="G9" s="14" t="n">
        <f aca="false">F9-E9</f>
        <v>-6527505.95999992</v>
      </c>
      <c r="H9" s="14" t="n">
        <f aca="false">IF(E9=0,0,F9/E9*100)</f>
        <v>98.5857822312447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458784200</v>
      </c>
      <c r="F10" s="14" t="n">
        <v>450568880.91</v>
      </c>
      <c r="G10" s="14" t="n">
        <f aca="false">F10-E10</f>
        <v>-8215319.08999991</v>
      </c>
      <c r="H10" s="14" t="n">
        <f aca="false">IF(E10=0,0,F10/E10*100)</f>
        <v>98.209328244085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410931000</v>
      </c>
      <c r="F11" s="14" t="n">
        <v>408174738.22</v>
      </c>
      <c r="G11" s="14" t="n">
        <f aca="false">F11-E11</f>
        <v>-2756261.77999997</v>
      </c>
      <c r="H11" s="14" t="n">
        <f aca="false">IF(E11=0,0,F11/E11*100)</f>
        <v>99.3292640905651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4689300</v>
      </c>
      <c r="F12" s="14" t="n">
        <v>30406915.23</v>
      </c>
      <c r="G12" s="14" t="n">
        <f aca="false">F12-E12</f>
        <v>-4282384.77</v>
      </c>
      <c r="H12" s="14" t="n">
        <f aca="false">IF(E12=0,0,F12/E12*100)</f>
        <v>87.655026852660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4460000</v>
      </c>
      <c r="F13" s="14" t="n">
        <v>4902993.86</v>
      </c>
      <c r="G13" s="14" t="n">
        <f aca="false">F13-E13</f>
        <v>442993.86</v>
      </c>
      <c r="H13" s="14" t="n">
        <f aca="false">IF(E13=0,0,F13/E13*100)</f>
        <v>109.93259775784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8105600</v>
      </c>
      <c r="F14" s="14" t="n">
        <v>6935031</v>
      </c>
      <c r="G14" s="14" t="n">
        <f aca="false">F14-E14</f>
        <v>-1170569</v>
      </c>
      <c r="H14" s="14" t="n">
        <f aca="false">IF(E14=0,0,F14/E14*100)</f>
        <v>85.558515100671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598300</v>
      </c>
      <c r="F15" s="14" t="n">
        <v>149202.6</v>
      </c>
      <c r="G15" s="14" t="n">
        <f aca="false">F15-E15</f>
        <v>-449097.4</v>
      </c>
      <c r="H15" s="14" t="n">
        <f aca="false">IF(E15=0,0,F15/E15*100)</f>
        <v>24.93775697810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2778800</v>
      </c>
      <c r="F16" s="14" t="n">
        <v>4466613.13</v>
      </c>
      <c r="G16" s="14" t="n">
        <f aca="false">F16-E16</f>
        <v>1687813.13</v>
      </c>
      <c r="H16" s="14" t="n">
        <f aca="false">IF(E16=0,0,F16/E16*100)</f>
        <v>160.73892075716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2778800</v>
      </c>
      <c r="F17" s="14" t="n">
        <v>4466613.13</v>
      </c>
      <c r="G17" s="14" t="n">
        <f aca="false">F17-E17</f>
        <v>1687813.13</v>
      </c>
      <c r="H17" s="14" t="n">
        <f aca="false">IF(E17=0,0,F17/E17*100)</f>
        <v>160.738920757161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33100</v>
      </c>
      <c r="F18" s="14" t="n">
        <v>113176.83</v>
      </c>
      <c r="G18" s="14" t="n">
        <f aca="false">F18-E18</f>
        <v>80076.83</v>
      </c>
      <c r="H18" s="14" t="n">
        <f aca="false">IF(E18=0,0,F18/E18*100)</f>
        <v>341.92395770392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21500</v>
      </c>
      <c r="F19" s="14" t="n">
        <v>43488.39</v>
      </c>
      <c r="G19" s="14" t="n">
        <f aca="false">F19-E19</f>
        <v>21988.39</v>
      </c>
      <c r="H19" s="14" t="n">
        <f aca="false">IF(E19=0,0,F19/E19*100)</f>
        <v>202.27158139534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21500</v>
      </c>
      <c r="F20" s="14" t="n">
        <v>43488.39</v>
      </c>
      <c r="G20" s="14" t="n">
        <f aca="false">F20-E20</f>
        <v>21988.39</v>
      </c>
      <c r="H20" s="14" t="n">
        <f aca="false">IF(E20=0,0,F20/E20*100)</f>
        <v>202.27158139534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11600</v>
      </c>
      <c r="F21" s="14" t="n">
        <v>69688.44</v>
      </c>
      <c r="G21" s="14" t="n">
        <f aca="false">F21-E21</f>
        <v>58088.44</v>
      </c>
      <c r="H21" s="14" t="n">
        <f aca="false">IF(E21=0,0,F21/E21*100)</f>
        <v>600.7624137931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11600</v>
      </c>
      <c r="F22" s="14" t="n">
        <v>69688.44</v>
      </c>
      <c r="G22" s="14" t="n">
        <f aca="false">F22-E22</f>
        <v>58088.44</v>
      </c>
      <c r="H22" s="14" t="n">
        <f aca="false">IF(E22=0,0,F22/E22*100)</f>
        <v>600.762413793103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155224000</v>
      </c>
      <c r="E23" s="14" t="n">
        <v>99900000</v>
      </c>
      <c r="F23" s="14" t="n">
        <v>76495810.19</v>
      </c>
      <c r="G23" s="14" t="n">
        <f aca="false">F23-E23</f>
        <v>-23404189.81</v>
      </c>
      <c r="H23" s="14" t="n">
        <f aca="false">IF(E23=0,0,F23/E23*100)</f>
        <v>76.5723825725726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1544800</v>
      </c>
      <c r="E24" s="14" t="n">
        <v>7500000</v>
      </c>
      <c r="F24" s="14" t="n">
        <v>5105382.27</v>
      </c>
      <c r="G24" s="14" t="n">
        <f aca="false">F24-E24</f>
        <v>-2394617.73</v>
      </c>
      <c r="H24" s="14" t="n">
        <f aca="false">IF(E24=0,0,F24/E24*100)</f>
        <v>68.0717636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7500000</v>
      </c>
      <c r="F25" s="14" t="n">
        <v>5105382.27</v>
      </c>
      <c r="G25" s="14" t="n">
        <f aca="false">F25-E25</f>
        <v>-2394617.73</v>
      </c>
      <c r="H25" s="14" t="n">
        <f aca="false">IF(E25=0,0,F25/E25*100)</f>
        <v>68.0717636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43879200</v>
      </c>
      <c r="E26" s="14" t="n">
        <v>28500000</v>
      </c>
      <c r="F26" s="14" t="n">
        <v>19053782.94</v>
      </c>
      <c r="G26" s="14" t="n">
        <f aca="false">F26-E26</f>
        <v>-9446217.06</v>
      </c>
      <c r="H26" s="14" t="n">
        <f aca="false">IF(E26=0,0,F26/E26*100)</f>
        <v>66.8553787368421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28500000</v>
      </c>
      <c r="F27" s="14" t="n">
        <v>19053782.94</v>
      </c>
      <c r="G27" s="14" t="n">
        <f aca="false">F27-E27</f>
        <v>-9446217.06</v>
      </c>
      <c r="H27" s="14" t="n">
        <f aca="false">IF(E27=0,0,F27/E27*100)</f>
        <v>66.855378736842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99800000</v>
      </c>
      <c r="E28" s="14" t="n">
        <v>63900000</v>
      </c>
      <c r="F28" s="14" t="n">
        <v>52336644.98</v>
      </c>
      <c r="G28" s="14" t="n">
        <f aca="false">F28-E28</f>
        <v>-11563355.02</v>
      </c>
      <c r="H28" s="14" t="n">
        <f aca="false">IF(E28=0,0,F28/E28*100)</f>
        <v>81.9039827543036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0</v>
      </c>
      <c r="E29" s="14" t="n">
        <v>0</v>
      </c>
      <c r="F29" s="14" t="n">
        <v>190</v>
      </c>
      <c r="G29" s="14" t="n">
        <f aca="false">F29-E29</f>
        <v>19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372687000</v>
      </c>
      <c r="E32" s="14" t="n">
        <v>253300600</v>
      </c>
      <c r="F32" s="14" t="n">
        <v>219741964.22</v>
      </c>
      <c r="G32" s="14" t="n">
        <f aca="false">F32-E32</f>
        <v>-33558635.78</v>
      </c>
      <c r="H32" s="14" t="n">
        <f aca="false">IF(E32=0,0,F32/E32*100)</f>
        <v>86.7514582357878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185568000</v>
      </c>
      <c r="E33" s="14" t="n">
        <v>125456300</v>
      </c>
      <c r="F33" s="14" t="n">
        <v>101764124.17</v>
      </c>
      <c r="G33" s="14" t="n">
        <f aca="false">F33-E33</f>
        <v>-23692175.83</v>
      </c>
      <c r="H33" s="14" t="n">
        <f aca="false">IF(E33=0,0,F33/E33*100)</f>
        <v>81.1151964229776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581200</v>
      </c>
      <c r="E34" s="14" t="n">
        <v>434700</v>
      </c>
      <c r="F34" s="14" t="n">
        <v>459251.9</v>
      </c>
      <c r="G34" s="14" t="n">
        <f aca="false">F34-E34</f>
        <v>24551.9</v>
      </c>
      <c r="H34" s="14" t="n">
        <f aca="false">IF(E34=0,0,F34/E34*100)</f>
        <v>105.648010121923</v>
      </c>
    </row>
    <row r="35" customFormat="false" ht="15.75" hidden="false" customHeight="true" outlineLevel="0" collapsed="false">
      <c r="A35" s="12"/>
      <c r="B35" s="12" t="n">
        <v>18010100</v>
      </c>
      <c r="C35" s="13" t="s">
        <v>36</v>
      </c>
      <c r="D35" s="14" t="n">
        <v>4906300</v>
      </c>
      <c r="E35" s="14" t="n">
        <v>4135000</v>
      </c>
      <c r="F35" s="14" t="n">
        <v>1388521.49</v>
      </c>
      <c r="G35" s="14" t="n">
        <f aca="false">F35-E35</f>
        <v>-2746478.51</v>
      </c>
      <c r="H35" s="14" t="n">
        <f aca="false">IF(E35=0,0,F35/E35*100)</f>
        <v>33.5797216444982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2017500</v>
      </c>
      <c r="E36" s="14" t="n">
        <v>1557000</v>
      </c>
      <c r="F36" s="14" t="n">
        <v>941159.96</v>
      </c>
      <c r="G36" s="14" t="n">
        <f aca="false">F36-E36</f>
        <v>-615840.04</v>
      </c>
      <c r="H36" s="14" t="n">
        <f aca="false">IF(E36=0,0,F36/E36*100)</f>
        <v>60.4470109184329</v>
      </c>
    </row>
    <row r="37" customFormat="false" ht="52.5" hidden="false" customHeight="true" outlineLevel="0" collapsed="false">
      <c r="A37" s="12"/>
      <c r="B37" s="12" t="n">
        <v>18010300</v>
      </c>
      <c r="C37" s="13" t="s">
        <v>38</v>
      </c>
      <c r="D37" s="14" t="n">
        <v>9608000</v>
      </c>
      <c r="E37" s="14" t="n">
        <v>7278000</v>
      </c>
      <c r="F37" s="14" t="n">
        <v>8282054.8</v>
      </c>
      <c r="G37" s="14" t="n">
        <f aca="false">F37-E37</f>
        <v>1004054.8</v>
      </c>
      <c r="H37" s="14" t="n">
        <f aca="false">IF(E37=0,0,F37/E37*100)</f>
        <v>113.795751580104</v>
      </c>
    </row>
    <row r="38" customFormat="false" ht="51" hidden="false" customHeight="true" outlineLevel="0" collapsed="false">
      <c r="A38" s="12"/>
      <c r="B38" s="12" t="n">
        <v>18010400</v>
      </c>
      <c r="C38" s="13" t="s">
        <v>39</v>
      </c>
      <c r="D38" s="14" t="n">
        <v>61300000</v>
      </c>
      <c r="E38" s="14" t="n">
        <v>40523000</v>
      </c>
      <c r="F38" s="14" t="n">
        <v>31416359.22</v>
      </c>
      <c r="G38" s="14" t="n">
        <f aca="false">F38-E38</f>
        <v>-9106640.78</v>
      </c>
      <c r="H38" s="14" t="n">
        <f aca="false">IF(E38=0,0,F38/E38*100)</f>
        <v>77.527229523974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77880000</v>
      </c>
      <c r="E39" s="14" t="n">
        <v>51108000</v>
      </c>
      <c r="F39" s="14" t="n">
        <v>44115815.72</v>
      </c>
      <c r="G39" s="14" t="n">
        <f aca="false">F39-E39</f>
        <v>-6992184.28</v>
      </c>
      <c r="H39" s="14" t="n">
        <f aca="false">IF(E39=0,0,F39/E39*100)</f>
        <v>86.3188066838851</v>
      </c>
    </row>
    <row r="40" customFormat="false" ht="13.5" hidden="false" customHeight="true" outlineLevel="0" collapsed="false">
      <c r="A40" s="12"/>
      <c r="B40" s="12" t="n">
        <v>18010600</v>
      </c>
      <c r="C40" s="13" t="s">
        <v>41</v>
      </c>
      <c r="D40" s="14" t="n">
        <v>1550000</v>
      </c>
      <c r="E40" s="14" t="n">
        <v>1160000</v>
      </c>
      <c r="F40" s="14" t="n">
        <v>734738.82</v>
      </c>
      <c r="G40" s="14" t="n">
        <f aca="false">F40-E40</f>
        <v>-425261.18</v>
      </c>
      <c r="H40" s="14" t="n">
        <f aca="false">IF(E40=0,0,F40/E40*100)</f>
        <v>63.3395534482759</v>
      </c>
    </row>
    <row r="41" customFormat="false" ht="15" hidden="false" customHeight="true" outlineLevel="0" collapsed="false">
      <c r="A41" s="12"/>
      <c r="B41" s="12" t="n">
        <v>18010700</v>
      </c>
      <c r="C41" s="13" t="s">
        <v>42</v>
      </c>
      <c r="D41" s="14" t="n">
        <v>27000000</v>
      </c>
      <c r="E41" s="14" t="n">
        <v>18650000</v>
      </c>
      <c r="F41" s="14" t="n">
        <v>13769552.49</v>
      </c>
      <c r="G41" s="14" t="n">
        <f aca="false">F41-E41</f>
        <v>-4880447.51</v>
      </c>
      <c r="H41" s="14" t="n">
        <f aca="false">IF(E41=0,0,F41/E41*100)</f>
        <v>73.8313806434316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350000</v>
      </c>
      <c r="E42" s="14" t="n">
        <v>350000</v>
      </c>
      <c r="F42" s="14" t="n">
        <v>346918.31</v>
      </c>
      <c r="G42" s="14" t="n">
        <f aca="false">F42-E42</f>
        <v>-3081.69</v>
      </c>
      <c r="H42" s="14" t="n">
        <f aca="false">IF(E42=0,0,F42/E42*100)</f>
        <v>99.1195171428571</v>
      </c>
    </row>
    <row r="43" customFormat="false" ht="15" hidden="false" customHeight="true" outlineLevel="0" collapsed="false">
      <c r="A43" s="12"/>
      <c r="B43" s="12" t="n">
        <v>18011000</v>
      </c>
      <c r="C43" s="13" t="s">
        <v>44</v>
      </c>
      <c r="D43" s="14" t="n">
        <v>375000</v>
      </c>
      <c r="E43" s="14" t="n">
        <v>260600</v>
      </c>
      <c r="F43" s="14" t="n">
        <v>309751.46</v>
      </c>
      <c r="G43" s="14" t="n">
        <f aca="false">F43-E43</f>
        <v>49151.46</v>
      </c>
      <c r="H43" s="14" t="n">
        <f aca="false">IF(E43=0,0,F43/E43*100)</f>
        <v>118.860882578665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1027000</v>
      </c>
      <c r="E44" s="14" t="n">
        <v>765000</v>
      </c>
      <c r="F44" s="14" t="n">
        <v>651836.6</v>
      </c>
      <c r="G44" s="14" t="n">
        <f aca="false">F44-E44</f>
        <v>-113163.4</v>
      </c>
      <c r="H44" s="14" t="n">
        <f aca="false">IF(E44=0,0,F44/E44*100)</f>
        <v>85.2073986928105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576000</v>
      </c>
      <c r="E45" s="14" t="n">
        <v>429000</v>
      </c>
      <c r="F45" s="14" t="n">
        <v>399014.47</v>
      </c>
      <c r="G45" s="14" t="n">
        <f aca="false">F45-E45</f>
        <v>-29985.53</v>
      </c>
      <c r="H45" s="14" t="n">
        <f aca="false">IF(E45=0,0,F45/E45*100)</f>
        <v>93.010365967366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451000</v>
      </c>
      <c r="E46" s="14" t="n">
        <v>336000</v>
      </c>
      <c r="F46" s="14" t="n">
        <v>252822.13</v>
      </c>
      <c r="G46" s="14" t="n">
        <f aca="false">F46-E46</f>
        <v>-83177.87</v>
      </c>
      <c r="H46" s="14" t="n">
        <f aca="false">IF(E46=0,0,F46/E46*100)</f>
        <v>75.244681547619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252000</v>
      </c>
      <c r="E47" s="14" t="n">
        <v>179300</v>
      </c>
      <c r="F47" s="14" t="n">
        <v>192337.8</v>
      </c>
      <c r="G47" s="14" t="n">
        <f aca="false">F47-E47</f>
        <v>13037.8</v>
      </c>
      <c r="H47" s="14" t="n">
        <f aca="false">IF(E47=0,0,F47/E47*100)</f>
        <v>107.271500278862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50000</v>
      </c>
      <c r="E48" s="14" t="n">
        <v>108300</v>
      </c>
      <c r="F48" s="14" t="n">
        <v>87984.33</v>
      </c>
      <c r="G48" s="14" t="n">
        <f aca="false">F48-E48</f>
        <v>-20315.67</v>
      </c>
      <c r="H48" s="14" t="n">
        <f aca="false">IF(E48=0,0,F48/E48*100)</f>
        <v>81.2413019390582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2000</v>
      </c>
      <c r="E49" s="14" t="n">
        <v>71000</v>
      </c>
      <c r="F49" s="14" t="n">
        <v>104353.47</v>
      </c>
      <c r="G49" s="14" t="n">
        <f aca="false">F49-E49</f>
        <v>33353.47</v>
      </c>
      <c r="H49" s="14" t="n">
        <f aca="false">IF(E49=0,0,F49/E49*100)</f>
        <v>146.976718309859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26900000</v>
      </c>
      <c r="F55" s="14" t="n">
        <v>117134152.24</v>
      </c>
      <c r="G55" s="14" t="n">
        <f aca="false">F55-E55</f>
        <v>-9765847.76000001</v>
      </c>
      <c r="H55" s="14" t="n">
        <f aca="false">IF(E55=0,0,F55/E55*100)</f>
        <v>92.3042964854216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3600000</v>
      </c>
      <c r="F57" s="14" t="n">
        <v>22517311.25</v>
      </c>
      <c r="G57" s="14" t="n">
        <f aca="false">F57-E57</f>
        <v>-1082688.75</v>
      </c>
      <c r="H57" s="14" t="n">
        <f aca="false">IF(E57=0,0,F57/E57*100)</f>
        <v>95.4123358050848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03300000</v>
      </c>
      <c r="F58" s="14" t="n">
        <v>94616819.49</v>
      </c>
      <c r="G58" s="14" t="n">
        <f aca="false">F58-E58</f>
        <v>-8683180.51000001</v>
      </c>
      <c r="H58" s="14" t="n">
        <f aca="false">IF(E58=0,0,F58/E58*100)</f>
        <v>91.5942105421104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70514000</v>
      </c>
      <c r="E59" s="14" t="n">
        <v>50391200</v>
      </c>
      <c r="F59" s="14" t="n">
        <v>65484012.26</v>
      </c>
      <c r="G59" s="14" t="n">
        <f aca="false">F59-E59</f>
        <v>15092812.26</v>
      </c>
      <c r="H59" s="14" t="n">
        <f aca="false">IF(E59=0,0,F59/E59*100)</f>
        <v>129.951285660988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14572000</v>
      </c>
      <c r="E60" s="14" t="n">
        <v>12814600</v>
      </c>
      <c r="F60" s="14" t="n">
        <v>22921622.17</v>
      </c>
      <c r="G60" s="14" t="n">
        <f aca="false">F60-E60</f>
        <v>10107022.17</v>
      </c>
      <c r="H60" s="14" t="n">
        <f aca="false">IF(E60=0,0,F60/E60*100)</f>
        <v>178.871148299596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2892000</v>
      </c>
      <c r="E61" s="14" t="n">
        <v>1766600</v>
      </c>
      <c r="F61" s="14" t="n">
        <v>3142129.81</v>
      </c>
      <c r="G61" s="14" t="n">
        <f aca="false">F61-E61</f>
        <v>1375529.81</v>
      </c>
      <c r="H61" s="14" t="n">
        <f aca="false">IF(E61=0,0,F61/E61*100)</f>
        <v>177.863116155327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2892000</v>
      </c>
      <c r="E62" s="14" t="n">
        <v>1766600</v>
      </c>
      <c r="F62" s="14" t="n">
        <v>3142129.81</v>
      </c>
      <c r="G62" s="14" t="n">
        <f aca="false">F62-E62</f>
        <v>1375529.81</v>
      </c>
      <c r="H62" s="14" t="n">
        <f aca="false">IF(E62=0,0,F62/E62*100)</f>
        <v>177.863116155327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9870000</v>
      </c>
      <c r="E63" s="14" t="n">
        <v>9870000</v>
      </c>
      <c r="F63" s="14" t="n">
        <v>17888058.42</v>
      </c>
      <c r="G63" s="14" t="n">
        <f aca="false">F63-E63</f>
        <v>8018058.42</v>
      </c>
      <c r="H63" s="14" t="n">
        <f aca="false">IF(E63=0,0,F63/E63*100)</f>
        <v>181.236660790274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1810000</v>
      </c>
      <c r="E64" s="14" t="n">
        <v>1178000</v>
      </c>
      <c r="F64" s="14" t="n">
        <v>1891433.94</v>
      </c>
      <c r="G64" s="14" t="n">
        <f aca="false">F64-E64</f>
        <v>713433.94</v>
      </c>
      <c r="H64" s="14" t="n">
        <f aca="false">IF(E64=0,0,F64/E64*100)</f>
        <v>160.563152801358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0</v>
      </c>
      <c r="E65" s="14" t="n">
        <v>0</v>
      </c>
      <c r="F65" s="14" t="n">
        <v>20164.63</v>
      </c>
      <c r="G65" s="14" t="n">
        <f aca="false">F65-E65</f>
        <v>20164.63</v>
      </c>
      <c r="H65" s="14" t="n">
        <f aca="false">IF(E65=0,0,F65/E65*100)</f>
        <v>0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0</v>
      </c>
      <c r="E66" s="14" t="n">
        <v>0</v>
      </c>
      <c r="F66" s="14" t="n">
        <v>2317.84</v>
      </c>
      <c r="G66" s="14" t="n">
        <f aca="false">F66-E66</f>
        <v>2317.84</v>
      </c>
      <c r="H66" s="14" t="n">
        <f aca="false">IF(E66=0,0,F66/E66*100)</f>
        <v>0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705000</v>
      </c>
      <c r="F67" s="14" t="n">
        <v>1074491.58</v>
      </c>
      <c r="G67" s="14" t="n">
        <f aca="false">F67-E67</f>
        <v>369491.58</v>
      </c>
      <c r="H67" s="14" t="n">
        <f aca="false">IF(E67=0,0,F67/E67*100)</f>
        <v>152.410153191489</v>
      </c>
    </row>
    <row r="68" customFormat="false" ht="50.25" hidden="false" customHeight="true" outlineLevel="0" collapsed="false">
      <c r="A68" s="12"/>
      <c r="B68" s="12" t="n">
        <v>21081500</v>
      </c>
      <c r="C68" s="13" t="s">
        <v>69</v>
      </c>
      <c r="D68" s="14" t="n">
        <v>735000</v>
      </c>
      <c r="E68" s="14" t="n">
        <v>473000</v>
      </c>
      <c r="F68" s="14" t="n">
        <v>794459.89</v>
      </c>
      <c r="G68" s="14" t="n">
        <f aca="false">F68-E68</f>
        <v>321459.89</v>
      </c>
      <c r="H68" s="14" t="n">
        <f aca="false">IF(E68=0,0,F68/E68*100)</f>
        <v>167.961921775899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55942000</v>
      </c>
      <c r="E69" s="14" t="n">
        <v>37576600</v>
      </c>
      <c r="F69" s="14" t="n">
        <v>41740751.62</v>
      </c>
      <c r="G69" s="14" t="n">
        <f aca="false">F69-E69</f>
        <v>4164151.62</v>
      </c>
      <c r="H69" s="14" t="n">
        <f aca="false">IF(E69=0,0,F69/E69*100)</f>
        <v>111.081767961976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27192000</v>
      </c>
      <c r="E70" s="14" t="n">
        <v>18610600</v>
      </c>
      <c r="F70" s="14" t="n">
        <v>23453774.8</v>
      </c>
      <c r="G70" s="14" t="n">
        <f aca="false">F70-E70</f>
        <v>4843174.8</v>
      </c>
      <c r="H70" s="14" t="n">
        <f aca="false">IF(E70=0,0,F70/E70*100)</f>
        <v>126.023743458029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386200</v>
      </c>
      <c r="F71" s="14" t="n">
        <v>406558.46</v>
      </c>
      <c r="G71" s="14" t="n">
        <f aca="false">F71-E71</f>
        <v>20358.46</v>
      </c>
      <c r="H71" s="14" t="n">
        <f aca="false">IF(E71=0,0,F71/E71*100)</f>
        <v>105.271481097877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25300000</v>
      </c>
      <c r="E72" s="14" t="n">
        <v>17435400</v>
      </c>
      <c r="F72" s="14" t="n">
        <v>22042136.46</v>
      </c>
      <c r="G72" s="14" t="n">
        <f aca="false">F72-E72</f>
        <v>4606736.46</v>
      </c>
      <c r="H72" s="14" t="n">
        <f aca="false">IF(E72=0,0,F72/E72*100)</f>
        <v>126.421742317354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760000</v>
      </c>
      <c r="F73" s="14" t="n">
        <v>950103.88</v>
      </c>
      <c r="G73" s="14" t="n">
        <f aca="false">F73-E73</f>
        <v>190103.88</v>
      </c>
      <c r="H73" s="14" t="n">
        <f aca="false">IF(E73=0,0,F73/E73*100)</f>
        <v>125.013668421053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29000</v>
      </c>
      <c r="F74" s="14" t="n">
        <v>54976</v>
      </c>
      <c r="G74" s="14" t="n">
        <f aca="false">F74-E74</f>
        <v>25976</v>
      </c>
      <c r="H74" s="14" t="n">
        <f aca="false">IF(E74=0,0,F74/E74*100)</f>
        <v>189.572413793103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8500000</v>
      </c>
      <c r="E75" s="14" t="n">
        <v>18800000</v>
      </c>
      <c r="F75" s="14" t="n">
        <v>18052635.47</v>
      </c>
      <c r="G75" s="14" t="n">
        <f aca="false">F75-E75</f>
        <v>-747364.530000001</v>
      </c>
      <c r="H75" s="14" t="n">
        <f aca="false">IF(E75=0,0,F75/E75*100)</f>
        <v>96.0246567553191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8500000</v>
      </c>
      <c r="E76" s="14" t="n">
        <v>18800000</v>
      </c>
      <c r="F76" s="14" t="n">
        <v>18052635.47</v>
      </c>
      <c r="G76" s="14" t="n">
        <f aca="false">F76-E76</f>
        <v>-747364.530000001</v>
      </c>
      <c r="H76" s="14" t="n">
        <f aca="false">IF(E76=0,0,F76/E76*100)</f>
        <v>96.0246567553191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250000</v>
      </c>
      <c r="E77" s="14" t="n">
        <v>166000</v>
      </c>
      <c r="F77" s="14" t="n">
        <v>234341.35</v>
      </c>
      <c r="G77" s="14" t="n">
        <f aca="false">F77-E77</f>
        <v>68341.35</v>
      </c>
      <c r="H77" s="14" t="n">
        <f aca="false">IF(E77=0,0,F77/E77*100)</f>
        <v>141.169487951807</v>
      </c>
    </row>
    <row r="78" customFormat="false" ht="50.25" hidden="false" customHeight="true" outlineLevel="0" collapsed="false">
      <c r="A78" s="12"/>
      <c r="B78" s="12" t="n">
        <v>22090100</v>
      </c>
      <c r="C78" s="13" t="s">
        <v>79</v>
      </c>
      <c r="D78" s="14" t="n">
        <v>140000</v>
      </c>
      <c r="E78" s="14" t="n">
        <v>102000</v>
      </c>
      <c r="F78" s="14" t="n">
        <v>140258.95</v>
      </c>
      <c r="G78" s="14" t="n">
        <f aca="false">F78-E78</f>
        <v>38258.95</v>
      </c>
      <c r="H78" s="14" t="n">
        <f aca="false">IF(E78=0,0,F78/E78*100)</f>
        <v>137.508774509804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589.9</v>
      </c>
      <c r="G79" s="14" t="n">
        <f aca="false">F79-E79</f>
        <v>589.9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10000</v>
      </c>
      <c r="E80" s="14" t="n">
        <v>64000</v>
      </c>
      <c r="F80" s="14" t="n">
        <v>93492.5</v>
      </c>
      <c r="G80" s="14" t="n">
        <f aca="false">F80-E80</f>
        <v>29492.5</v>
      </c>
      <c r="H80" s="14" t="n">
        <f aca="false">IF(E80=0,0,F80/E80*100)</f>
        <v>146.08203125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0</v>
      </c>
      <c r="E81" s="14" t="n">
        <v>0</v>
      </c>
      <c r="F81" s="14" t="n">
        <v>821638.47</v>
      </c>
      <c r="G81" s="14" t="n">
        <f aca="false">F81-E81</f>
        <v>821638.47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0</v>
      </c>
      <c r="E82" s="14" t="n">
        <v>0</v>
      </c>
      <c r="F82" s="14" t="n">
        <v>821638.47</v>
      </c>
      <c r="G82" s="14" t="n">
        <f aca="false">F82-E82</f>
        <v>821638.47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0</v>
      </c>
      <c r="E83" s="14" t="n">
        <v>0</v>
      </c>
      <c r="F83" s="14" t="n">
        <v>767681.3</v>
      </c>
      <c r="G83" s="14" t="n">
        <f aca="false">F83-E83</f>
        <v>767681.3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0</v>
      </c>
      <c r="E84" s="14" t="n">
        <v>0</v>
      </c>
      <c r="F84" s="14" t="n">
        <v>53957.17</v>
      </c>
      <c r="G84" s="14" t="n">
        <f aca="false">F84-E84</f>
        <v>53957.17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7000</v>
      </c>
      <c r="F85" s="14" t="n">
        <v>1315.96</v>
      </c>
      <c r="G85" s="14" t="n">
        <f aca="false">F85-E85</f>
        <v>-5684.04</v>
      </c>
      <c r="H85" s="14" t="n">
        <f aca="false">IF(E85=0,0,F85/E85*100)</f>
        <v>18.7994285714286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7000</v>
      </c>
      <c r="F86" s="14" t="n">
        <v>1315.96</v>
      </c>
      <c r="G86" s="14" t="n">
        <f aca="false">F86-E86</f>
        <v>-5684.04</v>
      </c>
      <c r="H86" s="14" t="n">
        <f aca="false">IF(E86=0,0,F86/E86*100)</f>
        <v>18.7994285714286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7000</v>
      </c>
      <c r="F87" s="14" t="n">
        <v>0</v>
      </c>
      <c r="G87" s="14" t="n">
        <f aca="false">F87-E87</f>
        <v>-7000</v>
      </c>
      <c r="H87" s="14" t="n">
        <f aca="false">IF(E87=0,0,F87/E87*100)</f>
        <v>0</v>
      </c>
    </row>
    <row r="88" customFormat="false" ht="75.7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7000</v>
      </c>
      <c r="F88" s="14" t="n">
        <v>0</v>
      </c>
      <c r="G88" s="14" t="n">
        <f aca="false">F88-E88</f>
        <v>-7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6425292.41</v>
      </c>
      <c r="E90" s="14" t="n">
        <v>824711235.1</v>
      </c>
      <c r="F90" s="14" t="n">
        <v>785100659.89</v>
      </c>
      <c r="G90" s="14" t="n">
        <f aca="false">F90-E90</f>
        <v>-39610575.21</v>
      </c>
      <c r="H90" s="14" t="n">
        <f aca="false">IF(E90=0,0,F90/E90*100)</f>
        <v>95.1970370325806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6425292.41</v>
      </c>
      <c r="E91" s="14" t="n">
        <v>824711235.1</v>
      </c>
      <c r="F91" s="14" t="n">
        <v>785100659.89</v>
      </c>
      <c r="G91" s="14" t="n">
        <f aca="false">F91-E91</f>
        <v>-39610575.21</v>
      </c>
      <c r="H91" s="14" t="n">
        <f aca="false">IF(E91=0,0,F91/E91*100)</f>
        <v>95.1970370325806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41977300</v>
      </c>
      <c r="F92" s="14" t="n">
        <v>327762500</v>
      </c>
      <c r="G92" s="14" t="n">
        <f aca="false">F92-E92</f>
        <v>-14214800</v>
      </c>
      <c r="H92" s="14" t="n">
        <f aca="false">IF(E92=0,0,F92/E92*100)</f>
        <v>95.843349836378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77166700</v>
      </c>
      <c r="F94" s="14" t="n">
        <v>173046550</v>
      </c>
      <c r="G94" s="14" t="n">
        <f aca="false">F94-E94</f>
        <v>-4120150</v>
      </c>
      <c r="H94" s="14" t="n">
        <f aca="false">IF(E94=0,0,F94/E94*100)</f>
        <v>97.67442188628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61514600</v>
      </c>
      <c r="F95" s="14" t="n">
        <v>151419950</v>
      </c>
      <c r="G95" s="14" t="n">
        <f aca="false">F95-E95</f>
        <v>-10094650</v>
      </c>
      <c r="H95" s="14" t="n">
        <f aca="false">IF(E95=0,0,F95/E95*100)</f>
        <v>93.7500077392384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996000</v>
      </c>
      <c r="F96" s="14" t="n">
        <v>996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8750370.41</v>
      </c>
      <c r="E97" s="14" t="n">
        <v>482733935.1</v>
      </c>
      <c r="F97" s="14" t="n">
        <v>457338159.89</v>
      </c>
      <c r="G97" s="14" t="n">
        <f aca="false">F97-E97</f>
        <v>-25395775.21</v>
      </c>
      <c r="H97" s="14" t="n">
        <f aca="false">IF(E97=0,0,F97/E97*100)</f>
        <v>94.7391775544557</v>
      </c>
    </row>
    <row r="98" customFormat="false" ht="141.7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76605947.86</v>
      </c>
      <c r="F98" s="14" t="n">
        <v>267209298.27</v>
      </c>
      <c r="G98" s="14" t="n">
        <f aca="false">F98-E98</f>
        <v>-9396649.59</v>
      </c>
      <c r="H98" s="14" t="n">
        <f aca="false">IF(E98=0,0,F98/E98*100)</f>
        <v>96.6028750781758</v>
      </c>
    </row>
    <row r="99" customFormat="false" ht="78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373123.34</v>
      </c>
      <c r="F99" s="14" t="n">
        <v>373123.34</v>
      </c>
      <c r="G99" s="14" t="n">
        <f aca="false">F99-E99</f>
        <v>0</v>
      </c>
      <c r="H99" s="14" t="n">
        <f aca="false">IF(E99=0,0,F99/E99*100)</f>
        <v>100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184361200</v>
      </c>
      <c r="F100" s="14" t="n">
        <v>168421426.26</v>
      </c>
      <c r="G100" s="14" t="n">
        <f aca="false">F100-E100</f>
        <v>-15939773.74</v>
      </c>
      <c r="H100" s="14" t="n">
        <f aca="false">IF(E100=0,0,F100/E100*100)</f>
        <v>91.3540518612376</v>
      </c>
    </row>
    <row r="101" customFormat="false" ht="90" hidden="false" customHeight="true" outlineLevel="0" collapsed="false">
      <c r="B101" s="15" t="n">
        <v>41050400</v>
      </c>
      <c r="C101" s="15" t="s">
        <v>102</v>
      </c>
      <c r="D101" s="14" t="n">
        <v>3626724.41</v>
      </c>
      <c r="E101" s="14" t="n">
        <v>2731325.09</v>
      </c>
      <c r="F101" s="14" t="n">
        <v>2731325.0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3642531</v>
      </c>
      <c r="F102" s="14" t="n">
        <v>3642531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728749.81</v>
      </c>
      <c r="F103" s="14" t="n">
        <v>681897.93</v>
      </c>
      <c r="G103" s="14" t="n">
        <f aca="false">F103-E103</f>
        <v>-46851.88</v>
      </c>
      <c r="H103" s="14" t="n">
        <f aca="false">IF(E103=0,0,F103/E103*100)</f>
        <v>93.57092388127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342800</v>
      </c>
      <c r="F105" s="14" t="n">
        <v>13428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2901108</v>
      </c>
      <c r="F106" s="14" t="n">
        <v>2901108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3839800</v>
      </c>
      <c r="F107" s="14" t="n">
        <v>38398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4403040</v>
      </c>
      <c r="F108" s="14" t="n">
        <v>440304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0</v>
      </c>
      <c r="G109" s="14" t="n">
        <f aca="false">F109-E109</f>
        <v>-12500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8" t="s">
        <v>86</v>
      </c>
      <c r="C110" s="18"/>
      <c r="D110" s="19" t="n">
        <v>1328500000</v>
      </c>
      <c r="E110" s="19" t="n">
        <v>865194900</v>
      </c>
      <c r="F110" s="19" t="n">
        <v>816871963.5</v>
      </c>
      <c r="G110" s="19" t="n">
        <f aca="false">F110-E110</f>
        <v>-48322936.4999996</v>
      </c>
      <c r="H110" s="19" t="n">
        <f aca="false">IF(E110=0,0,F110/E110*100)</f>
        <v>94.4147918000904</v>
      </c>
    </row>
    <row r="111" customFormat="false" ht="12.75" hidden="false" customHeight="false" outlineLevel="0" collapsed="false">
      <c r="B111" s="18" t="s">
        <v>88</v>
      </c>
      <c r="C111" s="18"/>
      <c r="D111" s="19" t="n">
        <v>2514925292.41</v>
      </c>
      <c r="E111" s="19" t="n">
        <v>1689906135.1</v>
      </c>
      <c r="F111" s="19" t="n">
        <v>1601972623.39</v>
      </c>
      <c r="G111" s="19" t="n">
        <f aca="false">F111-E111</f>
        <v>-87933511.7099996</v>
      </c>
      <c r="H111" s="19" t="n">
        <f aca="false">IF(E111=0,0,F111/E111*100)</f>
        <v>94.7965446196338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8-13T07:15:25Z</dcterms:modified>
  <cp:revision>0</cp:revision>
  <dc:subject/>
  <dc:title/>
</cp:coreProperties>
</file>